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6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externalReferences>
    <externalReference r:id="rId128"/>
  </externalReferences>
  <definedNames>
    <definedName function="false" hidden="false" localSheetId="23" name="_xlnm.Print_Area" vbProcedure="false">'Cuadro Nº I-24'!$A$1:$R$62,'Cuadro Nº I-24'!$T$1:$AI$62</definedName>
    <definedName function="false" hidden="false" localSheetId="56" name="_xlnm.Print_Area" vbProcedure="false">'Cuadro Nº II-30'!$A$1:$I$72,'Cuadro Nº II-30'!$K$1:$Y$72</definedName>
    <definedName function="false" hidden="false" localSheetId="58" name="_xlnm.Print_Area" vbProcedure="false">'Cuadro Nº II-32'!$A$1:$M$76,'Cuadro Nº II-32'!$O$1:$AE$76</definedName>
    <definedName function="false" hidden="false" localSheetId="61" name="_xlnm.Print_Area" vbProcedure="false">'Cuadro Nº II-35'!$A$1:$R$73,'Cuadro Nº II-35'!$T$1:$AI$73</definedName>
    <definedName function="false" hidden="false" localSheetId="62" name="_xlnm.Print_Area" vbProcedure="false">'Cuadro Nº II-36'!$A$1:$R$62,'Cuadro Nº II-36'!$T$1:$AI$62</definedName>
    <definedName function="false" hidden="false" localSheetId="67" name="_xlnm.Print_Area" vbProcedure="false">'Cuadro Nº II-41'!$A$1:$E$45,'Cuadro Nº II-41'!$A$47:$E$91</definedName>
    <definedName function="false" hidden="false" localSheetId="68" name="_xlnm.Print_Area" vbProcedure="false">'Cuadro Nº II-42'!$A$1:$E$42,'Cuadro Nº II-42'!$A$44:$E$87</definedName>
    <definedName function="false" hidden="false" localSheetId="69" name="_xlnm.Print_Area" vbProcedure="false">'Cuadro Nº II-43'!$A$1:$E$44,'Cuadro Nº II-43'!$A$46:$E$87</definedName>
    <definedName function="false" hidden="false" localSheetId="70" name="_xlnm.Print_Area" vbProcedure="false">'Cuadro Nº II-44'!$A$1:$E$45,'Cuadro Nº II-44'!$A$47:$E$87</definedName>
    <definedName function="false" hidden="false" localSheetId="85" name="_xlnm.Print_Area" vbProcedure="false">'Cuadro Nº III-15'!$A$1:$R$61,'Cuadro Nº III-15'!$T$1:$AI$61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61,'Cuadro Nº IV-34'!$T$1:$AI$61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3" uniqueCount="1179">
  <si>
    <t xml:space="preserve">CUADRO Nº I - 1</t>
  </si>
  <si>
    <t xml:space="preserve">SISTEMA BANCARIO</t>
  </si>
  <si>
    <t xml:space="preserve">NÚMERO DE INSTITUCIONES PRIVADAS Y DEL ESTADO, SEGÚN SUBSISTEMA</t>
  </si>
  <si>
    <t xml:space="preserve">mayo 2006   -   mayo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may-06</t>
  </si>
  <si>
    <t xml:space="preserve">abr-06</t>
  </si>
  <si>
    <t xml:space="preserve">may-05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EL BANCO AGRÍCOLA DE VENEZUELA, C.A. BANCO UNIVERSAL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 MICROEMPRESARIO Y BANCO DE DESARROLLO ECONÓMICO Y SOCIAL DE VENEZUELA (BANDES).</t>
  </si>
  <si>
    <t xml:space="preserve">CUADRO Nº I - 2</t>
  </si>
  <si>
    <t xml:space="preserve">NOMBRE DE INSTITUCIONES, SEGÚN SUBSISTEMA</t>
  </si>
  <si>
    <t xml:space="preserve">mayo 2006</t>
  </si>
  <si>
    <t xml:space="preserve">SUBSISTEMA / NOMBRE DE INSTITUCIÓN</t>
  </si>
  <si>
    <t xml:space="preserve">BANCA UNIVERSAL</t>
  </si>
  <si>
    <t xml:space="preserve">BANCA CON LEYES ESPECIALES</t>
  </si>
  <si>
    <t xml:space="preserve">BANCO DE VENEZUELA, S.A. BANCO UNIVERSAL</t>
  </si>
  <si>
    <t xml:space="preserve">BANCO INDUSTRIAL DE VENEZUELA, C.A.   2_/</t>
  </si>
  <si>
    <t xml:space="preserve">BANESCO BANCO UNIVERSAL, C.A.</t>
  </si>
  <si>
    <t xml:space="preserve">BANCO DE COMERCIO EXTERIOR, C.A. (BANCOEX)</t>
  </si>
  <si>
    <t xml:space="preserve">BANCO MERCANTIL, C.A. BANCO UNIVERSAL</t>
  </si>
  <si>
    <t xml:space="preserve">INSTITUTO MUNICIPAL DE CRÉDITO POPULAR (IMCP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CITIBANK, N.A. BANCO UNIVERSAL</t>
  </si>
  <si>
    <t xml:space="preserve">BANCA DE DESARROLLO</t>
  </si>
  <si>
    <t xml:space="preserve">BANCO DEL CARIBE, C.A. BANCO UNIVERSAL</t>
  </si>
  <si>
    <t xml:space="preserve">BANCO EXTERIOR, C.A.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2_/</t>
  </si>
  <si>
    <t xml:space="preserve">BANCO CARONÍ, C.A., BANCO UNIVERSAL</t>
  </si>
  <si>
    <t xml:space="preserve">BANCO DE DESARROLLO DE MICROEMPRESARIO, C.A.     2_/</t>
  </si>
  <si>
    <t xml:space="preserve">VENEZOLANO DE CRÉDITO, S.A. BANCO UNIVERSAL</t>
  </si>
  <si>
    <t xml:space="preserve">BANCO NACIONAL DE CRÉDITO, C.A.</t>
  </si>
  <si>
    <t xml:space="preserve">BANCA DE INVERSIÓN</t>
  </si>
  <si>
    <t xml:space="preserve">CORP BANCA, C.A. BANCO UNIVERSAL</t>
  </si>
  <si>
    <t xml:space="preserve">BANCO CANARIAS DE VENEZUELA, BANCO UNIVERSAL, C.A.</t>
  </si>
  <si>
    <t xml:space="preserve">BANINVEST BANCO DE INVERSIÓN, C.A.</t>
  </si>
  <si>
    <t xml:space="preserve">C.A. CENTRAL, BANCO UNIVERSAL</t>
  </si>
  <si>
    <t xml:space="preserve">SOFIOCCIDENTE BANCO DE INVERSIÓN, C.A.</t>
  </si>
  <si>
    <t xml:space="preserve">DEL SUR BANCO UNIVERSAL, C.A.</t>
  </si>
  <si>
    <t xml:space="preserve">FEDERAL BANCO DE INVERSIÓN, C.A.</t>
  </si>
  <si>
    <t xml:space="preserve">BANCO SOFITASA, BANCO UNIVERSAL, C.A.</t>
  </si>
  <si>
    <t xml:space="preserve">BANCO DE INVERSIÓN INDUSTRIAL DE VENEZUELA, C.A. (FIVCA)</t>
  </si>
  <si>
    <t xml:space="preserve">PROVIVIENDA, BANCO UNIVERSAL, C.A.</t>
  </si>
  <si>
    <t xml:space="preserve">TOTALBANK, C.A., BANCO UNIVERSAL</t>
  </si>
  <si>
    <t xml:space="preserve">BANCO DE FOMENTO REGIONAL LOS ANDES, C.A. (BANFOANDES)</t>
  </si>
  <si>
    <t xml:space="preserve">BANCA HIPOTECARIA</t>
  </si>
  <si>
    <t xml:space="preserve">BANCO DEL TESORO, C.A. BANCO UNIVERSAL</t>
  </si>
  <si>
    <t xml:space="preserve">BANCO AGRÍCOLA DE VENEZUELA, C.A. BANCO UNIVERSAL</t>
  </si>
  <si>
    <t xml:space="preserve">BANCO HIPOTECARIO DE INVERSIÓN TURÍSTICA DE VENEZUELA, C.A. (INVERBANCO)</t>
  </si>
  <si>
    <t xml:space="preserve">BANCO HIPOTECARIO ACTIVO, C.A.</t>
  </si>
  <si>
    <t xml:space="preserve">BANCA COMERCIAL</t>
  </si>
  <si>
    <t xml:space="preserve">EMPRESAS DE ARRENDAMIENTO FINANCIERO</t>
  </si>
  <si>
    <t xml:space="preserve">BANCO FEDERAL, C.A.</t>
  </si>
  <si>
    <t xml:space="preserve">BANCORO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PLAZA, C.A.</t>
  </si>
  <si>
    <t xml:space="preserve">BANVALOR BANCO COMERCIAL, C.A.</t>
  </si>
  <si>
    <t xml:space="preserve">MI CASA, ENTIDAD DE AHORRO Y PRÉSTAMO, C.A.</t>
  </si>
  <si>
    <t xml:space="preserve">BANCO CONFEDERADO, S.A.</t>
  </si>
  <si>
    <t xml:space="preserve">CASA PROPIA, ENTIDAD DE AHORRO Y PRÉSTAMO, C.A.</t>
  </si>
  <si>
    <t xml:space="preserve">ABN AMRO BANK, N.V. (SUCURSAL VENEZUELA)</t>
  </si>
  <si>
    <t xml:space="preserve">BANPLUS ENTIDAD DE AHORRO Y PRÉSTAMO, C.A.</t>
  </si>
  <si>
    <t xml:space="preserve">INVERUNIÓN BANCO COMERCIAL, C.A.</t>
  </si>
  <si>
    <t xml:space="preserve">STANFORD BANK, S.A. BANCO COMERCIAL</t>
  </si>
  <si>
    <t xml:space="preserve">FONDOS DEL MERCADO MONETARIO</t>
  </si>
  <si>
    <t xml:space="preserve">BANNORTE (BANORTE) BANCO COMERCIAL, C.A.</t>
  </si>
  <si>
    <t xml:space="preserve">HELM BANK DE VENEZUELA, S.A. BANCO REGIONAL COMERCIAL</t>
  </si>
  <si>
    <t xml:space="preserve">FEDERAL FONDO DEL MERCADO MONETARIO, C.A.</t>
  </si>
  <si>
    <t xml:space="preserve">FINANCORP BANCO COMERCIAL, C.A.     1_/</t>
  </si>
  <si>
    <t xml:space="preserve">PARTICIPACIONES VENCRED, S.A.</t>
  </si>
  <si>
    <t xml:space="preserve">BANCO DE EXPORTACIÓN Y COMERCIO, C.A.</t>
  </si>
  <si>
    <t xml:space="preserve">1_/ Hasta el 31de marzo de 2006 FINANCORP BANCO DE INVERSIÓN, C.A.</t>
  </si>
  <si>
    <t xml:space="preserve">2_/ A los fines estadísticos se incluye como BANCA COMERCIAL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5</t>
  </si>
  <si>
    <t xml:space="preserve">may06 / abr06</t>
  </si>
  <si>
    <t xml:space="preserve">may06 / dic05</t>
  </si>
  <si>
    <t xml:space="preserve">may06 / may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mayo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    ENERO *</t>
  </si>
  <si>
    <t xml:space="preserve">    FEBRERO *</t>
  </si>
  <si>
    <t xml:space="preserve">FUENTE: BALANCE GENERAL DE PUBLICACIÓN</t>
  </si>
  <si>
    <t xml:space="preserve">* Cifras actualizadas con la inclusión del BANCO DE EXPORTACIÓN Y COMERCIO, C.A.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 DE CRÉDITO</t>
  </si>
  <si>
    <t xml:space="preserve">CRÉDITOS PARA VEHÍCULOS</t>
  </si>
  <si>
    <t xml:space="preserve">CRÉDITOS
HIPOTECARIOS</t>
  </si>
  <si>
    <t xml:space="preserve">CRÉDITOS
A
MICROEMPRESARIOS</t>
  </si>
  <si>
    <t xml:space="preserve">CRÉDITOS
AGRÍCOLAS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TOTAL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RÉDITOS</t>
  </si>
  <si>
    <t xml:space="preserve">CERTIFICADOS </t>
  </si>
  <si>
    <t xml:space="preserve">FINANCIAMIENTO</t>
  </si>
  <si>
    <t xml:space="preserve">LITIGI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mayo 2006   /   abril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mayo-06</t>
  </si>
  <si>
    <t xml:space="preserve">abril-06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5-06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20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1/06</t>
  </si>
  <si>
    <t xml:space="preserve">Del 01/07/05</t>
  </si>
  <si>
    <t xml:space="preserve">Del 01/01/05</t>
  </si>
  <si>
    <t xml:space="preserve">al 31/05/06</t>
  </si>
  <si>
    <t xml:space="preserve">al 30/11/05</t>
  </si>
  <si>
    <t xml:space="preserve">al 31/05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6 AL 31-05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mayo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mayo- abril / 2006</t>
  </si>
  <si>
    <t xml:space="preserve">diciembre - mayo / 2005</t>
  </si>
  <si>
    <t xml:space="preserve">Indicadores</t>
  </si>
  <si>
    <t xml:space="preserve">Mes</t>
  </si>
  <si>
    <t xml:space="preserve">jun-05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30% DEL TOTAL DE CARTERA DE CRÉDITO BRUTA AL 31/12/05</t>
  </si>
  <si>
    <t xml:space="preserve">4_/ LAS COLOCACIONES AGRÍCOLAS REPRESENTAN EL 13,30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ITIBANK</t>
  </si>
  <si>
    <t xml:space="preserve">CARIBE</t>
  </si>
  <si>
    <t xml:space="preserve">EXTERIOR</t>
  </si>
  <si>
    <t xml:space="preserve">FEDERAL</t>
  </si>
  <si>
    <t xml:space="preserve">FONDO COMÚN</t>
  </si>
  <si>
    <t xml:space="preserve">BANCORO</t>
  </si>
  <si>
    <t xml:space="preserve">CARONÍ</t>
  </si>
  <si>
    <t xml:space="preserve">VENEZOLANO DE CRÉDITO</t>
  </si>
  <si>
    <t xml:space="preserve">NACIONAL DE CRÉDITO</t>
  </si>
  <si>
    <t xml:space="preserve">GUAYANA</t>
  </si>
  <si>
    <t xml:space="preserve">CORP BANCA</t>
  </si>
  <si>
    <t xml:space="preserve">CANARIAS DE VENEZUELA</t>
  </si>
  <si>
    <t xml:space="preserve">CENTRAL</t>
  </si>
  <si>
    <t xml:space="preserve">DEL SUR</t>
  </si>
  <si>
    <t xml:space="preserve">BOLÍVAR</t>
  </si>
  <si>
    <t xml:space="preserve">PLAZA</t>
  </si>
  <si>
    <t xml:space="preserve">SOFITASA</t>
  </si>
  <si>
    <t xml:space="preserve">BANPRO</t>
  </si>
  <si>
    <t xml:space="preserve">BANVALOR</t>
  </si>
  <si>
    <t xml:space="preserve">CONFEDERADO</t>
  </si>
  <si>
    <t xml:space="preserve">TOTALBANK</t>
  </si>
  <si>
    <t xml:space="preserve">ABN AMRO BANK</t>
  </si>
  <si>
    <t xml:space="preserve">INVERUNIÓN</t>
  </si>
  <si>
    <t xml:space="preserve">STANFORD BANK</t>
  </si>
  <si>
    <t xml:space="preserve">BANORTE</t>
  </si>
  <si>
    <t xml:space="preserve">HELM BANK DE VENEZUELA</t>
  </si>
  <si>
    <t xml:space="preserve">FINANCORP 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TOTAL BANCA DE CAPITAL DEL ESTADO</t>
  </si>
  <si>
    <t xml:space="preserve">BANGENTE</t>
  </si>
  <si>
    <t xml:space="preserve">DESARROLLO DE MICROEMPRESARIO</t>
  </si>
  <si>
    <t xml:space="preserve">TOTAL BANCA DE DESARROLLO</t>
  </si>
  <si>
    <t xml:space="preserve">T   O   T   A   L</t>
  </si>
  <si>
    <t xml:space="preserve">1_/ Hasta el 31 de marzo de 2006 BANCO DE INVERSIÓN (Ahora BANCO COMERCIAL)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PROVIVIEND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NOTA: No incluye los Bancos de Desarrollo BANGENTE y DESARROLLO DE MICROEMPRESARIO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9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mayo - abril / 2006 - mayo 2005</t>
  </si>
  <si>
    <t xml:space="preserve">(%)</t>
  </si>
  <si>
    <t xml:space="preserve">V A R I A C I Ó N</t>
  </si>
  <si>
    <t xml:space="preserve">mayo - 06</t>
  </si>
  <si>
    <t xml:space="preserve">abril - 06</t>
  </si>
  <si>
    <t xml:space="preserve">mayo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mayo - abril / 2006</t>
  </si>
  <si>
    <t xml:space="preserve">3_/ LAS COLOCACIONES A MICROEMPRESARIOS REPRESENTAN EL 4,36% DEL TOTAL DE CARTERA DE CRÉDITO BRUTA AL 31/12/05</t>
  </si>
  <si>
    <t xml:space="preserve">4_/ LAS COLOCACIONES AGRÍCOLAS REPRESENTAN EL 13,62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VENEZUELA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FEDERAL     (Banco Comercial)</t>
  </si>
  <si>
    <t xml:space="preserve">EXTERIOR  (Banco Universal)</t>
  </si>
  <si>
    <t xml:space="preserve">BANCORO     (Banco Comercial)</t>
  </si>
  <si>
    <t xml:space="preserve">FONDO COMÚN  (Banco Universal)</t>
  </si>
  <si>
    <t xml:space="preserve">CARONÍ  (Banco Universal)</t>
  </si>
  <si>
    <t xml:space="preserve">VENEZOLANO DE CRÉDITO     (Banco Universal)</t>
  </si>
  <si>
    <t xml:space="preserve">NACIONAL DE CRÉDITO     (Banco Universal)</t>
  </si>
  <si>
    <t xml:space="preserve">CITIBANK  (Banco Universal)</t>
  </si>
  <si>
    <t xml:space="preserve">CORP BANCA     (Banco Universal)</t>
  </si>
  <si>
    <t xml:space="preserve">CANARIAS DE VENEZUELA     (Banco Universal)</t>
  </si>
  <si>
    <t xml:space="preserve">GUAYANA     (Banco Comercial)</t>
  </si>
  <si>
    <t xml:space="preserve">BOLÍVAR   (Banco Comercial)</t>
  </si>
  <si>
    <t xml:space="preserve">CENTRAL    (Banco Universal)</t>
  </si>
  <si>
    <t xml:space="preserve">DEL SUR  (Banco Universal)</t>
  </si>
  <si>
    <t xml:space="preserve">ENTRE EL 0,50% Y 0,99%</t>
  </si>
  <si>
    <t xml:space="preserve">CONFEDERADO    (Banco Comercial)</t>
  </si>
  <si>
    <t xml:space="preserve">SOFITASA  (Banco Universal)</t>
  </si>
  <si>
    <t xml:space="preserve">PLAZA     (Banco Comercial)</t>
  </si>
  <si>
    <t xml:space="preserve">PROVIVIENDA  (Banco Universal)</t>
  </si>
  <si>
    <t xml:space="preserve">TOTALBANK     (Banco Universal)</t>
  </si>
  <si>
    <t xml:space="preserve">BANVALOR  (Banco Comercial)</t>
  </si>
  <si>
    <t xml:space="preserve">MENOS DEL 0,50%</t>
  </si>
  <si>
    <t xml:space="preserve">BANORTE     (Banco Comercial)</t>
  </si>
  <si>
    <t xml:space="preserve">ABN AMRO BANK  (Banco Comercial)</t>
  </si>
  <si>
    <t xml:space="preserve">STANFORD BANK     (Banco Comercial)</t>
  </si>
  <si>
    <t xml:space="preserve">INVERUNIÓN     (Banco Comercial)</t>
  </si>
  <si>
    <t xml:space="preserve">HELM BANK DE VENEZUELA     (Banco Comercial)</t>
  </si>
  <si>
    <t xml:space="preserve">FINANCORP     (Banco Comercial)     1_/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GENTE     (Banco Comercial)</t>
  </si>
  <si>
    <t xml:space="preserve">DESARROLLO DE MICROEMPRESARIO     (Banco Comercial)</t>
  </si>
  <si>
    <t xml:space="preserve">TOTAL BANCA UNIVERSAL Y BANCA COMERCIAL</t>
  </si>
  <si>
    <t xml:space="preserve">1_/ Antes BANCO DE INVERSIÓN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abril - marzo / 2006</t>
  </si>
  <si>
    <t xml:space="preserve">diciembre - abril / 2005</t>
  </si>
  <si>
    <t xml:space="preserve">3_/ LAS COLOCACIONES A MICROEMPRESARIOS REPRESENTAN EL 31,98% DEL TOTAL DE CARTERA DE CRÉDITO BRUTA AL 31/12/05</t>
  </si>
  <si>
    <t xml:space="preserve">4_/ LAS COLOCACIONES AGRÍCOLAS REPRESENTAN EL 22,48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1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2,07% DEL TOTAL DE CARTERA DE CRÉDITO BRUTA AL 31/12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externalLink" Target="externalLinks/externalLink1.xml"/><Relationship Id="rId1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2" name="Oval 23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3" name="Oval 24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4" name="Oval 25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5" name="Oval 26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6" name="Oval 27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7" name="Oval 28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8" name="Oval 29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0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2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0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1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2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3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4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5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6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7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8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9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0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1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2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3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4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5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6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7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8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9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0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1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2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3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4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5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6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7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8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9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0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1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2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3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4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5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6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7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8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9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0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1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2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3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4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5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6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7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8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9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0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1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2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3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4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5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6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7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8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99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0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1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2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3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4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5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7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8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9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0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1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2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3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4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5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6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7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8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9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0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1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2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3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4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5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6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7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8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9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0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1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2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3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4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5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6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7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8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9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0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1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2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3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4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5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6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8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9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0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1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2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3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4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5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6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7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8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59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0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1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2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3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4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5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6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7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8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9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0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1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2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3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4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5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6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7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8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79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0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1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2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3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4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5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187" name="Oval 323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8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9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0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1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2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3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4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195" name="Oval 332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6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7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8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9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00" name="Oval 339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1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2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3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4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5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6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7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9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0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1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2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3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4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5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16" name="Oval 356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7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8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9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0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1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2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3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4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5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6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7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8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29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0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1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2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3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4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5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6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7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39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0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1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2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3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4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5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6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7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8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9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0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1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2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4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5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6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7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8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9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0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1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2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3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4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5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6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7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8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9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0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1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2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3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4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5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6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7" name="Oval 448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8" name="Oval 449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279" name="Oval 469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0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1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2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3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4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5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6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7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8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9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0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1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2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3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4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5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6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7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8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299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0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1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2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03" name="Oval 498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4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5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6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7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8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09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0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1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2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3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4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5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6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7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8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9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0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1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2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3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4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5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6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7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8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29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0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1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32" name="Oval 533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3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4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5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6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7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8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39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0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1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2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3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240</xdr:colOff>
      <xdr:row>45</xdr:row>
      <xdr:rowOff>152280</xdr:rowOff>
    </xdr:to>
    <xdr:sp>
      <xdr:nvSpPr>
        <xdr:cNvPr id="344" name="Oval 550"/>
        <xdr:cNvSpPr/>
      </xdr:nvSpPr>
      <xdr:spPr>
        <a:xfrm>
          <a:off x="0" y="7515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5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6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7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8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49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0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1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2" name="Oval 576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3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4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5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56" name="Oval 583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7" name="Oval 584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8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9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0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61" name="Oval 588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62" name="Oval 589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8080</xdr:rowOff>
    </xdr:from>
    <xdr:to>
      <xdr:col>0</xdr:col>
      <xdr:colOff>3240</xdr:colOff>
      <xdr:row>53</xdr:row>
      <xdr:rowOff>19080</xdr:rowOff>
    </xdr:to>
    <xdr:sp>
      <xdr:nvSpPr>
        <xdr:cNvPr id="363" name="Oval 590"/>
        <xdr:cNvSpPr/>
      </xdr:nvSpPr>
      <xdr:spPr>
        <a:xfrm>
          <a:off x="0" y="873396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4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5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6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7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8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69" name="Oval 596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28440</xdr:rowOff>
    </xdr:from>
    <xdr:to>
      <xdr:col>0</xdr:col>
      <xdr:colOff>3240</xdr:colOff>
      <xdr:row>42</xdr:row>
      <xdr:rowOff>162000</xdr:rowOff>
    </xdr:to>
    <xdr:sp>
      <xdr:nvSpPr>
        <xdr:cNvPr id="370" name="Oval 597"/>
        <xdr:cNvSpPr/>
      </xdr:nvSpPr>
      <xdr:spPr>
        <a:xfrm>
          <a:off x="0" y="7057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371" name="Oval 59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82" name="Oval 609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83" name="Oval 610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84" name="Oval 611"/>
        <xdr:cNvSpPr/>
      </xdr:nvSpPr>
      <xdr:spPr>
        <a:xfrm>
          <a:off x="0" y="90583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385" name="Oval 612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386" name="Oval 614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87" name="Oval 615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388" name="Oval 617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9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0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1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2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3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4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95" name="Oval 625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6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7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398" name="Oval 62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9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0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640</xdr:rowOff>
    </xdr:to>
    <xdr:sp>
      <xdr:nvSpPr>
        <xdr:cNvPr id="401" name="Oval 631"/>
        <xdr:cNvSpPr/>
      </xdr:nvSpPr>
      <xdr:spPr>
        <a:xfrm>
          <a:off x="0" y="8543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2" name="Oval 632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720</xdr:rowOff>
    </xdr:from>
    <xdr:to>
      <xdr:col>0</xdr:col>
      <xdr:colOff>3240</xdr:colOff>
      <xdr:row>42</xdr:row>
      <xdr:rowOff>162000</xdr:rowOff>
    </xdr:to>
    <xdr:sp>
      <xdr:nvSpPr>
        <xdr:cNvPr id="403" name="Oval 633"/>
        <xdr:cNvSpPr/>
      </xdr:nvSpPr>
      <xdr:spPr>
        <a:xfrm>
          <a:off x="0" y="7039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4" name="Oval 634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1640</xdr:rowOff>
    </xdr:to>
    <xdr:sp>
      <xdr:nvSpPr>
        <xdr:cNvPr id="405" name="Oval 635"/>
        <xdr:cNvSpPr/>
      </xdr:nvSpPr>
      <xdr:spPr>
        <a:xfrm>
          <a:off x="0" y="7877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406" name="Oval 636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407" name="Oval 637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8720</xdr:rowOff>
    </xdr:to>
    <xdr:sp>
      <xdr:nvSpPr>
        <xdr:cNvPr id="408" name="Oval 638"/>
        <xdr:cNvSpPr/>
      </xdr:nvSpPr>
      <xdr:spPr>
        <a:xfrm>
          <a:off x="0" y="7705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28440</xdr:rowOff>
    </xdr:from>
    <xdr:to>
      <xdr:col>0</xdr:col>
      <xdr:colOff>3240</xdr:colOff>
      <xdr:row>52</xdr:row>
      <xdr:rowOff>19440</xdr:rowOff>
    </xdr:to>
    <xdr:sp>
      <xdr:nvSpPr>
        <xdr:cNvPr id="409" name="Oval 639"/>
        <xdr:cNvSpPr/>
      </xdr:nvSpPr>
      <xdr:spPr>
        <a:xfrm>
          <a:off x="0" y="857232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5</xdr:row>
      <xdr:rowOff>0</xdr:rowOff>
    </xdr:from>
    <xdr:to>
      <xdr:col>0</xdr:col>
      <xdr:colOff>519120</xdr:colOff>
      <xdr:row>65</xdr:row>
      <xdr:rowOff>152640</xdr:rowOff>
    </xdr:to>
    <xdr:sp>
      <xdr:nvSpPr>
        <xdr:cNvPr id="410" name="Oval 640"/>
        <xdr:cNvSpPr/>
      </xdr:nvSpPr>
      <xdr:spPr>
        <a:xfrm>
          <a:off x="31320" y="1098216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11" name="Oval 2381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2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3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14" name="Oval 2384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5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6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7" name="Oval 2387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18" name="Oval 2388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19" name="Oval 2389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0" name="Oval 2390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21" name="Oval 2391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22" name="Oval 2392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23" name="Oval 2393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24" name="Oval 2394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25" name="Oval 2395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26" name="Oval 2396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27" name="Oval 2397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28" name="Oval 2398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29" name="Oval 2399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30" name="Oval 2400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31" name="Oval 2401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32" name="Oval 2402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33" name="Oval 2403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34" name="Oval 2404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35" name="Oval 2405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36" name="Oval 2406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37" name="Oval 2407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38" name="Oval 2408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39" name="Oval 2409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40" name="Oval 2410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41" name="Oval 2411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2" name="Oval 2412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43" name="Oval 2413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9</xdr:row>
      <xdr:rowOff>9360</xdr:rowOff>
    </xdr:from>
    <xdr:to>
      <xdr:col>9</xdr:col>
      <xdr:colOff>876240</xdr:colOff>
      <xdr:row>49</xdr:row>
      <xdr:rowOff>161640</xdr:rowOff>
    </xdr:to>
    <xdr:sp>
      <xdr:nvSpPr>
        <xdr:cNvPr id="444" name="Oval 2414"/>
        <xdr:cNvSpPr/>
      </xdr:nvSpPr>
      <xdr:spPr>
        <a:xfrm>
          <a:off x="1296144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45" name="Oval 2415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46" name="Oval 2416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47" name="Oval 2417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8" name="Oval 2418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1</xdr:row>
      <xdr:rowOff>9360</xdr:rowOff>
    </xdr:from>
    <xdr:to>
      <xdr:col>9</xdr:col>
      <xdr:colOff>876240</xdr:colOff>
      <xdr:row>31</xdr:row>
      <xdr:rowOff>161640</xdr:rowOff>
    </xdr:to>
    <xdr:sp>
      <xdr:nvSpPr>
        <xdr:cNvPr id="449" name="Oval 2419"/>
        <xdr:cNvSpPr/>
      </xdr:nvSpPr>
      <xdr:spPr>
        <a:xfrm>
          <a:off x="1296144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50" name="Oval 2420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51" name="Oval 2421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52" name="Oval 2422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3" name="Oval 2423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4" name="Oval 2424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55" name="Oval 2425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9</xdr:row>
      <xdr:rowOff>9360</xdr:rowOff>
    </xdr:from>
    <xdr:to>
      <xdr:col>9</xdr:col>
      <xdr:colOff>866520</xdr:colOff>
      <xdr:row>19</xdr:row>
      <xdr:rowOff>162000</xdr:rowOff>
    </xdr:to>
    <xdr:sp>
      <xdr:nvSpPr>
        <xdr:cNvPr id="456" name="Oval 2426"/>
        <xdr:cNvSpPr/>
      </xdr:nvSpPr>
      <xdr:spPr>
        <a:xfrm>
          <a:off x="129517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57" name="Oval 2427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58" name="Oval 2428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59" name="Oval 2429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60" name="Oval 2430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61" name="Oval 2431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0</xdr:row>
      <xdr:rowOff>9360</xdr:rowOff>
    </xdr:from>
    <xdr:to>
      <xdr:col>7</xdr:col>
      <xdr:colOff>876240</xdr:colOff>
      <xdr:row>20</xdr:row>
      <xdr:rowOff>162000</xdr:rowOff>
    </xdr:to>
    <xdr:sp>
      <xdr:nvSpPr>
        <xdr:cNvPr id="462" name="Oval 2432"/>
        <xdr:cNvSpPr/>
      </xdr:nvSpPr>
      <xdr:spPr>
        <a:xfrm>
          <a:off x="1046592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1</xdr:row>
      <xdr:rowOff>9360</xdr:rowOff>
    </xdr:from>
    <xdr:to>
      <xdr:col>7</xdr:col>
      <xdr:colOff>866520</xdr:colOff>
      <xdr:row>21</xdr:row>
      <xdr:rowOff>161640</xdr:rowOff>
    </xdr:to>
    <xdr:sp>
      <xdr:nvSpPr>
        <xdr:cNvPr id="463" name="Oval 2433"/>
        <xdr:cNvSpPr/>
      </xdr:nvSpPr>
      <xdr:spPr>
        <a:xfrm>
          <a:off x="1045620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4</xdr:row>
      <xdr:rowOff>9360</xdr:rowOff>
    </xdr:from>
    <xdr:to>
      <xdr:col>7</xdr:col>
      <xdr:colOff>866520</xdr:colOff>
      <xdr:row>24</xdr:row>
      <xdr:rowOff>162000</xdr:rowOff>
    </xdr:to>
    <xdr:sp>
      <xdr:nvSpPr>
        <xdr:cNvPr id="464" name="Oval 2434"/>
        <xdr:cNvSpPr/>
      </xdr:nvSpPr>
      <xdr:spPr>
        <a:xfrm>
          <a:off x="1045620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65" name="Oval 2435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3</xdr:row>
      <xdr:rowOff>9360</xdr:rowOff>
    </xdr:from>
    <xdr:to>
      <xdr:col>8</xdr:col>
      <xdr:colOff>876240</xdr:colOff>
      <xdr:row>33</xdr:row>
      <xdr:rowOff>162000</xdr:rowOff>
    </xdr:to>
    <xdr:sp>
      <xdr:nvSpPr>
        <xdr:cNvPr id="466" name="Oval 2436"/>
        <xdr:cNvSpPr/>
      </xdr:nvSpPr>
      <xdr:spPr>
        <a:xfrm>
          <a:off x="1171368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4</xdr:row>
      <xdr:rowOff>9360</xdr:rowOff>
    </xdr:from>
    <xdr:to>
      <xdr:col>8</xdr:col>
      <xdr:colOff>876240</xdr:colOff>
      <xdr:row>24</xdr:row>
      <xdr:rowOff>162000</xdr:rowOff>
    </xdr:to>
    <xdr:sp>
      <xdr:nvSpPr>
        <xdr:cNvPr id="467" name="Oval 2437"/>
        <xdr:cNvSpPr/>
      </xdr:nvSpPr>
      <xdr:spPr>
        <a:xfrm>
          <a:off x="1171368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0</xdr:row>
      <xdr:rowOff>9360</xdr:rowOff>
    </xdr:from>
    <xdr:to>
      <xdr:col>8</xdr:col>
      <xdr:colOff>876240</xdr:colOff>
      <xdr:row>20</xdr:row>
      <xdr:rowOff>162000</xdr:rowOff>
    </xdr:to>
    <xdr:sp>
      <xdr:nvSpPr>
        <xdr:cNvPr id="468" name="Oval 2438"/>
        <xdr:cNvSpPr/>
      </xdr:nvSpPr>
      <xdr:spPr>
        <a:xfrm>
          <a:off x="1171368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69" name="Oval 2439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70" name="Oval 2440"/>
        <xdr:cNvSpPr/>
      </xdr:nvSpPr>
      <xdr:spPr>
        <a:xfrm>
          <a:off x="1171368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71" name="Oval 2441"/>
        <xdr:cNvSpPr/>
      </xdr:nvSpPr>
      <xdr:spPr>
        <a:xfrm>
          <a:off x="14651640" y="2019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72" name="Oval 2442"/>
        <xdr:cNvSpPr/>
      </xdr:nvSpPr>
      <xdr:spPr>
        <a:xfrm>
          <a:off x="14651640" y="2666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73" name="Oval 2443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74" name="Oval 2444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8</xdr:row>
      <xdr:rowOff>9360</xdr:rowOff>
    </xdr:from>
    <xdr:to>
      <xdr:col>8</xdr:col>
      <xdr:colOff>876240</xdr:colOff>
      <xdr:row>58</xdr:row>
      <xdr:rowOff>162000</xdr:rowOff>
    </xdr:to>
    <xdr:sp>
      <xdr:nvSpPr>
        <xdr:cNvPr id="475" name="Oval 2445"/>
        <xdr:cNvSpPr/>
      </xdr:nvSpPr>
      <xdr:spPr>
        <a:xfrm>
          <a:off x="1171368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8</xdr:row>
      <xdr:rowOff>9360</xdr:rowOff>
    </xdr:from>
    <xdr:to>
      <xdr:col>9</xdr:col>
      <xdr:colOff>876240</xdr:colOff>
      <xdr:row>58</xdr:row>
      <xdr:rowOff>162000</xdr:rowOff>
    </xdr:to>
    <xdr:sp>
      <xdr:nvSpPr>
        <xdr:cNvPr id="476" name="Oval 2446"/>
        <xdr:cNvSpPr/>
      </xdr:nvSpPr>
      <xdr:spPr>
        <a:xfrm>
          <a:off x="1296144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8</xdr:row>
      <xdr:rowOff>9360</xdr:rowOff>
    </xdr:from>
    <xdr:to>
      <xdr:col>10</xdr:col>
      <xdr:colOff>1320840</xdr:colOff>
      <xdr:row>58</xdr:row>
      <xdr:rowOff>162000</xdr:rowOff>
    </xdr:to>
    <xdr:sp>
      <xdr:nvSpPr>
        <xdr:cNvPr id="477" name="Oval 2447"/>
        <xdr:cNvSpPr/>
      </xdr:nvSpPr>
      <xdr:spPr>
        <a:xfrm>
          <a:off x="14651640" y="97725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3</xdr:row>
      <xdr:rowOff>9720</xdr:rowOff>
    </xdr:from>
    <xdr:to>
      <xdr:col>7</xdr:col>
      <xdr:colOff>866520</xdr:colOff>
      <xdr:row>13</xdr:row>
      <xdr:rowOff>162000</xdr:rowOff>
    </xdr:to>
    <xdr:sp>
      <xdr:nvSpPr>
        <xdr:cNvPr id="478" name="Oval 2448"/>
        <xdr:cNvSpPr/>
      </xdr:nvSpPr>
      <xdr:spPr>
        <a:xfrm>
          <a:off x="1045620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8</xdr:row>
      <xdr:rowOff>9360</xdr:rowOff>
    </xdr:from>
    <xdr:to>
      <xdr:col>7</xdr:col>
      <xdr:colOff>866520</xdr:colOff>
      <xdr:row>58</xdr:row>
      <xdr:rowOff>162000</xdr:rowOff>
    </xdr:to>
    <xdr:sp>
      <xdr:nvSpPr>
        <xdr:cNvPr id="479" name="Oval 2449"/>
        <xdr:cNvSpPr/>
      </xdr:nvSpPr>
      <xdr:spPr>
        <a:xfrm>
          <a:off x="1045620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80" name="Oval 2450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3</xdr:row>
      <xdr:rowOff>9720</xdr:rowOff>
    </xdr:from>
    <xdr:to>
      <xdr:col>8</xdr:col>
      <xdr:colOff>866520</xdr:colOff>
      <xdr:row>13</xdr:row>
      <xdr:rowOff>162000</xdr:rowOff>
    </xdr:to>
    <xdr:sp>
      <xdr:nvSpPr>
        <xdr:cNvPr id="481" name="Oval 2451"/>
        <xdr:cNvSpPr/>
      </xdr:nvSpPr>
      <xdr:spPr>
        <a:xfrm>
          <a:off x="1170396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82" name="Oval 2452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83" name="Oval 2453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4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5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8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1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4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5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7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98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99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500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1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2" t="s">
        <v>10</v>
      </c>
      <c r="G8" s="11" t="s">
        <v>11</v>
      </c>
      <c r="H8" s="13" t="s">
        <v>9</v>
      </c>
      <c r="I8" s="10" t="s">
        <v>10</v>
      </c>
      <c r="J8" s="14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6"/>
      <c r="F9" s="17"/>
      <c r="G9" s="18"/>
      <c r="H9" s="16"/>
      <c r="I9" s="17"/>
      <c r="J9" s="16"/>
    </row>
    <row r="10" customFormat="false" ht="35.25" hidden="false" customHeight="false" outlineLevel="0" collapsed="false">
      <c r="A10" s="19" t="s">
        <v>12</v>
      </c>
      <c r="B10" s="20" t="n">
        <v>19</v>
      </c>
      <c r="C10" s="21" t="n">
        <v>19</v>
      </c>
      <c r="D10" s="22" t="n">
        <v>18</v>
      </c>
      <c r="E10" s="20" t="n">
        <v>3</v>
      </c>
      <c r="F10" s="21" t="n">
        <v>3</v>
      </c>
      <c r="G10" s="22" t="n">
        <v>1</v>
      </c>
      <c r="H10" s="20" t="n">
        <v>22</v>
      </c>
      <c r="I10" s="21" t="n">
        <v>22</v>
      </c>
      <c r="J10" s="20" t="n">
        <v>19</v>
      </c>
    </row>
    <row r="11" customFormat="false" ht="35.25" hidden="false" customHeight="false" outlineLevel="0" collapsed="false">
      <c r="A11" s="19" t="s">
        <v>13</v>
      </c>
      <c r="B11" s="20" t="n">
        <v>14</v>
      </c>
      <c r="C11" s="21" t="n">
        <v>13</v>
      </c>
      <c r="D11" s="22" t="n">
        <v>13</v>
      </c>
      <c r="E11" s="23" t="n">
        <v>0</v>
      </c>
      <c r="F11" s="24" t="n">
        <v>0</v>
      </c>
      <c r="G11" s="25" t="n">
        <v>0</v>
      </c>
      <c r="H11" s="20" t="n">
        <v>14</v>
      </c>
      <c r="I11" s="21" t="n">
        <v>13</v>
      </c>
      <c r="J11" s="20" t="n">
        <v>13</v>
      </c>
    </row>
    <row r="12" customFormat="false" ht="35.25" hidden="false" customHeight="false" outlineLevel="0" collapsed="false">
      <c r="A12" s="19" t="s">
        <v>14</v>
      </c>
      <c r="B12" s="20" t="n">
        <v>0</v>
      </c>
      <c r="C12" s="21" t="n">
        <v>0</v>
      </c>
      <c r="D12" s="22" t="n">
        <v>0</v>
      </c>
      <c r="E12" s="20" t="n">
        <v>4</v>
      </c>
      <c r="F12" s="21" t="n">
        <v>4</v>
      </c>
      <c r="G12" s="22" t="n">
        <v>4</v>
      </c>
      <c r="H12" s="20" t="n">
        <v>4</v>
      </c>
      <c r="I12" s="21" t="n">
        <v>4</v>
      </c>
      <c r="J12" s="20" t="n">
        <v>4</v>
      </c>
    </row>
    <row r="13" customFormat="false" ht="35.25" hidden="false" customHeight="false" outlineLevel="0" collapsed="false">
      <c r="A13" s="19" t="s">
        <v>15</v>
      </c>
      <c r="B13" s="20" t="n">
        <v>2</v>
      </c>
      <c r="C13" s="21" t="n">
        <v>1</v>
      </c>
      <c r="D13" s="22" t="n">
        <v>1</v>
      </c>
      <c r="E13" s="20" t="n">
        <v>1</v>
      </c>
      <c r="F13" s="21" t="n">
        <v>1</v>
      </c>
      <c r="G13" s="22" t="n">
        <v>1</v>
      </c>
      <c r="H13" s="20" t="n">
        <v>3</v>
      </c>
      <c r="I13" s="21" t="n">
        <v>2</v>
      </c>
      <c r="J13" s="20" t="n">
        <v>2</v>
      </c>
    </row>
    <row r="14" customFormat="false" ht="35.25" hidden="false" customHeight="false" outlineLevel="0" collapsed="false">
      <c r="A14" s="19" t="s">
        <v>16</v>
      </c>
      <c r="B14" s="20" t="n">
        <v>3</v>
      </c>
      <c r="C14" s="21" t="n">
        <v>4</v>
      </c>
      <c r="D14" s="22" t="n">
        <v>4</v>
      </c>
      <c r="E14" s="20" t="n">
        <v>1</v>
      </c>
      <c r="F14" s="21" t="n">
        <v>1</v>
      </c>
      <c r="G14" s="22" t="n">
        <v>1</v>
      </c>
      <c r="H14" s="20" t="n">
        <v>4</v>
      </c>
      <c r="I14" s="21" t="n">
        <v>5</v>
      </c>
      <c r="J14" s="20" t="n">
        <v>5</v>
      </c>
    </row>
    <row r="15" customFormat="false" ht="35.25" hidden="false" customHeight="false" outlineLevel="0" collapsed="false">
      <c r="A15" s="19" t="s">
        <v>17</v>
      </c>
      <c r="B15" s="20" t="n">
        <v>2</v>
      </c>
      <c r="C15" s="21" t="n">
        <v>2</v>
      </c>
      <c r="D15" s="22" t="n">
        <v>2</v>
      </c>
      <c r="E15" s="20" t="n">
        <v>0</v>
      </c>
      <c r="F15" s="21" t="n">
        <v>0</v>
      </c>
      <c r="G15" s="22" t="n">
        <v>0</v>
      </c>
      <c r="H15" s="20" t="n">
        <v>2</v>
      </c>
      <c r="I15" s="21" t="n">
        <v>2</v>
      </c>
      <c r="J15" s="20" t="n">
        <v>2</v>
      </c>
    </row>
    <row r="16" customFormat="false" ht="35.25" hidden="false" customHeight="false" outlineLevel="0" collapsed="false">
      <c r="A16" s="19" t="s">
        <v>18</v>
      </c>
      <c r="B16" s="20" t="n">
        <v>0</v>
      </c>
      <c r="C16" s="21" t="n">
        <v>0</v>
      </c>
      <c r="D16" s="22" t="n">
        <v>0</v>
      </c>
      <c r="E16" s="20" t="n">
        <v>1</v>
      </c>
      <c r="F16" s="21" t="n">
        <v>1</v>
      </c>
      <c r="G16" s="22" t="n">
        <v>1</v>
      </c>
      <c r="H16" s="20" t="n">
        <v>1</v>
      </c>
      <c r="I16" s="21" t="n">
        <v>1</v>
      </c>
      <c r="J16" s="20" t="n">
        <v>1</v>
      </c>
    </row>
    <row r="17" customFormat="false" ht="35.25" hidden="false" customHeight="false" outlineLevel="0" collapsed="false">
      <c r="A17" s="19" t="s">
        <v>19</v>
      </c>
      <c r="B17" s="20" t="n">
        <v>3</v>
      </c>
      <c r="C17" s="21" t="n">
        <v>3</v>
      </c>
      <c r="D17" s="22" t="n">
        <v>3</v>
      </c>
      <c r="E17" s="20" t="n">
        <v>0</v>
      </c>
      <c r="F17" s="21" t="n">
        <v>0</v>
      </c>
      <c r="G17" s="22" t="n">
        <v>0</v>
      </c>
      <c r="H17" s="20" t="n">
        <v>3</v>
      </c>
      <c r="I17" s="21" t="n">
        <v>3</v>
      </c>
      <c r="J17" s="20" t="n">
        <v>3</v>
      </c>
    </row>
    <row r="18" customFormat="false" ht="35.25" hidden="false" customHeight="false" outlineLevel="0" collapsed="false">
      <c r="A18" s="19" t="s">
        <v>20</v>
      </c>
      <c r="B18" s="20" t="n">
        <v>2</v>
      </c>
      <c r="C18" s="21" t="n">
        <v>2</v>
      </c>
      <c r="D18" s="22" t="n">
        <v>2</v>
      </c>
      <c r="E18" s="20" t="n">
        <v>0</v>
      </c>
      <c r="F18" s="21" t="n">
        <v>0</v>
      </c>
      <c r="G18" s="22" t="n">
        <v>0</v>
      </c>
      <c r="H18" s="20" t="n">
        <v>2</v>
      </c>
      <c r="I18" s="21" t="n">
        <v>2</v>
      </c>
      <c r="J18" s="20" t="n">
        <v>2</v>
      </c>
    </row>
    <row r="19" customFormat="false" ht="12.75" hidden="false" customHeight="false" outlineLevel="0" collapsed="false">
      <c r="A19" s="26"/>
      <c r="B19" s="16"/>
      <c r="C19" s="17"/>
      <c r="D19" s="18"/>
      <c r="E19" s="16"/>
      <c r="F19" s="17"/>
      <c r="G19" s="18"/>
      <c r="H19" s="16"/>
      <c r="I19" s="17"/>
      <c r="J19" s="16"/>
    </row>
    <row r="20" customFormat="false" ht="36" hidden="false" customHeight="false" outlineLevel="0" collapsed="false">
      <c r="A20" s="27" t="s">
        <v>21</v>
      </c>
      <c r="B20" s="28" t="n">
        <v>45</v>
      </c>
      <c r="C20" s="29" t="n">
        <v>44</v>
      </c>
      <c r="D20" s="30" t="n">
        <v>43</v>
      </c>
      <c r="E20" s="28" t="n">
        <v>10</v>
      </c>
      <c r="F20" s="29" t="n">
        <v>10</v>
      </c>
      <c r="G20" s="30" t="n">
        <v>8</v>
      </c>
      <c r="H20" s="28" t="n">
        <v>55</v>
      </c>
      <c r="I20" s="29" t="n">
        <v>54</v>
      </c>
      <c r="J20" s="28" t="n">
        <v>51</v>
      </c>
    </row>
    <row r="21" customFormat="false" ht="12.75" hidden="false" customHeight="false" outlineLevel="0" collapsed="false">
      <c r="A21" s="26"/>
    </row>
    <row r="22" customFormat="false" ht="25.5" hidden="true" customHeight="false" outlineLevel="0" collapsed="false">
      <c r="A22" s="31" t="s">
        <v>22</v>
      </c>
      <c r="B22" s="31"/>
      <c r="C22" s="31"/>
      <c r="D22" s="31"/>
      <c r="E22" s="31"/>
      <c r="F22" s="31"/>
      <c r="G22" s="32"/>
      <c r="H22" s="32"/>
      <c r="I22" s="32"/>
      <c r="J22" s="32"/>
    </row>
    <row r="23" customFormat="false" ht="25.5" hidden="true" customHeight="false" outlineLevel="0" collapsed="false">
      <c r="A23" s="31" t="s">
        <v>23</v>
      </c>
      <c r="B23" s="31"/>
      <c r="C23" s="31"/>
      <c r="D23" s="31"/>
      <c r="E23" s="31"/>
      <c r="F23" s="31"/>
      <c r="G23" s="32"/>
      <c r="H23" s="32"/>
      <c r="I23" s="32"/>
      <c r="J23" s="32"/>
    </row>
    <row r="24" customFormat="false" ht="25.5" hidden="true" customHeight="false" outlineLevel="0" collapsed="false">
      <c r="A24" s="31" t="s">
        <v>24</v>
      </c>
      <c r="B24" s="31"/>
      <c r="C24" s="31"/>
      <c r="D24" s="31"/>
      <c r="E24" s="31"/>
      <c r="F24" s="31"/>
      <c r="G24" s="32"/>
      <c r="H24" s="32"/>
      <c r="I24" s="32"/>
      <c r="J24" s="32"/>
    </row>
    <row r="25" customFormat="false" ht="25.5" hidden="true" customHeight="false" outlineLevel="0" collapsed="false">
      <c r="A25" s="31" t="s">
        <v>25</v>
      </c>
      <c r="B25" s="31"/>
      <c r="C25" s="31"/>
      <c r="D25" s="31"/>
      <c r="E25" s="31"/>
      <c r="F25" s="32"/>
      <c r="G25" s="32"/>
      <c r="H25" s="32"/>
      <c r="I25" s="32"/>
      <c r="J25" s="32"/>
    </row>
    <row r="26" customFormat="false" ht="25.5" hidden="true" customHeight="false" outlineLevel="0" collapsed="false">
      <c r="A26" s="31" t="s">
        <v>26</v>
      </c>
      <c r="B26" s="31"/>
      <c r="C26" s="31"/>
      <c r="D26" s="32"/>
      <c r="E26" s="32"/>
      <c r="F26" s="32"/>
      <c r="G26" s="32"/>
      <c r="H26" s="32"/>
      <c r="I26" s="32"/>
      <c r="J26" s="32"/>
    </row>
    <row r="27" customFormat="false" ht="25.5" hidden="true" customHeight="false" outlineLevel="0" collapsed="false">
      <c r="A27" s="31" t="s">
        <v>27</v>
      </c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25.5" hidden="true" customHeight="false" outlineLevel="0" collapsed="false">
      <c r="A28" s="31" t="s">
        <v>28</v>
      </c>
      <c r="B28" s="31"/>
      <c r="C28" s="31"/>
      <c r="D28" s="31"/>
      <c r="E28" s="31"/>
      <c r="F28" s="32"/>
      <c r="G28" s="32"/>
      <c r="H28" s="32"/>
      <c r="I28" s="32"/>
      <c r="J28" s="32"/>
    </row>
    <row r="29" customFormat="false" ht="25.5" hidden="true" customHeight="false" outlineLevel="0" collapsed="false">
      <c r="A29" s="31" t="s">
        <v>29</v>
      </c>
      <c r="B29" s="31"/>
      <c r="C29" s="31"/>
      <c r="D29" s="32"/>
      <c r="E29" s="32"/>
      <c r="F29" s="32"/>
      <c r="G29" s="32"/>
      <c r="H29" s="32"/>
      <c r="I29" s="32"/>
      <c r="J29" s="32"/>
    </row>
    <row r="30" customFormat="false" ht="25.5" hidden="true" customHeight="false" outlineLevel="0" collapsed="false">
      <c r="A30" s="31" t="s">
        <v>30</v>
      </c>
      <c r="B30" s="31"/>
      <c r="C30" s="31"/>
      <c r="D30" s="31"/>
      <c r="E30" s="31"/>
      <c r="F30" s="32"/>
      <c r="G30" s="32"/>
      <c r="H30" s="32"/>
      <c r="I30" s="32"/>
      <c r="J30" s="32"/>
    </row>
    <row r="31" customFormat="false" ht="25.5" hidden="true" customHeight="false" outlineLevel="0" collapsed="false">
      <c r="A31" s="31" t="s">
        <v>31</v>
      </c>
      <c r="B31" s="31"/>
      <c r="C31" s="31"/>
      <c r="D31" s="31"/>
      <c r="E31" s="31"/>
      <c r="F31" s="31"/>
      <c r="G31" s="32"/>
      <c r="H31" s="32"/>
      <c r="I31" s="32"/>
      <c r="J31" s="32"/>
    </row>
    <row r="32" customFormat="false" ht="25.5" hidden="true" customHeight="false" outlineLevel="0" collapsed="false">
      <c r="A32" s="31" t="s">
        <v>32</v>
      </c>
      <c r="B32" s="31"/>
      <c r="C32" s="32"/>
      <c r="D32" s="32"/>
      <c r="E32" s="32"/>
      <c r="F32" s="32"/>
      <c r="G32" s="32"/>
      <c r="H32" s="32"/>
      <c r="I32" s="32"/>
      <c r="J32" s="32"/>
    </row>
    <row r="33" customFormat="false" ht="25.5" hidden="true" customHeight="false" outlineLevel="0" collapsed="false">
      <c r="A33" s="31" t="s">
        <v>33</v>
      </c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25.5" hidden="true" customHeight="false" outlineLevel="0" collapsed="false">
      <c r="A34" s="31" t="s">
        <v>34</v>
      </c>
      <c r="B34" s="31"/>
      <c r="C34" s="32"/>
      <c r="D34" s="32"/>
      <c r="E34" s="32"/>
      <c r="F34" s="32"/>
      <c r="G34" s="32"/>
      <c r="H34" s="32"/>
      <c r="I34" s="32"/>
      <c r="J34" s="32"/>
    </row>
    <row r="35" customFormat="false" ht="25.5" hidden="true" customHeight="false" outlineLevel="0" collapsed="false">
      <c r="A35" s="31" t="s">
        <v>35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25.5" hidden="true" customHeight="false" outlineLevel="0" collapsed="false">
      <c r="A36" s="31" t="s">
        <v>36</v>
      </c>
      <c r="B36" s="31"/>
      <c r="C36" s="31"/>
      <c r="D36" s="31"/>
      <c r="E36" s="31"/>
      <c r="F36" s="31"/>
      <c r="G36" s="32"/>
      <c r="H36" s="32"/>
      <c r="I36" s="32"/>
      <c r="J36" s="32"/>
    </row>
    <row r="37" customFormat="false" ht="25.5" hidden="true" customHeight="false" outlineLevel="0" collapsed="false">
      <c r="A37" s="31" t="s">
        <v>37</v>
      </c>
      <c r="B37" s="31"/>
      <c r="C37" s="32"/>
      <c r="D37" s="32"/>
      <c r="E37" s="32"/>
      <c r="F37" s="32"/>
      <c r="G37" s="32"/>
      <c r="H37" s="32"/>
      <c r="I37" s="32"/>
      <c r="J37" s="32"/>
    </row>
    <row r="38" customFormat="false" ht="25.5" hidden="false" customHeight="false" outlineLevel="0" collapsed="false">
      <c r="A38" s="31" t="s">
        <v>38</v>
      </c>
      <c r="B38" s="31"/>
      <c r="C38" s="32"/>
      <c r="D38" s="32"/>
      <c r="E38" s="32"/>
      <c r="F38" s="32"/>
      <c r="G38" s="32"/>
      <c r="H38" s="32"/>
      <c r="I38" s="32"/>
      <c r="J38" s="32"/>
    </row>
    <row r="39" customFormat="false" ht="25.5" hidden="false" customHeight="false" outlineLevel="0" collapsed="false">
      <c r="A39" s="31" t="s">
        <v>39</v>
      </c>
      <c r="B39" s="31"/>
      <c r="C39" s="32"/>
      <c r="D39" s="32"/>
      <c r="E39" s="32"/>
      <c r="F39" s="32"/>
      <c r="G39" s="32"/>
      <c r="H39" s="32"/>
      <c r="I39" s="32"/>
      <c r="J39" s="32"/>
    </row>
    <row r="40" customFormat="false" ht="25.5" hidden="false" customHeight="false" outlineLevel="0" collapsed="false">
      <c r="A40" s="31" t="s">
        <v>40</v>
      </c>
      <c r="B40" s="31"/>
      <c r="C40" s="32"/>
      <c r="D40" s="32"/>
      <c r="E40" s="32"/>
      <c r="F40" s="32"/>
      <c r="G40" s="32"/>
      <c r="H40" s="32"/>
      <c r="I40" s="32"/>
      <c r="J40" s="32"/>
    </row>
    <row r="41" customFormat="false" ht="25.5" hidden="false" customHeight="false" outlineLevel="0" collapsed="false">
      <c r="A41" s="31" t="s">
        <v>41</v>
      </c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25.5" hidden="false" customHeight="false" outlineLevel="0" collapsed="false">
      <c r="A42" s="31" t="s">
        <v>42</v>
      </c>
      <c r="B42" s="31"/>
      <c r="C42" s="31"/>
      <c r="D42" s="31"/>
      <c r="E42" s="31"/>
      <c r="F42" s="32"/>
      <c r="G42" s="32"/>
      <c r="H42" s="32"/>
      <c r="I42" s="32"/>
      <c r="J42" s="32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27.85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5.7"/>
    <col collapsed="false" customWidth="true" hidden="false" outlineLevel="0" max="7" min="7" style="146" width="19.7"/>
    <col collapsed="false" customWidth="true" hidden="false" outlineLevel="0" max="8" min="8" style="146" width="16.7"/>
    <col collapsed="false" customWidth="true" hidden="false" outlineLevel="0" max="9" min="9" style="146" width="19.7"/>
    <col collapsed="false" customWidth="true" hidden="false" outlineLevel="0" max="11" min="10" style="146" width="14.7"/>
    <col collapsed="false" customWidth="true" hidden="false" outlineLevel="0" max="12" min="12" style="147" width="18.7"/>
  </cols>
  <sheetData>
    <row r="1" s="149" customFormat="true" ht="18" hidden="false" customHeight="false" outlineLevel="0" collapsed="false">
      <c r="A1" s="148" t="s">
        <v>27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s="149" customFormat="true" ht="18" hidden="false" customHeight="false" outlineLevel="0" collapsed="false">
      <c r="A2" s="148" t="s">
        <v>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49" customFormat="true" ht="18" hidden="false" customHeight="false" outlineLevel="0" collapsed="false">
      <c r="A3" s="150" t="s">
        <v>27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s="149" customFormat="true" ht="18" hidden="false" customHeight="false" outlineLevel="0" collapsed="false">
      <c r="A4" s="150" t="s">
        <v>27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</row>
    <row r="5" s="149" customFormat="tru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s="149" customFormat="true" ht="18" hidden="false" customHeight="true" outlineLevel="0" collapsed="false">
      <c r="A6" s="150" t="s">
        <v>233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customFormat="false" ht="16.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</row>
    <row r="8" customFormat="false" ht="15" hidden="false" customHeight="true" outlineLevel="0" collapsed="false">
      <c r="A8" s="152" t="s">
        <v>172</v>
      </c>
      <c r="B8" s="153" t="s">
        <v>274</v>
      </c>
      <c r="C8" s="153"/>
      <c r="D8" s="153"/>
      <c r="E8" s="153"/>
      <c r="F8" s="153"/>
      <c r="G8" s="153" t="s">
        <v>275</v>
      </c>
      <c r="H8" s="153"/>
      <c r="I8" s="153"/>
      <c r="J8" s="153"/>
      <c r="K8" s="153"/>
      <c r="L8" s="154" t="s">
        <v>276</v>
      </c>
    </row>
    <row r="9" customFormat="false" ht="12.75" hidden="false" customHeight="false" outlineLevel="0" collapsed="false">
      <c r="A9" s="152"/>
      <c r="B9" s="155"/>
      <c r="C9" s="155"/>
      <c r="D9" s="155"/>
      <c r="E9" s="155"/>
      <c r="F9" s="155"/>
      <c r="G9" s="156" t="s">
        <v>277</v>
      </c>
      <c r="H9" s="155" t="s">
        <v>188</v>
      </c>
      <c r="I9" s="155"/>
      <c r="J9" s="155"/>
      <c r="K9" s="155"/>
      <c r="L9" s="154"/>
    </row>
    <row r="10" customFormat="false" ht="12.75" hidden="false" customHeight="false" outlineLevel="0" collapsed="false">
      <c r="A10" s="152"/>
      <c r="B10" s="155"/>
      <c r="C10" s="155"/>
      <c r="D10" s="155"/>
      <c r="E10" s="155"/>
      <c r="F10" s="155"/>
      <c r="G10" s="156" t="s">
        <v>278</v>
      </c>
      <c r="H10" s="155" t="s">
        <v>247</v>
      </c>
      <c r="I10" s="155" t="s">
        <v>279</v>
      </c>
      <c r="J10" s="155" t="s">
        <v>280</v>
      </c>
      <c r="K10" s="155"/>
      <c r="L10" s="154"/>
    </row>
    <row r="11" customFormat="false" ht="12.75" hidden="false" customHeight="false" outlineLevel="0" collapsed="false">
      <c r="A11" s="152"/>
      <c r="B11" s="155" t="s">
        <v>216</v>
      </c>
      <c r="C11" s="155" t="s">
        <v>217</v>
      </c>
      <c r="D11" s="155" t="s">
        <v>218</v>
      </c>
      <c r="E11" s="155" t="s">
        <v>250</v>
      </c>
      <c r="F11" s="155" t="s">
        <v>251</v>
      </c>
      <c r="G11" s="156" t="s">
        <v>281</v>
      </c>
      <c r="H11" s="155" t="s">
        <v>282</v>
      </c>
      <c r="I11" s="155" t="s">
        <v>283</v>
      </c>
      <c r="J11" s="155" t="s">
        <v>284</v>
      </c>
      <c r="K11" s="155" t="s">
        <v>188</v>
      </c>
      <c r="L11" s="154"/>
    </row>
    <row r="12" customFormat="false" ht="13.5" hidden="false" customHeight="false" outlineLevel="0" collapsed="false">
      <c r="A12" s="152"/>
      <c r="B12" s="134" t="s">
        <v>257</v>
      </c>
      <c r="C12" s="134" t="s">
        <v>258</v>
      </c>
      <c r="D12" s="134" t="s">
        <v>259</v>
      </c>
      <c r="E12" s="134" t="s">
        <v>260</v>
      </c>
      <c r="F12" s="134" t="s">
        <v>261</v>
      </c>
      <c r="G12" s="133" t="s">
        <v>264</v>
      </c>
      <c r="H12" s="134" t="s">
        <v>265</v>
      </c>
      <c r="I12" s="134" t="s">
        <v>266</v>
      </c>
      <c r="J12" s="134" t="s">
        <v>267</v>
      </c>
      <c r="K12" s="134" t="s">
        <v>268</v>
      </c>
      <c r="L12" s="154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8"/>
      <c r="G13" s="157"/>
      <c r="H13" s="157"/>
      <c r="I13" s="157"/>
      <c r="J13" s="157"/>
      <c r="K13" s="157"/>
    </row>
    <row r="14" customFormat="false" ht="12.75" hidden="false" customHeight="false" outlineLevel="0" collapsed="false">
      <c r="A14" s="94" t="s">
        <v>190</v>
      </c>
      <c r="B14" s="136" t="n">
        <v>1016107</v>
      </c>
      <c r="C14" s="136" t="n">
        <v>10744</v>
      </c>
      <c r="D14" s="136" t="n">
        <v>49210</v>
      </c>
      <c r="E14" s="136" t="n">
        <v>6816</v>
      </c>
      <c r="F14" s="137" t="n">
        <v>1082877</v>
      </c>
      <c r="G14" s="136" t="n">
        <v>0</v>
      </c>
      <c r="H14" s="136" t="n">
        <v>0</v>
      </c>
      <c r="I14" s="136" t="n">
        <v>0</v>
      </c>
      <c r="J14" s="136" t="n">
        <v>374</v>
      </c>
      <c r="K14" s="136" t="n">
        <v>0</v>
      </c>
      <c r="L14" s="138" t="n">
        <v>1083251</v>
      </c>
    </row>
    <row r="15" customFormat="false" ht="12.75" hidden="false" customHeight="false" outlineLevel="0" collapsed="false">
      <c r="A15" s="72"/>
      <c r="B15" s="136"/>
      <c r="C15" s="136"/>
      <c r="D15" s="136"/>
      <c r="E15" s="136"/>
      <c r="F15" s="137"/>
      <c r="G15" s="136"/>
      <c r="H15" s="136"/>
      <c r="I15" s="136"/>
      <c r="J15" s="136"/>
      <c r="K15" s="136"/>
      <c r="L15" s="138"/>
    </row>
    <row r="16" customFormat="false" ht="12.75" hidden="false" customHeight="false" outlineLevel="0" collapsed="false">
      <c r="A16" s="94" t="s">
        <v>191</v>
      </c>
      <c r="B16" s="136" t="n">
        <v>1351343</v>
      </c>
      <c r="C16" s="136" t="n">
        <v>13031</v>
      </c>
      <c r="D16" s="136" t="n">
        <v>26497</v>
      </c>
      <c r="E16" s="136" t="n">
        <v>6291</v>
      </c>
      <c r="F16" s="137" t="n">
        <v>1397162</v>
      </c>
      <c r="G16" s="136" t="n">
        <v>121</v>
      </c>
      <c r="H16" s="136" t="n">
        <v>6997</v>
      </c>
      <c r="I16" s="136" t="n">
        <v>270</v>
      </c>
      <c r="J16" s="136" t="n">
        <v>374</v>
      </c>
      <c r="K16" s="136" t="n">
        <v>9211</v>
      </c>
      <c r="L16" s="138" t="n">
        <v>1414135</v>
      </c>
    </row>
    <row r="17" customFormat="false" ht="12.75" hidden="false" customHeight="false" outlineLevel="0" collapsed="false">
      <c r="A17" s="72"/>
      <c r="B17" s="136"/>
      <c r="C17" s="136"/>
      <c r="D17" s="136"/>
      <c r="E17" s="136"/>
      <c r="F17" s="137"/>
      <c r="G17" s="136"/>
      <c r="H17" s="136"/>
      <c r="I17" s="136"/>
      <c r="J17" s="136"/>
      <c r="K17" s="136"/>
      <c r="L17" s="138"/>
    </row>
    <row r="18" customFormat="false" ht="12.75" hidden="false" customHeight="false" outlineLevel="0" collapsed="false">
      <c r="A18" s="94" t="s">
        <v>192</v>
      </c>
      <c r="B18" s="136"/>
      <c r="C18" s="136"/>
      <c r="D18" s="136"/>
      <c r="E18" s="136"/>
      <c r="F18" s="137"/>
      <c r="G18" s="136"/>
      <c r="H18" s="136"/>
      <c r="I18" s="136"/>
      <c r="J18" s="136"/>
      <c r="K18" s="136"/>
      <c r="L18" s="138"/>
    </row>
    <row r="19" customFormat="false" ht="12.75" hidden="false" customHeight="false" outlineLevel="0" collapsed="false">
      <c r="A19" s="72" t="s">
        <v>193</v>
      </c>
      <c r="B19" s="136" t="n">
        <v>1304325</v>
      </c>
      <c r="C19" s="136" t="n">
        <v>12572</v>
      </c>
      <c r="D19" s="136" t="n">
        <v>26397</v>
      </c>
      <c r="E19" s="136" t="n">
        <v>7387</v>
      </c>
      <c r="F19" s="137" t="n">
        <v>1350681</v>
      </c>
      <c r="G19" s="136" t="n">
        <v>120</v>
      </c>
      <c r="H19" s="136" t="n">
        <v>6997</v>
      </c>
      <c r="I19" s="136" t="n">
        <v>277</v>
      </c>
      <c r="J19" s="136" t="n">
        <v>6194</v>
      </c>
      <c r="K19" s="136" t="n">
        <v>9182</v>
      </c>
      <c r="L19" s="138" t="n">
        <v>1373451</v>
      </c>
    </row>
    <row r="20" customFormat="false" ht="12.75" hidden="false" customHeight="false" outlineLevel="0" collapsed="false">
      <c r="A20" s="72" t="s">
        <v>194</v>
      </c>
      <c r="B20" s="136" t="n">
        <v>1343747</v>
      </c>
      <c r="C20" s="136" t="n">
        <v>10777</v>
      </c>
      <c r="D20" s="136" t="n">
        <v>27491</v>
      </c>
      <c r="E20" s="136" t="n">
        <v>6533</v>
      </c>
      <c r="F20" s="137" t="n">
        <v>1388548</v>
      </c>
      <c r="G20" s="136" t="n">
        <v>120</v>
      </c>
      <c r="H20" s="136" t="n">
        <v>6997</v>
      </c>
      <c r="I20" s="136" t="n">
        <v>7054</v>
      </c>
      <c r="J20" s="136" t="n">
        <v>6553</v>
      </c>
      <c r="K20" s="136" t="n">
        <v>9041</v>
      </c>
      <c r="L20" s="138" t="n">
        <v>1418313</v>
      </c>
    </row>
    <row r="21" customFormat="false" ht="12.75" hidden="false" customHeight="false" outlineLevel="0" collapsed="false">
      <c r="A21" s="72" t="s">
        <v>195</v>
      </c>
      <c r="B21" s="136" t="n">
        <v>1347169</v>
      </c>
      <c r="C21" s="136" t="n">
        <v>14074</v>
      </c>
      <c r="D21" s="136" t="n">
        <v>29039</v>
      </c>
      <c r="E21" s="136" t="n">
        <v>4330</v>
      </c>
      <c r="F21" s="137" t="n">
        <v>1394612</v>
      </c>
      <c r="G21" s="136" t="n">
        <v>1892</v>
      </c>
      <c r="H21" s="136" t="n">
        <v>8210</v>
      </c>
      <c r="I21" s="136" t="n">
        <v>15</v>
      </c>
      <c r="J21" s="136" t="n">
        <v>684</v>
      </c>
      <c r="K21" s="136" t="n">
        <v>16536</v>
      </c>
      <c r="L21" s="138" t="n">
        <v>1421949</v>
      </c>
    </row>
    <row r="22" customFormat="false" ht="12.75" hidden="false" customHeight="false" outlineLevel="0" collapsed="false">
      <c r="A22" s="72" t="s">
        <v>196</v>
      </c>
      <c r="B22" s="136" t="n">
        <v>1399116</v>
      </c>
      <c r="C22" s="136" t="n">
        <v>13816</v>
      </c>
      <c r="D22" s="136" t="n">
        <v>25522</v>
      </c>
      <c r="E22" s="136" t="n">
        <v>3348</v>
      </c>
      <c r="F22" s="137" t="n">
        <v>1441802</v>
      </c>
      <c r="G22" s="136" t="n">
        <v>1889</v>
      </c>
      <c r="H22" s="136" t="n">
        <v>8109</v>
      </c>
      <c r="I22" s="136" t="n">
        <v>16</v>
      </c>
      <c r="J22" s="136" t="n">
        <v>6595</v>
      </c>
      <c r="K22" s="136" t="n">
        <v>16884</v>
      </c>
      <c r="L22" s="138" t="n">
        <v>1475295</v>
      </c>
    </row>
    <row r="23" customFormat="false" ht="12.75" hidden="false" customHeight="false" outlineLevel="0" collapsed="false">
      <c r="A23" s="72" t="s">
        <v>197</v>
      </c>
      <c r="B23" s="136" t="n">
        <v>1559377</v>
      </c>
      <c r="C23" s="136" t="n">
        <v>13111</v>
      </c>
      <c r="D23" s="136" t="n">
        <v>24985</v>
      </c>
      <c r="E23" s="136" t="n">
        <v>3068</v>
      </c>
      <c r="F23" s="137" t="n">
        <v>1600541</v>
      </c>
      <c r="G23" s="136" t="n">
        <v>2202</v>
      </c>
      <c r="H23" s="136" t="n">
        <v>8099</v>
      </c>
      <c r="I23" s="136" t="n">
        <v>124</v>
      </c>
      <c r="J23" s="136" t="n">
        <v>7495</v>
      </c>
      <c r="K23" s="136" t="n">
        <v>16835</v>
      </c>
      <c r="L23" s="138" t="n">
        <v>1635296</v>
      </c>
    </row>
    <row r="24" customFormat="false" ht="12.75" hidden="false" customHeight="false" outlineLevel="0" collapsed="false">
      <c r="A24" s="72" t="s">
        <v>198</v>
      </c>
      <c r="B24" s="136" t="n">
        <v>1761051</v>
      </c>
      <c r="C24" s="136" t="n">
        <v>9577</v>
      </c>
      <c r="D24" s="136" t="n">
        <v>28763</v>
      </c>
      <c r="E24" s="136" t="n">
        <v>2498</v>
      </c>
      <c r="F24" s="137" t="n">
        <v>1801889</v>
      </c>
      <c r="G24" s="136" t="n">
        <v>2503</v>
      </c>
      <c r="H24" s="136" t="n">
        <v>7947</v>
      </c>
      <c r="I24" s="136" t="n">
        <v>387</v>
      </c>
      <c r="J24" s="136" t="n">
        <v>607</v>
      </c>
      <c r="K24" s="136" t="n">
        <v>16477</v>
      </c>
      <c r="L24" s="138" t="n">
        <v>1829810</v>
      </c>
    </row>
    <row r="25" customFormat="false" ht="12.75" hidden="false" customHeight="false" outlineLevel="0" collapsed="false">
      <c r="A25" s="72" t="s">
        <v>199</v>
      </c>
      <c r="B25" s="136" t="n">
        <v>1839966</v>
      </c>
      <c r="C25" s="136" t="n">
        <v>9311</v>
      </c>
      <c r="D25" s="136" t="n">
        <v>30651</v>
      </c>
      <c r="E25" s="136" t="n">
        <v>2565</v>
      </c>
      <c r="F25" s="137" t="n">
        <v>1882493</v>
      </c>
      <c r="G25" s="136" t="n">
        <v>3019</v>
      </c>
      <c r="H25" s="136" t="n">
        <v>6997</v>
      </c>
      <c r="I25" s="136" t="n">
        <v>743</v>
      </c>
      <c r="J25" s="136" t="n">
        <v>794</v>
      </c>
      <c r="K25" s="136" t="n">
        <v>18846</v>
      </c>
      <c r="L25" s="138" t="n">
        <v>1912892</v>
      </c>
    </row>
    <row r="26" customFormat="false" ht="12.75" hidden="false" customHeight="false" outlineLevel="0" collapsed="false">
      <c r="A26" s="72" t="s">
        <v>200</v>
      </c>
      <c r="B26" s="136" t="n">
        <v>1909235</v>
      </c>
      <c r="C26" s="136" t="n">
        <v>9173</v>
      </c>
      <c r="D26" s="136" t="n">
        <v>34897</v>
      </c>
      <c r="E26" s="136" t="n">
        <v>2708</v>
      </c>
      <c r="F26" s="137" t="n">
        <v>1956013</v>
      </c>
      <c r="G26" s="136" t="n">
        <v>3023</v>
      </c>
      <c r="H26" s="136" t="n">
        <v>7729</v>
      </c>
      <c r="I26" s="136" t="n">
        <v>794</v>
      </c>
      <c r="J26" s="136" t="n">
        <v>453</v>
      </c>
      <c r="K26" s="136" t="n">
        <v>18921</v>
      </c>
      <c r="L26" s="138" t="n">
        <v>1986933</v>
      </c>
    </row>
    <row r="27" customFormat="false" ht="12.75" hidden="false" customHeight="false" outlineLevel="0" collapsed="false">
      <c r="A27" s="72" t="s">
        <v>201</v>
      </c>
      <c r="B27" s="136" t="n">
        <v>2065586</v>
      </c>
      <c r="C27" s="136" t="n">
        <v>8755</v>
      </c>
      <c r="D27" s="136" t="n">
        <v>29509</v>
      </c>
      <c r="E27" s="136" t="n">
        <v>2638</v>
      </c>
      <c r="F27" s="137" t="n">
        <v>2106488</v>
      </c>
      <c r="G27" s="136" t="n">
        <v>3023</v>
      </c>
      <c r="H27" s="136" t="n">
        <v>680</v>
      </c>
      <c r="I27" s="136" t="n">
        <v>3207</v>
      </c>
      <c r="J27" s="136" t="n">
        <v>453</v>
      </c>
      <c r="K27" s="136" t="n">
        <v>18598</v>
      </c>
      <c r="L27" s="138" t="n">
        <v>2132449</v>
      </c>
    </row>
    <row r="28" customFormat="false" ht="12.75" hidden="false" customHeight="false" outlineLevel="0" collapsed="false">
      <c r="A28" s="72" t="s">
        <v>202</v>
      </c>
      <c r="B28" s="136" t="n">
        <v>2242636</v>
      </c>
      <c r="C28" s="136" t="n">
        <v>7486</v>
      </c>
      <c r="D28" s="136" t="n">
        <v>29590</v>
      </c>
      <c r="E28" s="136" t="n">
        <v>2345</v>
      </c>
      <c r="F28" s="137" t="n">
        <v>2282057</v>
      </c>
      <c r="G28" s="136" t="n">
        <v>3013</v>
      </c>
      <c r="H28" s="136" t="n">
        <v>627</v>
      </c>
      <c r="I28" s="136" t="n">
        <v>3550</v>
      </c>
      <c r="J28" s="136" t="n">
        <v>453</v>
      </c>
      <c r="K28" s="136" t="n">
        <v>18381</v>
      </c>
      <c r="L28" s="138" t="n">
        <v>2308081</v>
      </c>
    </row>
    <row r="29" customFormat="false" ht="12.75" hidden="false" customHeight="false" outlineLevel="0" collapsed="false">
      <c r="A29" s="72" t="s">
        <v>203</v>
      </c>
      <c r="B29" s="136" t="n">
        <v>2423784</v>
      </c>
      <c r="C29" s="136" t="n">
        <v>6799</v>
      </c>
      <c r="D29" s="136" t="n">
        <v>26783</v>
      </c>
      <c r="E29" s="136" t="n">
        <v>2531</v>
      </c>
      <c r="F29" s="137" t="n">
        <v>2459897</v>
      </c>
      <c r="G29" s="136" t="n">
        <v>3016</v>
      </c>
      <c r="H29" s="136" t="n">
        <v>588</v>
      </c>
      <c r="I29" s="136" t="n">
        <v>3629</v>
      </c>
      <c r="J29" s="136" t="n">
        <v>453</v>
      </c>
      <c r="K29" s="136" t="n">
        <v>18486</v>
      </c>
      <c r="L29" s="138" t="n">
        <v>2486069</v>
      </c>
    </row>
    <row r="30" customFormat="false" ht="12.75" hidden="false" customHeight="false" outlineLevel="0" collapsed="false">
      <c r="A30" s="72" t="s">
        <v>204</v>
      </c>
      <c r="B30" s="136" t="n">
        <v>2889905</v>
      </c>
      <c r="C30" s="136" t="n">
        <v>5109</v>
      </c>
      <c r="D30" s="136" t="n">
        <v>31599</v>
      </c>
      <c r="E30" s="136" t="n">
        <v>2182</v>
      </c>
      <c r="F30" s="137" t="n">
        <v>2928795</v>
      </c>
      <c r="G30" s="136" t="n">
        <v>3018</v>
      </c>
      <c r="H30" s="136" t="n">
        <v>545</v>
      </c>
      <c r="I30" s="136" t="n">
        <v>4657</v>
      </c>
      <c r="J30" s="136" t="n">
        <v>453</v>
      </c>
      <c r="K30" s="136" t="n">
        <v>18476</v>
      </c>
      <c r="L30" s="138" t="n">
        <v>2955944</v>
      </c>
    </row>
    <row r="31" customFormat="false" ht="12.75" hidden="false" customHeight="false" outlineLevel="0" collapsed="false">
      <c r="A31" s="72"/>
      <c r="B31" s="136"/>
      <c r="C31" s="136"/>
      <c r="D31" s="136"/>
      <c r="E31" s="136"/>
      <c r="F31" s="137"/>
      <c r="G31" s="136"/>
      <c r="H31" s="136"/>
      <c r="I31" s="136"/>
      <c r="J31" s="136"/>
      <c r="K31" s="136"/>
      <c r="L31" s="138"/>
    </row>
    <row r="32" customFormat="false" ht="12.75" hidden="false" customHeight="false" outlineLevel="0" collapsed="false">
      <c r="A32" s="94" t="s">
        <v>205</v>
      </c>
      <c r="B32" s="136"/>
      <c r="C32" s="136"/>
      <c r="D32" s="136"/>
      <c r="E32" s="136"/>
      <c r="F32" s="137"/>
      <c r="G32" s="136"/>
      <c r="H32" s="136"/>
      <c r="I32" s="136"/>
      <c r="J32" s="136"/>
      <c r="K32" s="136"/>
      <c r="L32" s="138"/>
    </row>
    <row r="33" customFormat="false" ht="12.75" hidden="false" customHeight="false" outlineLevel="0" collapsed="false">
      <c r="A33" s="72" t="s">
        <v>193</v>
      </c>
      <c r="B33" s="136" t="n">
        <v>2889602</v>
      </c>
      <c r="C33" s="136" t="n">
        <v>4918</v>
      </c>
      <c r="D33" s="136" t="n">
        <v>31302</v>
      </c>
      <c r="E33" s="136" t="n">
        <v>2045</v>
      </c>
      <c r="F33" s="137" t="n">
        <v>2927867</v>
      </c>
      <c r="G33" s="136" t="n">
        <v>5615</v>
      </c>
      <c r="H33" s="136" t="n">
        <v>545</v>
      </c>
      <c r="I33" s="136" t="n">
        <v>4769</v>
      </c>
      <c r="J33" s="136" t="n">
        <v>453</v>
      </c>
      <c r="K33" s="136" t="n">
        <v>16632</v>
      </c>
      <c r="L33" s="138" t="n">
        <v>2955881</v>
      </c>
    </row>
    <row r="34" customFormat="false" ht="12.75" hidden="false" customHeight="false" outlineLevel="0" collapsed="false">
      <c r="A34" s="72" t="s">
        <v>194</v>
      </c>
      <c r="B34" s="136" t="n">
        <v>2917703</v>
      </c>
      <c r="C34" s="136" t="n">
        <v>4668</v>
      </c>
      <c r="D34" s="136" t="n">
        <v>31111</v>
      </c>
      <c r="E34" s="136" t="n">
        <v>2071</v>
      </c>
      <c r="F34" s="137" t="n">
        <v>2955553</v>
      </c>
      <c r="G34" s="136" t="n">
        <v>10941</v>
      </c>
      <c r="H34" s="136" t="n">
        <v>545</v>
      </c>
      <c r="I34" s="136" t="n">
        <v>7178</v>
      </c>
      <c r="J34" s="136" t="n">
        <v>453</v>
      </c>
      <c r="K34" s="136" t="n">
        <v>16128</v>
      </c>
      <c r="L34" s="138" t="n">
        <v>2990798</v>
      </c>
    </row>
    <row r="35" customFormat="false" ht="12.75" hidden="false" customHeight="false" outlineLevel="0" collapsed="false">
      <c r="A35" s="72" t="s">
        <v>195</v>
      </c>
      <c r="B35" s="136" t="n">
        <v>2986846</v>
      </c>
      <c r="C35" s="136" t="n">
        <v>4627</v>
      </c>
      <c r="D35" s="136" t="n">
        <v>30572</v>
      </c>
      <c r="E35" s="136" t="n">
        <v>1725</v>
      </c>
      <c r="F35" s="137" t="n">
        <v>3023770</v>
      </c>
      <c r="G35" s="136" t="n">
        <v>26242</v>
      </c>
      <c r="H35" s="136" t="n">
        <v>450</v>
      </c>
      <c r="I35" s="136" t="n">
        <v>7210</v>
      </c>
      <c r="J35" s="136" t="n">
        <v>9315</v>
      </c>
      <c r="K35" s="136" t="n">
        <v>15672</v>
      </c>
      <c r="L35" s="138" t="n">
        <v>3082659</v>
      </c>
    </row>
    <row r="36" customFormat="false" ht="12.75" hidden="false" customHeight="false" outlineLevel="0" collapsed="false">
      <c r="A36" s="72" t="s">
        <v>196</v>
      </c>
      <c r="B36" s="136" t="n">
        <v>3080003</v>
      </c>
      <c r="C36" s="136" t="n">
        <v>5053</v>
      </c>
      <c r="D36" s="136" t="n">
        <v>36460</v>
      </c>
      <c r="E36" s="136" t="n">
        <v>1536</v>
      </c>
      <c r="F36" s="137" t="n">
        <v>3123052</v>
      </c>
      <c r="G36" s="136" t="n">
        <v>24263</v>
      </c>
      <c r="H36" s="136" t="n">
        <v>452</v>
      </c>
      <c r="I36" s="136" t="n">
        <v>7183</v>
      </c>
      <c r="J36" s="136" t="n">
        <v>9590</v>
      </c>
      <c r="K36" s="136" t="n">
        <v>18273</v>
      </c>
      <c r="L36" s="138" t="n">
        <v>3182813</v>
      </c>
    </row>
    <row r="37" customFormat="false" ht="12.75" hidden="false" customHeight="false" outlineLevel="0" collapsed="false">
      <c r="A37" s="72" t="s">
        <v>197</v>
      </c>
      <c r="B37" s="136" t="n">
        <v>3327219</v>
      </c>
      <c r="C37" s="136" t="n">
        <v>4907</v>
      </c>
      <c r="D37" s="136" t="n">
        <v>36525</v>
      </c>
      <c r="E37" s="136" t="n">
        <v>1651</v>
      </c>
      <c r="F37" s="137" t="n">
        <v>3370302</v>
      </c>
      <c r="G37" s="136" t="n">
        <v>26747</v>
      </c>
      <c r="H37" s="136" t="n">
        <v>452</v>
      </c>
      <c r="I37" s="136" t="n">
        <v>7690</v>
      </c>
      <c r="J37" s="136" t="n">
        <v>16338</v>
      </c>
      <c r="K37" s="136" t="n">
        <v>18364</v>
      </c>
      <c r="L37" s="138" t="n">
        <v>3439893</v>
      </c>
    </row>
    <row r="38" customFormat="false" ht="12.75" hidden="false" customHeight="false" outlineLevel="0" collapsed="false">
      <c r="A38" s="72" t="s">
        <v>198</v>
      </c>
      <c r="B38" s="136" t="n">
        <v>3600490</v>
      </c>
      <c r="C38" s="136" t="n">
        <v>3838</v>
      </c>
      <c r="D38" s="136" t="n">
        <v>31620</v>
      </c>
      <c r="E38" s="136" t="n">
        <v>1911</v>
      </c>
      <c r="F38" s="137" t="n">
        <v>3637859</v>
      </c>
      <c r="G38" s="136" t="n">
        <v>32030</v>
      </c>
      <c r="H38" s="136" t="n">
        <v>407</v>
      </c>
      <c r="I38" s="136" t="n">
        <v>8502</v>
      </c>
      <c r="J38" s="136" t="n">
        <v>16071</v>
      </c>
      <c r="K38" s="136" t="n">
        <v>18697</v>
      </c>
      <c r="L38" s="138" t="n">
        <v>3713566</v>
      </c>
    </row>
    <row r="39" customFormat="false" ht="12.75" hidden="false" customHeight="false" outlineLevel="0" collapsed="false">
      <c r="A39" s="72" t="s">
        <v>199</v>
      </c>
      <c r="B39" s="136" t="n">
        <v>3586171</v>
      </c>
      <c r="C39" s="136" t="n">
        <v>3273</v>
      </c>
      <c r="D39" s="136" t="n">
        <v>35678</v>
      </c>
      <c r="E39" s="136" t="n">
        <v>1771</v>
      </c>
      <c r="F39" s="137" t="n">
        <v>3626893</v>
      </c>
      <c r="G39" s="136" t="n">
        <v>34344</v>
      </c>
      <c r="H39" s="136" t="n">
        <v>165</v>
      </c>
      <c r="I39" s="136" t="n">
        <v>7210</v>
      </c>
      <c r="J39" s="136" t="n">
        <v>16071</v>
      </c>
      <c r="K39" s="136" t="n">
        <v>18795</v>
      </c>
      <c r="L39" s="138" t="n">
        <v>3703478</v>
      </c>
    </row>
    <row r="40" customFormat="false" ht="12.75" hidden="false" customHeight="false" outlineLevel="0" collapsed="false">
      <c r="A40" s="72" t="s">
        <v>200</v>
      </c>
      <c r="B40" s="136" t="n">
        <v>3644196</v>
      </c>
      <c r="C40" s="136" t="n">
        <v>7035</v>
      </c>
      <c r="D40" s="136" t="n">
        <v>34979</v>
      </c>
      <c r="E40" s="136" t="n">
        <v>1672</v>
      </c>
      <c r="F40" s="137" t="n">
        <v>3687882</v>
      </c>
      <c r="G40" s="136" t="n">
        <v>38918</v>
      </c>
      <c r="H40" s="136" t="n">
        <v>37</v>
      </c>
      <c r="I40" s="136" t="n">
        <v>8086</v>
      </c>
      <c r="J40" s="136" t="n">
        <v>16750</v>
      </c>
      <c r="K40" s="136" t="n">
        <v>21179</v>
      </c>
      <c r="L40" s="138" t="n">
        <v>3772852</v>
      </c>
    </row>
    <row r="41" customFormat="false" ht="12.75" hidden="false" customHeight="false" outlineLevel="0" collapsed="false">
      <c r="A41" s="72" t="s">
        <v>201</v>
      </c>
      <c r="B41" s="136" t="n">
        <v>3784405</v>
      </c>
      <c r="C41" s="136" t="n">
        <v>6047</v>
      </c>
      <c r="D41" s="136" t="n">
        <v>39447</v>
      </c>
      <c r="E41" s="136" t="n">
        <v>1582</v>
      </c>
      <c r="F41" s="137" t="n">
        <v>3831481</v>
      </c>
      <c r="G41" s="136" t="n">
        <v>31425</v>
      </c>
      <c r="H41" s="136" t="n">
        <v>37</v>
      </c>
      <c r="I41" s="136" t="n">
        <v>8395</v>
      </c>
      <c r="J41" s="136" t="n">
        <v>7146</v>
      </c>
      <c r="K41" s="136" t="n">
        <v>21628</v>
      </c>
      <c r="L41" s="138" t="n">
        <v>3900112</v>
      </c>
    </row>
    <row r="42" customFormat="false" ht="12.75" hidden="false" customHeight="false" outlineLevel="0" collapsed="false">
      <c r="A42" s="72" t="s">
        <v>202</v>
      </c>
      <c r="B42" s="136" t="n">
        <v>3882273</v>
      </c>
      <c r="C42" s="136" t="n">
        <v>2877</v>
      </c>
      <c r="D42" s="136" t="n">
        <v>42487</v>
      </c>
      <c r="E42" s="136" t="n">
        <v>1361</v>
      </c>
      <c r="F42" s="137" t="n">
        <v>3928998</v>
      </c>
      <c r="G42" s="136" t="n">
        <v>31406</v>
      </c>
      <c r="H42" s="136" t="n">
        <v>37</v>
      </c>
      <c r="I42" s="136" t="n">
        <v>7982</v>
      </c>
      <c r="J42" s="136" t="n">
        <v>6187</v>
      </c>
      <c r="K42" s="136" t="n">
        <v>21188</v>
      </c>
      <c r="L42" s="138" t="n">
        <v>3995798</v>
      </c>
    </row>
    <row r="43" customFormat="false" ht="12.75" hidden="false" customHeight="false" outlineLevel="0" collapsed="false">
      <c r="A43" s="72" t="s">
        <v>203</v>
      </c>
      <c r="B43" s="136" t="n">
        <v>4090159</v>
      </c>
      <c r="C43" s="136" t="n">
        <v>1551</v>
      </c>
      <c r="D43" s="136" t="n">
        <v>37883</v>
      </c>
      <c r="E43" s="136" t="n">
        <v>1297</v>
      </c>
      <c r="F43" s="137" t="n">
        <v>4130890</v>
      </c>
      <c r="G43" s="136" t="n">
        <v>21162</v>
      </c>
      <c r="H43" s="136" t="n">
        <v>37</v>
      </c>
      <c r="I43" s="136" t="n">
        <v>8218</v>
      </c>
      <c r="J43" s="136" t="n">
        <v>453</v>
      </c>
      <c r="K43" s="136" t="n">
        <v>22118</v>
      </c>
      <c r="L43" s="138" t="n">
        <v>4182878</v>
      </c>
    </row>
    <row r="44" customFormat="false" ht="12.75" hidden="false" customHeight="false" outlineLevel="0" collapsed="false">
      <c r="A44" s="72" t="s">
        <v>204</v>
      </c>
      <c r="B44" s="136" t="n">
        <v>4402117</v>
      </c>
      <c r="C44" s="136" t="n">
        <v>1699</v>
      </c>
      <c r="D44" s="136" t="n">
        <v>33363</v>
      </c>
      <c r="E44" s="136" t="n">
        <v>1029</v>
      </c>
      <c r="F44" s="137" t="n">
        <v>4438208</v>
      </c>
      <c r="G44" s="136" t="n">
        <v>22504</v>
      </c>
      <c r="H44" s="136" t="n">
        <v>37</v>
      </c>
      <c r="I44" s="136" t="n">
        <v>8278</v>
      </c>
      <c r="J44" s="136" t="n">
        <v>453</v>
      </c>
      <c r="K44" s="136" t="n">
        <v>22768</v>
      </c>
      <c r="L44" s="138" t="n">
        <v>4492248</v>
      </c>
    </row>
    <row r="45" customFormat="false" ht="12.75" hidden="false" customHeight="false" outlineLevel="0" collapsed="false">
      <c r="A45" s="72"/>
      <c r="B45" s="136"/>
      <c r="C45" s="136"/>
      <c r="D45" s="136"/>
      <c r="E45" s="136"/>
      <c r="F45" s="137"/>
      <c r="G45" s="136"/>
      <c r="H45" s="136"/>
      <c r="I45" s="136"/>
      <c r="J45" s="136"/>
      <c r="K45" s="136"/>
      <c r="L45" s="138"/>
    </row>
    <row r="46" customFormat="false" ht="12.75" hidden="false" customHeight="false" outlineLevel="0" collapsed="false">
      <c r="A46" s="94" t="s">
        <v>206</v>
      </c>
      <c r="B46" s="136"/>
      <c r="C46" s="136"/>
      <c r="D46" s="136"/>
      <c r="E46" s="136"/>
      <c r="F46" s="137"/>
      <c r="G46" s="136"/>
      <c r="H46" s="136"/>
      <c r="I46" s="136"/>
      <c r="J46" s="136"/>
      <c r="K46" s="136"/>
      <c r="L46" s="138"/>
    </row>
    <row r="47" customFormat="false" ht="12.75" hidden="false" customHeight="false" outlineLevel="0" collapsed="false">
      <c r="A47" s="72" t="s">
        <v>207</v>
      </c>
      <c r="B47" s="136" t="n">
        <v>4547913</v>
      </c>
      <c r="C47" s="136" t="n">
        <v>5154</v>
      </c>
      <c r="D47" s="136" t="n">
        <v>34483</v>
      </c>
      <c r="E47" s="136" t="n">
        <v>1041</v>
      </c>
      <c r="F47" s="137" t="n">
        <v>4588591</v>
      </c>
      <c r="G47" s="136" t="n">
        <v>35437</v>
      </c>
      <c r="H47" s="136" t="n">
        <v>37</v>
      </c>
      <c r="I47" s="136" t="n">
        <v>8550</v>
      </c>
      <c r="J47" s="136" t="n">
        <v>453</v>
      </c>
      <c r="K47" s="136" t="n">
        <v>22678</v>
      </c>
      <c r="L47" s="138" t="n">
        <v>4655746</v>
      </c>
    </row>
    <row r="48" customFormat="false" ht="12.75" hidden="false" customHeight="false" outlineLevel="0" collapsed="false">
      <c r="A48" s="72" t="s">
        <v>208</v>
      </c>
      <c r="B48" s="136" t="n">
        <v>4566674</v>
      </c>
      <c r="C48" s="136" t="n">
        <v>4604</v>
      </c>
      <c r="D48" s="136" t="n">
        <v>33056</v>
      </c>
      <c r="E48" s="136" t="n">
        <v>1059</v>
      </c>
      <c r="F48" s="137" t="n">
        <v>4605393</v>
      </c>
      <c r="G48" s="136" t="n">
        <v>36936</v>
      </c>
      <c r="H48" s="136" t="n">
        <v>0</v>
      </c>
      <c r="I48" s="136" t="n">
        <v>12531</v>
      </c>
      <c r="J48" s="136" t="n">
        <v>79</v>
      </c>
      <c r="K48" s="136" t="n">
        <v>22510</v>
      </c>
      <c r="L48" s="138" t="n">
        <v>4677449</v>
      </c>
    </row>
    <row r="49" customFormat="false" ht="12.75" hidden="false" customHeight="false" outlineLevel="0" collapsed="false">
      <c r="A49" s="72" t="s">
        <v>195</v>
      </c>
      <c r="B49" s="136" t="n">
        <v>4673463</v>
      </c>
      <c r="C49" s="136" t="n">
        <v>4158</v>
      </c>
      <c r="D49" s="136" t="n">
        <v>36465</v>
      </c>
      <c r="E49" s="136" t="n">
        <v>1858</v>
      </c>
      <c r="F49" s="137" t="n">
        <v>4715944</v>
      </c>
      <c r="G49" s="136" t="n">
        <v>33155</v>
      </c>
      <c r="H49" s="136" t="n">
        <v>0</v>
      </c>
      <c r="I49" s="136" t="n">
        <v>14155</v>
      </c>
      <c r="J49" s="136" t="n">
        <v>79</v>
      </c>
      <c r="K49" s="136" t="n">
        <v>21809</v>
      </c>
      <c r="L49" s="138" t="n">
        <v>4785142</v>
      </c>
    </row>
    <row r="50" customFormat="false" ht="12.75" hidden="false" customHeight="false" outlineLevel="0" collapsed="false">
      <c r="A50" s="72" t="s">
        <v>196</v>
      </c>
      <c r="B50" s="136" t="n">
        <v>4714452</v>
      </c>
      <c r="C50" s="136" t="n">
        <v>4610</v>
      </c>
      <c r="D50" s="136" t="n">
        <v>63171</v>
      </c>
      <c r="E50" s="136" t="n">
        <v>2034</v>
      </c>
      <c r="F50" s="137" t="n">
        <v>4784267</v>
      </c>
      <c r="G50" s="136" t="n">
        <v>32681</v>
      </c>
      <c r="H50" s="136" t="n">
        <v>7694</v>
      </c>
      <c r="I50" s="136" t="n">
        <v>16323</v>
      </c>
      <c r="J50" s="136" t="n">
        <v>79</v>
      </c>
      <c r="K50" s="136" t="n">
        <v>21113</v>
      </c>
      <c r="L50" s="138" t="n">
        <v>4862157</v>
      </c>
    </row>
    <row r="51" customFormat="false" ht="12.75" hidden="false" customHeight="false" outlineLevel="0" collapsed="false">
      <c r="A51" s="72" t="s">
        <v>197</v>
      </c>
      <c r="B51" s="136" t="n">
        <v>5057008</v>
      </c>
      <c r="C51" s="136" t="n">
        <v>3033</v>
      </c>
      <c r="D51" s="136" t="n">
        <v>53490</v>
      </c>
      <c r="E51" s="136" t="n">
        <v>2021</v>
      </c>
      <c r="F51" s="137" t="n">
        <v>5115552</v>
      </c>
      <c r="G51" s="136" t="n">
        <v>31996</v>
      </c>
      <c r="H51" s="136" t="n">
        <v>7700</v>
      </c>
      <c r="I51" s="136" t="n">
        <v>16480</v>
      </c>
      <c r="J51" s="136" t="n">
        <v>79</v>
      </c>
      <c r="K51" s="136" t="n">
        <v>22340</v>
      </c>
      <c r="L51" s="138" t="n">
        <v>5194147</v>
      </c>
    </row>
    <row r="52" customFormat="false" ht="13.5" hidden="false" customHeight="false" outlineLevel="0" collapsed="false">
      <c r="A52" s="96"/>
      <c r="B52" s="139"/>
      <c r="C52" s="139"/>
      <c r="D52" s="139"/>
      <c r="E52" s="139"/>
      <c r="F52" s="83"/>
      <c r="G52" s="139"/>
      <c r="H52" s="139"/>
      <c r="I52" s="139"/>
      <c r="J52" s="139"/>
      <c r="K52" s="139"/>
      <c r="L52" s="140"/>
    </row>
    <row r="53" customFormat="false" ht="13.5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60"/>
    </row>
    <row r="54" customFormat="false" ht="12.75" hidden="false" customHeight="false" outlineLevel="0" collapsed="false">
      <c r="A54" s="161" t="s">
        <v>270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2"/>
    </row>
    <row r="55" customFormat="false" ht="12.75" hidden="false" customHeight="false" outlineLevel="0" collapsed="false">
      <c r="A55" s="161" t="s">
        <v>39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2"/>
    </row>
    <row r="56" customFormat="false" ht="12.75" hidden="false" customHeight="false" outlineLevel="0" collapsed="false">
      <c r="A56" s="161" t="s">
        <v>210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162"/>
      <c r="G57" s="52"/>
      <c r="H57" s="52"/>
      <c r="I57" s="52"/>
      <c r="J57" s="52"/>
      <c r="K57" s="52"/>
      <c r="L57" s="16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2"/>
      <c r="G58" s="52"/>
      <c r="H58" s="52"/>
      <c r="I58" s="52"/>
      <c r="J58" s="52"/>
      <c r="K58" s="52"/>
      <c r="L58" s="16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2"/>
      <c r="G59" s="52"/>
      <c r="H59" s="52"/>
      <c r="I59" s="52"/>
      <c r="J59" s="52"/>
      <c r="K59" s="52"/>
      <c r="L59" s="16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2"/>
      <c r="G60" s="52"/>
      <c r="H60" s="52"/>
      <c r="I60" s="52"/>
      <c r="J60" s="52"/>
      <c r="K60" s="52"/>
      <c r="L60" s="16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2"/>
      <c r="G61" s="52"/>
      <c r="H61" s="52"/>
      <c r="I61" s="52"/>
      <c r="J61" s="52"/>
      <c r="K61" s="52"/>
      <c r="L61" s="16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2"/>
      <c r="G62" s="52"/>
      <c r="H62" s="52"/>
      <c r="I62" s="52"/>
      <c r="J62" s="52"/>
      <c r="K62" s="52"/>
      <c r="L62" s="16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2"/>
      <c r="G63" s="52"/>
      <c r="H63" s="52"/>
      <c r="I63" s="52"/>
      <c r="J63" s="52"/>
      <c r="K63" s="52"/>
      <c r="L63" s="16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2"/>
      <c r="G64" s="52"/>
      <c r="H64" s="52"/>
      <c r="I64" s="52"/>
      <c r="J64" s="52"/>
      <c r="K64" s="52"/>
      <c r="L64" s="16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2"/>
      <c r="G65" s="52"/>
      <c r="H65" s="52"/>
      <c r="I65" s="52"/>
      <c r="J65" s="52"/>
      <c r="K65" s="52"/>
      <c r="L65" s="16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2"/>
      <c r="G66" s="52"/>
      <c r="H66" s="52"/>
      <c r="I66" s="52"/>
      <c r="J66" s="52"/>
      <c r="K66" s="52"/>
      <c r="L66" s="16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2"/>
      <c r="G67" s="52"/>
      <c r="H67" s="52"/>
      <c r="I67" s="52"/>
      <c r="J67" s="52"/>
      <c r="K67" s="52"/>
      <c r="L67" s="16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2"/>
      <c r="G68" s="52"/>
      <c r="H68" s="52"/>
      <c r="I68" s="52"/>
      <c r="J68" s="52"/>
      <c r="K68" s="52"/>
      <c r="L68" s="16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2"/>
      <c r="G69" s="52"/>
      <c r="H69" s="52"/>
      <c r="I69" s="52"/>
      <c r="J69" s="52"/>
      <c r="K69" s="52"/>
      <c r="L69" s="16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2"/>
      <c r="G70" s="52"/>
      <c r="H70" s="52"/>
      <c r="I70" s="52"/>
      <c r="J70" s="52"/>
      <c r="K70" s="52"/>
      <c r="L70" s="16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2"/>
      <c r="G71" s="52"/>
      <c r="H71" s="52"/>
      <c r="I71" s="52"/>
      <c r="J71" s="52"/>
      <c r="K71" s="52"/>
      <c r="L71" s="16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2"/>
      <c r="G72" s="52"/>
      <c r="H72" s="52"/>
      <c r="I72" s="52"/>
      <c r="J72" s="52"/>
      <c r="K72" s="52"/>
      <c r="L72" s="16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2"/>
      <c r="G73" s="52"/>
      <c r="H73" s="52"/>
      <c r="I73" s="52"/>
      <c r="J73" s="52"/>
      <c r="K73" s="52"/>
      <c r="L73" s="16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2"/>
      <c r="G74" s="52"/>
      <c r="H74" s="52"/>
      <c r="I74" s="52"/>
      <c r="J74" s="52"/>
      <c r="K74" s="52"/>
      <c r="L74" s="16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2"/>
      <c r="G75" s="52"/>
      <c r="H75" s="52"/>
      <c r="I75" s="52"/>
      <c r="J75" s="52"/>
      <c r="K75" s="52"/>
      <c r="L75" s="16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2"/>
      <c r="G76" s="52"/>
      <c r="H76" s="52"/>
      <c r="I76" s="52"/>
      <c r="J76" s="52"/>
      <c r="K76" s="52"/>
      <c r="L76" s="16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2"/>
      <c r="G77" s="52"/>
      <c r="H77" s="52"/>
      <c r="I77" s="52"/>
      <c r="J77" s="52"/>
      <c r="K77" s="52"/>
      <c r="L77" s="16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2"/>
      <c r="G78" s="52"/>
      <c r="H78" s="52"/>
      <c r="I78" s="52"/>
      <c r="J78" s="52"/>
      <c r="K78" s="52"/>
      <c r="L78" s="16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2"/>
      <c r="G79" s="52"/>
      <c r="H79" s="52"/>
      <c r="I79" s="52"/>
      <c r="J79" s="52"/>
      <c r="K79" s="52"/>
      <c r="L79" s="16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2"/>
      <c r="G80" s="52"/>
      <c r="H80" s="52"/>
      <c r="I80" s="52"/>
      <c r="J80" s="52"/>
      <c r="K80" s="52"/>
      <c r="L80" s="16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2"/>
      <c r="G81" s="52"/>
      <c r="H81" s="52"/>
      <c r="I81" s="52"/>
      <c r="J81" s="52"/>
      <c r="K81" s="52"/>
      <c r="L81" s="16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2"/>
      <c r="G82" s="52"/>
      <c r="H82" s="52"/>
      <c r="I82" s="52"/>
      <c r="J82" s="52"/>
      <c r="K82" s="52"/>
      <c r="L82" s="16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2"/>
      <c r="G83" s="52"/>
      <c r="H83" s="52"/>
      <c r="I83" s="52"/>
      <c r="J83" s="52"/>
      <c r="K83" s="52"/>
      <c r="L83" s="16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2"/>
      <c r="G84" s="52"/>
      <c r="H84" s="52"/>
      <c r="I84" s="52"/>
      <c r="J84" s="52"/>
      <c r="K84" s="52"/>
      <c r="L84" s="16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2"/>
      <c r="G85" s="52"/>
      <c r="H85" s="52"/>
      <c r="I85" s="52"/>
      <c r="J85" s="52"/>
      <c r="K85" s="52"/>
      <c r="L85" s="16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2"/>
      <c r="G86" s="52"/>
      <c r="H86" s="52"/>
      <c r="I86" s="52"/>
      <c r="J86" s="52"/>
      <c r="K86" s="52"/>
      <c r="L86" s="16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2"/>
      <c r="G87" s="52"/>
      <c r="H87" s="52"/>
      <c r="I87" s="52"/>
      <c r="J87" s="52"/>
      <c r="K87" s="52"/>
      <c r="L87" s="16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2"/>
      <c r="G88" s="52"/>
      <c r="H88" s="52"/>
      <c r="I88" s="52"/>
      <c r="J88" s="52"/>
      <c r="K88" s="52"/>
      <c r="L88" s="16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2"/>
      <c r="G89" s="52"/>
      <c r="H89" s="52"/>
      <c r="I89" s="52"/>
      <c r="J89" s="52"/>
      <c r="K89" s="52"/>
      <c r="L89" s="16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2"/>
      <c r="G90" s="52"/>
      <c r="H90" s="52"/>
      <c r="I90" s="52"/>
      <c r="J90" s="52"/>
      <c r="K90" s="52"/>
      <c r="L90" s="16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2"/>
      <c r="G91" s="52"/>
      <c r="H91" s="52"/>
      <c r="I91" s="52"/>
      <c r="J91" s="52"/>
      <c r="K91" s="52"/>
      <c r="L91" s="16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2"/>
      <c r="G92" s="52"/>
      <c r="H92" s="52"/>
      <c r="I92" s="52"/>
      <c r="J92" s="52"/>
      <c r="K92" s="52"/>
      <c r="L92" s="16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2"/>
      <c r="G93" s="52"/>
      <c r="H93" s="52"/>
      <c r="I93" s="52"/>
      <c r="J93" s="52"/>
      <c r="K93" s="52"/>
      <c r="L93" s="16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2"/>
      <c r="G94" s="52"/>
      <c r="H94" s="52"/>
      <c r="I94" s="52"/>
      <c r="J94" s="52"/>
      <c r="K94" s="52"/>
      <c r="L94" s="16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2"/>
      <c r="G95" s="52"/>
      <c r="H95" s="52"/>
      <c r="I95" s="52"/>
      <c r="J95" s="52"/>
      <c r="K95" s="52"/>
      <c r="L95" s="16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2"/>
      <c r="G96" s="52"/>
      <c r="H96" s="52"/>
      <c r="I96" s="52"/>
      <c r="J96" s="52"/>
      <c r="K96" s="52"/>
      <c r="L96" s="16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2"/>
      <c r="G97" s="52"/>
      <c r="H97" s="52"/>
      <c r="I97" s="52"/>
      <c r="J97" s="52"/>
      <c r="K97" s="52"/>
      <c r="L97" s="16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2"/>
      <c r="G98" s="52"/>
      <c r="H98" s="52"/>
      <c r="I98" s="52"/>
      <c r="J98" s="52"/>
      <c r="K98" s="52"/>
      <c r="L98" s="16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2"/>
      <c r="G99" s="52"/>
      <c r="H99" s="52"/>
      <c r="I99" s="52"/>
      <c r="J99" s="52"/>
      <c r="K99" s="52"/>
      <c r="L99" s="16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2"/>
      <c r="G100" s="52"/>
      <c r="H100" s="52"/>
      <c r="I100" s="52"/>
      <c r="J100" s="52"/>
      <c r="K100" s="52"/>
      <c r="L100" s="16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2"/>
      <c r="G101" s="52"/>
      <c r="H101" s="52"/>
      <c r="I101" s="52"/>
      <c r="J101" s="52"/>
      <c r="K101" s="52"/>
      <c r="L101" s="16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2"/>
      <c r="G102" s="52"/>
      <c r="H102" s="52"/>
      <c r="I102" s="52"/>
      <c r="J102" s="52"/>
      <c r="K102" s="52"/>
      <c r="L102" s="16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2"/>
      <c r="G103" s="52"/>
      <c r="H103" s="52"/>
      <c r="I103" s="52"/>
      <c r="J103" s="52"/>
      <c r="K103" s="52"/>
      <c r="L103" s="16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2"/>
      <c r="G104" s="52"/>
      <c r="H104" s="52"/>
      <c r="I104" s="52"/>
      <c r="J104" s="52"/>
      <c r="K104" s="52"/>
      <c r="L104" s="16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2"/>
      <c r="G105" s="52"/>
      <c r="H105" s="52"/>
      <c r="I105" s="52"/>
      <c r="J105" s="52"/>
      <c r="K105" s="52"/>
      <c r="L105" s="16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2"/>
      <c r="G106" s="52"/>
      <c r="H106" s="52"/>
      <c r="I106" s="52"/>
      <c r="J106" s="52"/>
      <c r="K106" s="52"/>
      <c r="L106" s="16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2"/>
      <c r="G107" s="52"/>
      <c r="H107" s="52"/>
      <c r="I107" s="52"/>
      <c r="J107" s="52"/>
      <c r="K107" s="52"/>
      <c r="L107" s="16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2"/>
      <c r="G108" s="52"/>
      <c r="H108" s="52"/>
      <c r="I108" s="52"/>
      <c r="J108" s="52"/>
      <c r="K108" s="52"/>
      <c r="L108" s="16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2"/>
      <c r="G109" s="52"/>
      <c r="H109" s="52"/>
      <c r="I109" s="52"/>
      <c r="J109" s="52"/>
      <c r="K109" s="52"/>
      <c r="L109" s="16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2"/>
      <c r="G110" s="52"/>
      <c r="H110" s="52"/>
      <c r="I110" s="52"/>
      <c r="J110" s="52"/>
      <c r="K110" s="52"/>
      <c r="L110" s="16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2"/>
      <c r="G111" s="52"/>
      <c r="H111" s="52"/>
      <c r="I111" s="52"/>
      <c r="J111" s="52"/>
      <c r="K111" s="52"/>
      <c r="L111" s="16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2"/>
      <c r="G112" s="52"/>
      <c r="H112" s="52"/>
      <c r="I112" s="52"/>
      <c r="J112" s="52"/>
      <c r="K112" s="52"/>
      <c r="L112" s="16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2"/>
      <c r="G113" s="52"/>
      <c r="H113" s="52"/>
      <c r="I113" s="52"/>
      <c r="J113" s="52"/>
      <c r="K113" s="52"/>
      <c r="L113" s="16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2"/>
      <c r="G114" s="52"/>
      <c r="H114" s="52"/>
      <c r="I114" s="52"/>
      <c r="J114" s="52"/>
      <c r="K114" s="52"/>
      <c r="L114" s="16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2"/>
      <c r="G115" s="52"/>
      <c r="H115" s="52"/>
      <c r="I115" s="52"/>
      <c r="J115" s="52"/>
      <c r="K115" s="52"/>
      <c r="L115" s="16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2"/>
      <c r="G116" s="52"/>
      <c r="H116" s="52"/>
      <c r="I116" s="52"/>
      <c r="J116" s="52"/>
      <c r="K116" s="52"/>
      <c r="L116" s="16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2"/>
      <c r="G117" s="52"/>
      <c r="H117" s="52"/>
      <c r="I117" s="52"/>
      <c r="J117" s="52"/>
      <c r="K117" s="52"/>
      <c r="L117" s="162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2" width="15.7"/>
  </cols>
  <sheetData>
    <row r="1" customFormat="false" ht="18" hidden="false" customHeight="false" outlineLevel="0" collapsed="false">
      <c r="A1" s="75" t="s">
        <v>1133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34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85"/>
      <c r="B6" s="385"/>
      <c r="C6" s="385"/>
      <c r="D6" s="385"/>
      <c r="E6" s="385"/>
      <c r="F6" s="385"/>
    </row>
    <row r="7" customFormat="false" ht="13.5" hidden="false" customHeight="true" outlineLevel="0" collapsed="false">
      <c r="A7" s="386" t="s">
        <v>1131</v>
      </c>
      <c r="B7" s="387" t="s">
        <v>818</v>
      </c>
      <c r="C7" s="387"/>
      <c r="D7" s="387"/>
      <c r="E7" s="387"/>
      <c r="F7" s="387"/>
    </row>
    <row r="8" customFormat="false" ht="13.5" hidden="false" customHeight="false" outlineLevel="0" collapsed="false">
      <c r="A8" s="386"/>
      <c r="B8" s="46" t="s">
        <v>713</v>
      </c>
      <c r="C8" s="46" t="s">
        <v>714</v>
      </c>
      <c r="D8" s="46" t="s">
        <v>819</v>
      </c>
      <c r="E8" s="46" t="s">
        <v>250</v>
      </c>
      <c r="F8" s="388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85"/>
    </row>
    <row r="10" s="554" customFormat="true" ht="15.75" hidden="false" customHeight="false" outlineLevel="0" collapsed="false">
      <c r="A10" s="551" t="s">
        <v>1118</v>
      </c>
      <c r="B10" s="552" t="n">
        <v>65874</v>
      </c>
      <c r="C10" s="552" t="n">
        <v>0</v>
      </c>
      <c r="D10" s="552" t="n">
        <v>4697</v>
      </c>
      <c r="E10" s="552" t="n">
        <v>482</v>
      </c>
      <c r="F10" s="553" t="n">
        <v>71053</v>
      </c>
    </row>
    <row r="11" s="554" customFormat="true" ht="15.75" hidden="false" customHeight="false" outlineLevel="0" collapsed="false">
      <c r="A11" s="551"/>
      <c r="B11" s="552"/>
      <c r="C11" s="552"/>
      <c r="D11" s="552"/>
      <c r="E11" s="552"/>
      <c r="F11" s="553"/>
    </row>
    <row r="12" s="554" customFormat="true" ht="15.75" hidden="false" customHeight="false" outlineLevel="0" collapsed="false">
      <c r="A12" s="551" t="s">
        <v>1119</v>
      </c>
      <c r="B12" s="552" t="n">
        <v>75744</v>
      </c>
      <c r="C12" s="552" t="n">
        <v>342</v>
      </c>
      <c r="D12" s="552" t="n">
        <v>633</v>
      </c>
      <c r="E12" s="552" t="n">
        <v>463</v>
      </c>
      <c r="F12" s="553" t="n">
        <v>77182</v>
      </c>
    </row>
    <row r="13" s="554" customFormat="true" ht="15.75" hidden="false" customHeight="false" outlineLevel="0" collapsed="false">
      <c r="A13" s="551"/>
      <c r="B13" s="552"/>
      <c r="C13" s="552"/>
      <c r="D13" s="552"/>
      <c r="E13" s="552"/>
      <c r="F13" s="553"/>
    </row>
    <row r="14" s="554" customFormat="true" ht="15.75" hidden="false" customHeight="false" outlineLevel="0" collapsed="false">
      <c r="A14" s="551" t="s">
        <v>1120</v>
      </c>
      <c r="B14" s="552" t="n">
        <v>11839</v>
      </c>
      <c r="C14" s="552" t="n">
        <v>0</v>
      </c>
      <c r="D14" s="552" t="n">
        <v>5685</v>
      </c>
      <c r="E14" s="552" t="n">
        <v>0</v>
      </c>
      <c r="F14" s="553" t="n">
        <v>17524</v>
      </c>
    </row>
    <row r="15" s="554" customFormat="true" ht="16.5" hidden="false" customHeight="false" outlineLevel="0" collapsed="false">
      <c r="A15" s="353"/>
      <c r="B15" s="552"/>
      <c r="C15" s="552"/>
      <c r="D15" s="552"/>
      <c r="E15" s="552"/>
      <c r="F15" s="553"/>
    </row>
    <row r="16" s="554" customFormat="true" ht="16.5" hidden="false" customHeight="false" outlineLevel="0" collapsed="false">
      <c r="A16" s="550" t="s">
        <v>8</v>
      </c>
      <c r="B16" s="546" t="n">
        <v>153457</v>
      </c>
      <c r="C16" s="546" t="n">
        <v>342</v>
      </c>
      <c r="D16" s="546" t="n">
        <v>11015</v>
      </c>
      <c r="E16" s="546" t="n">
        <v>945</v>
      </c>
      <c r="F16" s="546" t="n">
        <v>165759</v>
      </c>
    </row>
    <row r="17" customFormat="false" ht="13.5" hidden="false" customHeight="false" outlineLevel="0" collapsed="false">
      <c r="A17" s="141"/>
    </row>
    <row r="18" customFormat="false" ht="12.75" hidden="false" customHeight="false" outlineLevel="0" collapsed="false">
      <c r="A18" s="144" t="s">
        <v>164</v>
      </c>
    </row>
    <row r="19" customFormat="false" ht="12.75" hidden="false" customHeight="false" outlineLevel="0" collapsed="false">
      <c r="A19" s="144" t="s">
        <v>39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50.7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7" width="18.7"/>
    <col collapsed="false" customWidth="true" hidden="false" outlineLevel="0" max="9" min="9" style="117" width="22.7"/>
    <col collapsed="false" customWidth="true" hidden="false" outlineLevel="0" max="10" min="10" style="117" width="16.7"/>
    <col collapsed="false" customWidth="true" hidden="false" outlineLevel="0" max="11" min="11" style="117" width="19.7"/>
    <col collapsed="false" customWidth="true" hidden="false" outlineLevel="0" max="12" min="12" style="119" width="16.7"/>
  </cols>
  <sheetData>
    <row r="1" customFormat="false" ht="18" hidden="false" customHeight="false" outlineLevel="0" collapsed="false">
      <c r="A1" s="75" t="s">
        <v>11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7" t="s">
        <v>1136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77" t="s">
        <v>2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.75" hidden="false" customHeight="false" outlineLevel="0" collapsed="false">
      <c r="A6" s="121"/>
      <c r="B6" s="121"/>
      <c r="C6" s="122"/>
      <c r="D6" s="121"/>
      <c r="E6" s="121"/>
      <c r="F6" s="123"/>
      <c r="G6" s="121"/>
      <c r="H6" s="121"/>
      <c r="I6" s="121"/>
      <c r="J6" s="121"/>
      <c r="K6" s="121"/>
      <c r="L6" s="123"/>
    </row>
    <row r="7" customFormat="false" ht="12.75" hidden="false" customHeight="true" outlineLevel="0" collapsed="false">
      <c r="A7" s="555" t="s">
        <v>1131</v>
      </c>
      <c r="B7" s="556" t="s">
        <v>234</v>
      </c>
      <c r="C7" s="556"/>
      <c r="D7" s="556"/>
      <c r="E7" s="556"/>
      <c r="F7" s="556"/>
      <c r="G7" s="424" t="s">
        <v>237</v>
      </c>
      <c r="H7" s="424" t="s">
        <v>238</v>
      </c>
      <c r="I7" s="424"/>
      <c r="J7" s="424" t="s">
        <v>239</v>
      </c>
      <c r="K7" s="424" t="s">
        <v>240</v>
      </c>
      <c r="L7" s="557"/>
    </row>
    <row r="8" customFormat="false" ht="12.75" hidden="false" customHeight="false" outlineLevel="0" collapsed="false">
      <c r="A8" s="555"/>
      <c r="B8" s="118"/>
      <c r="C8" s="118"/>
      <c r="D8" s="118"/>
      <c r="E8" s="118"/>
      <c r="G8" s="118" t="s">
        <v>242</v>
      </c>
      <c r="H8" s="118" t="s">
        <v>176</v>
      </c>
      <c r="I8" s="118"/>
      <c r="J8" s="118" t="s">
        <v>243</v>
      </c>
      <c r="K8" s="118" t="s">
        <v>244</v>
      </c>
      <c r="L8" s="558"/>
    </row>
    <row r="9" customFormat="false" ht="12.75" hidden="false" customHeight="false" outlineLevel="0" collapsed="false">
      <c r="A9" s="555"/>
      <c r="B9" s="118"/>
      <c r="C9" s="118"/>
      <c r="D9" s="118"/>
      <c r="E9" s="118"/>
      <c r="G9" s="118" t="s">
        <v>246</v>
      </c>
      <c r="H9" s="118" t="s">
        <v>181</v>
      </c>
      <c r="I9" s="118" t="s">
        <v>247</v>
      </c>
      <c r="J9" s="118" t="s">
        <v>248</v>
      </c>
      <c r="K9" s="118" t="s">
        <v>249</v>
      </c>
      <c r="L9" s="558"/>
    </row>
    <row r="10" customFormat="false" ht="12.75" hidden="false" customHeight="false" outlineLevel="0" collapsed="false">
      <c r="A10" s="555"/>
      <c r="B10" s="118" t="s">
        <v>216</v>
      </c>
      <c r="C10" s="118" t="s">
        <v>217</v>
      </c>
      <c r="D10" s="118" t="s">
        <v>218</v>
      </c>
      <c r="E10" s="118" t="s">
        <v>250</v>
      </c>
      <c r="F10" s="118" t="s">
        <v>251</v>
      </c>
      <c r="G10" s="118" t="s">
        <v>253</v>
      </c>
      <c r="H10" s="118" t="s">
        <v>187</v>
      </c>
      <c r="I10" s="118" t="s">
        <v>254</v>
      </c>
      <c r="J10" s="118" t="s">
        <v>255</v>
      </c>
      <c r="K10" s="118" t="s">
        <v>256</v>
      </c>
      <c r="L10" s="558" t="s">
        <v>21</v>
      </c>
    </row>
    <row r="11" customFormat="false" ht="13.5" hidden="false" customHeight="false" outlineLevel="0" collapsed="false">
      <c r="A11" s="555"/>
      <c r="B11" s="134" t="s">
        <v>257</v>
      </c>
      <c r="C11" s="134" t="s">
        <v>258</v>
      </c>
      <c r="D11" s="134" t="s">
        <v>259</v>
      </c>
      <c r="E11" s="134" t="s">
        <v>260</v>
      </c>
      <c r="F11" s="134" t="s">
        <v>261</v>
      </c>
      <c r="G11" s="134" t="s">
        <v>264</v>
      </c>
      <c r="H11" s="134" t="s">
        <v>265</v>
      </c>
      <c r="I11" s="134" t="s">
        <v>266</v>
      </c>
      <c r="J11" s="134" t="s">
        <v>267</v>
      </c>
      <c r="K11" s="134" t="s">
        <v>268</v>
      </c>
      <c r="L11" s="134" t="s">
        <v>269</v>
      </c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7"/>
      <c r="G12" s="136"/>
      <c r="H12" s="136"/>
      <c r="I12" s="136"/>
      <c r="J12" s="136"/>
      <c r="K12" s="136"/>
      <c r="L12" s="138"/>
    </row>
    <row r="13" s="554" customFormat="true" ht="15.75" hidden="false" customHeight="false" outlineLevel="0" collapsed="false">
      <c r="A13" s="551" t="s">
        <v>1118</v>
      </c>
      <c r="B13" s="344" t="n">
        <v>5149</v>
      </c>
      <c r="C13" s="344" t="n">
        <v>0</v>
      </c>
      <c r="D13" s="344" t="n">
        <v>389</v>
      </c>
      <c r="E13" s="344" t="n">
        <v>0</v>
      </c>
      <c r="F13" s="419" t="n">
        <v>5538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545" t="n">
        <v>5538</v>
      </c>
    </row>
    <row r="14" s="554" customFormat="true" ht="15.75" hidden="false" customHeight="false" outlineLevel="0" collapsed="false">
      <c r="A14" s="551"/>
      <c r="B14" s="344"/>
      <c r="C14" s="344"/>
      <c r="D14" s="344"/>
      <c r="E14" s="344"/>
      <c r="F14" s="419"/>
      <c r="G14" s="344"/>
      <c r="H14" s="344"/>
      <c r="I14" s="344"/>
      <c r="J14" s="344"/>
      <c r="K14" s="344"/>
      <c r="L14" s="545"/>
    </row>
    <row r="15" s="554" customFormat="true" ht="15.75" hidden="false" customHeight="false" outlineLevel="0" collapsed="false">
      <c r="A15" s="551" t="s">
        <v>1119</v>
      </c>
      <c r="B15" s="344" t="n">
        <v>9407</v>
      </c>
      <c r="C15" s="344" t="n">
        <v>0</v>
      </c>
      <c r="D15" s="344" t="n">
        <v>82</v>
      </c>
      <c r="E15" s="344" t="n">
        <v>3</v>
      </c>
      <c r="F15" s="419" t="n">
        <v>9492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545" t="n">
        <v>9492</v>
      </c>
    </row>
    <row r="16" s="554" customFormat="true" ht="15.75" hidden="false" customHeight="false" outlineLevel="0" collapsed="false">
      <c r="A16" s="551"/>
      <c r="B16" s="344"/>
      <c r="C16" s="344"/>
      <c r="D16" s="344"/>
      <c r="E16" s="344"/>
      <c r="F16" s="419"/>
      <c r="G16" s="344"/>
      <c r="H16" s="344"/>
      <c r="I16" s="344"/>
      <c r="J16" s="344"/>
      <c r="K16" s="344"/>
      <c r="L16" s="545"/>
    </row>
    <row r="17" s="554" customFormat="true" ht="15.75" hidden="false" customHeight="false" outlineLevel="0" collapsed="false">
      <c r="A17" s="551" t="s">
        <v>1120</v>
      </c>
      <c r="B17" s="344" t="n">
        <v>2160</v>
      </c>
      <c r="C17" s="344" t="n">
        <v>0</v>
      </c>
      <c r="D17" s="344" t="n">
        <v>626</v>
      </c>
      <c r="E17" s="344" t="n">
        <v>0</v>
      </c>
      <c r="F17" s="419" t="n">
        <v>2786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545" t="n">
        <v>2786</v>
      </c>
    </row>
    <row r="18" s="554" customFormat="true" ht="16.5" hidden="false" customHeight="false" outlineLevel="0" collapsed="false">
      <c r="A18" s="353"/>
      <c r="B18" s="559"/>
      <c r="C18" s="559"/>
      <c r="D18" s="559"/>
      <c r="E18" s="559"/>
      <c r="F18" s="559"/>
      <c r="G18" s="559"/>
      <c r="H18" s="559"/>
      <c r="I18" s="559"/>
      <c r="J18" s="559"/>
      <c r="K18" s="559"/>
      <c r="L18" s="559"/>
    </row>
    <row r="19" customFormat="false" ht="16.5" hidden="false" customHeight="false" outlineLevel="0" collapsed="false">
      <c r="A19" s="550" t="s">
        <v>8</v>
      </c>
      <c r="B19" s="560" t="n">
        <v>16716</v>
      </c>
      <c r="C19" s="560" t="n">
        <v>0</v>
      </c>
      <c r="D19" s="560" t="n">
        <v>1097</v>
      </c>
      <c r="E19" s="560" t="n">
        <v>3</v>
      </c>
      <c r="F19" s="560" t="n">
        <v>17816</v>
      </c>
      <c r="G19" s="560" t="n">
        <v>0</v>
      </c>
      <c r="H19" s="560" t="n">
        <v>0</v>
      </c>
      <c r="I19" s="560" t="n">
        <v>0</v>
      </c>
      <c r="J19" s="560" t="n">
        <v>0</v>
      </c>
      <c r="K19" s="560" t="n">
        <v>0</v>
      </c>
      <c r="L19" s="560" t="n">
        <v>17816</v>
      </c>
    </row>
    <row r="20" customFormat="false" ht="13.5" hidden="false" customHeight="false" outlineLevel="0" collapsed="false">
      <c r="A20" s="141"/>
      <c r="B20" s="142"/>
      <c r="C20" s="142"/>
      <c r="D20" s="142"/>
      <c r="E20" s="142"/>
      <c r="F20" s="143"/>
      <c r="G20" s="142"/>
      <c r="H20" s="142"/>
      <c r="I20" s="142"/>
      <c r="J20" s="142"/>
      <c r="K20" s="142"/>
      <c r="L20" s="142"/>
    </row>
    <row r="21" s="145" customFormat="true" ht="11.25" hidden="false" customHeight="false" outlineLevel="0" collapsed="false">
      <c r="A21" s="144" t="s">
        <v>270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</row>
    <row r="22" s="145" customFormat="true" ht="11.25" hidden="false" customHeight="false" outlineLevel="0" collapsed="false">
      <c r="A22" s="144" t="s">
        <v>39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</row>
  </sheetData>
  <mergeCells count="7">
    <mergeCell ref="A1:L1"/>
    <mergeCell ref="A2:L2"/>
    <mergeCell ref="A3:L3"/>
    <mergeCell ref="A4:L4"/>
    <mergeCell ref="A5:L5"/>
    <mergeCell ref="A7:A11"/>
    <mergeCell ref="B7:F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true" outlineLevel="0" max="7" min="7" style="117" width="16.7"/>
    <col collapsed="false" customWidth="true" hidden="true" outlineLevel="0" max="8" min="8" style="119" width="25.7"/>
    <col collapsed="false" customWidth="true" hidden="false" outlineLevel="0" max="9" min="9" style="117" width="23.7"/>
    <col collapsed="false" customWidth="true" hidden="false" outlineLevel="0" max="11" min="10" style="117" width="18.7"/>
    <col collapsed="false" customWidth="true" hidden="false" outlineLevel="0" max="12" min="12" style="117" width="16.7"/>
    <col collapsed="false" customWidth="true" hidden="false" outlineLevel="0" max="13" min="13" style="117" width="19.7"/>
    <col collapsed="false" customWidth="true" hidden="false" outlineLevel="0" max="14" min="14" style="119" width="23.7"/>
  </cols>
  <sheetData>
    <row r="1" customFormat="false" ht="18" hidden="false" customHeight="false" outlineLevel="0" collapsed="false">
      <c r="A1" s="75" t="s">
        <v>113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8" hidden="false" customHeight="false" outlineLevel="0" collapsed="false">
      <c r="A3" s="77" t="s">
        <v>23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8" hidden="false" customHeight="false" outlineLevel="0" collapsed="false">
      <c r="A4" s="77" t="s">
        <v>23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8" hidden="false" customHeight="true" outlineLevel="0" collapsed="false">
      <c r="A6" s="77" t="s">
        <v>233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18"/>
      <c r="I7" s="121"/>
      <c r="J7" s="121"/>
      <c r="K7" s="121"/>
      <c r="L7" s="121"/>
      <c r="M7" s="121"/>
      <c r="N7" s="123"/>
    </row>
    <row r="8" customFormat="false" ht="13.5" hidden="false" customHeight="true" outlineLevel="0" collapsed="false">
      <c r="A8" s="124" t="s">
        <v>172</v>
      </c>
      <c r="B8" s="125" t="s">
        <v>234</v>
      </c>
      <c r="C8" s="125"/>
      <c r="D8" s="125"/>
      <c r="E8" s="125"/>
      <c r="F8" s="125"/>
      <c r="G8" s="125"/>
      <c r="H8" s="125"/>
      <c r="I8" s="126" t="s">
        <v>235</v>
      </c>
      <c r="J8" s="126"/>
      <c r="K8" s="126"/>
      <c r="L8" s="126"/>
      <c r="M8" s="126"/>
      <c r="N8" s="127" t="s">
        <v>236</v>
      </c>
    </row>
    <row r="9" customFormat="false" ht="12.75" hidden="false" customHeight="false" outlineLevel="0" collapsed="false">
      <c r="A9" s="124"/>
      <c r="B9" s="128"/>
      <c r="C9" s="129"/>
      <c r="D9" s="130"/>
      <c r="E9" s="129"/>
      <c r="F9" s="130"/>
      <c r="G9" s="129"/>
      <c r="H9" s="130"/>
      <c r="I9" s="131" t="s">
        <v>237</v>
      </c>
      <c r="J9" s="132" t="s">
        <v>238</v>
      </c>
      <c r="K9" s="132"/>
      <c r="L9" s="132" t="s">
        <v>239</v>
      </c>
      <c r="M9" s="132" t="s">
        <v>240</v>
      </c>
      <c r="N9" s="127"/>
    </row>
    <row r="10" customFormat="false" ht="12.75" hidden="false" customHeight="false" outlineLevel="0" collapsed="false">
      <c r="A10" s="124"/>
      <c r="B10" s="131"/>
      <c r="C10" s="132"/>
      <c r="D10" s="132"/>
      <c r="E10" s="132"/>
      <c r="F10" s="132"/>
      <c r="G10" s="132"/>
      <c r="H10" s="132" t="s">
        <v>241</v>
      </c>
      <c r="I10" s="131" t="s">
        <v>242</v>
      </c>
      <c r="J10" s="132" t="s">
        <v>176</v>
      </c>
      <c r="K10" s="132"/>
      <c r="L10" s="132" t="s">
        <v>243</v>
      </c>
      <c r="M10" s="132" t="s">
        <v>244</v>
      </c>
      <c r="N10" s="127"/>
    </row>
    <row r="11" customFormat="false" ht="12.75" hidden="false" customHeight="false" outlineLevel="0" collapsed="false">
      <c r="A11" s="124"/>
      <c r="B11" s="131"/>
      <c r="C11" s="132"/>
      <c r="D11" s="132"/>
      <c r="E11" s="132"/>
      <c r="F11" s="132"/>
      <c r="G11" s="132" t="s">
        <v>182</v>
      </c>
      <c r="H11" s="132" t="s">
        <v>245</v>
      </c>
      <c r="I11" s="131" t="s">
        <v>246</v>
      </c>
      <c r="J11" s="132" t="s">
        <v>181</v>
      </c>
      <c r="K11" s="132" t="s">
        <v>247</v>
      </c>
      <c r="L11" s="132" t="s">
        <v>248</v>
      </c>
      <c r="M11" s="132" t="s">
        <v>249</v>
      </c>
      <c r="N11" s="127"/>
    </row>
    <row r="12" customFormat="false" ht="12.75" hidden="false" customHeight="false" outlineLevel="0" collapsed="false">
      <c r="A12" s="124"/>
      <c r="B12" s="131" t="s">
        <v>216</v>
      </c>
      <c r="C12" s="132" t="s">
        <v>217</v>
      </c>
      <c r="D12" s="132" t="s">
        <v>218</v>
      </c>
      <c r="E12" s="132" t="s">
        <v>250</v>
      </c>
      <c r="F12" s="132" t="s">
        <v>251</v>
      </c>
      <c r="G12" s="132" t="s">
        <v>189</v>
      </c>
      <c r="H12" s="132" t="s">
        <v>252</v>
      </c>
      <c r="I12" s="131" t="s">
        <v>253</v>
      </c>
      <c r="J12" s="132" t="s">
        <v>187</v>
      </c>
      <c r="K12" s="132" t="s">
        <v>254</v>
      </c>
      <c r="L12" s="132" t="s">
        <v>255</v>
      </c>
      <c r="M12" s="132" t="s">
        <v>256</v>
      </c>
      <c r="N12" s="127"/>
    </row>
    <row r="13" customFormat="false" ht="13.5" hidden="false" customHeight="false" outlineLevel="0" collapsed="false">
      <c r="A13" s="124"/>
      <c r="B13" s="133" t="s">
        <v>257</v>
      </c>
      <c r="C13" s="134" t="s">
        <v>258</v>
      </c>
      <c r="D13" s="134" t="s">
        <v>259</v>
      </c>
      <c r="E13" s="134" t="s">
        <v>260</v>
      </c>
      <c r="F13" s="134" t="s">
        <v>261</v>
      </c>
      <c r="G13" s="134" t="s">
        <v>262</v>
      </c>
      <c r="H13" s="134" t="s">
        <v>263</v>
      </c>
      <c r="I13" s="133" t="s">
        <v>264</v>
      </c>
      <c r="J13" s="134" t="s">
        <v>265</v>
      </c>
      <c r="K13" s="134" t="s">
        <v>266</v>
      </c>
      <c r="L13" s="134" t="s">
        <v>267</v>
      </c>
      <c r="M13" s="134" t="s">
        <v>268</v>
      </c>
      <c r="N13" s="135" t="s">
        <v>269</v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7"/>
      <c r="G14" s="136"/>
      <c r="H14" s="138"/>
      <c r="I14" s="136"/>
      <c r="J14" s="136"/>
      <c r="K14" s="136"/>
      <c r="L14" s="136"/>
      <c r="M14" s="136"/>
      <c r="N14" s="138"/>
    </row>
    <row r="15" customFormat="false" ht="12.75" hidden="false" customHeight="false" outlineLevel="0" collapsed="false">
      <c r="A15" s="94" t="s">
        <v>190</v>
      </c>
      <c r="B15" s="136" t="n">
        <v>940</v>
      </c>
      <c r="C15" s="136" t="n">
        <v>0</v>
      </c>
      <c r="D15" s="136" t="n">
        <v>0</v>
      </c>
      <c r="E15" s="136" t="n">
        <v>0</v>
      </c>
      <c r="F15" s="137" t="n">
        <v>940</v>
      </c>
      <c r="G15" s="136" t="n">
        <v>0</v>
      </c>
      <c r="H15" s="138" t="n">
        <v>94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8" t="n">
        <v>940</v>
      </c>
    </row>
    <row r="16" customFormat="false" ht="12.75" hidden="false" customHeight="false" outlineLevel="0" collapsed="false">
      <c r="A16" s="72"/>
      <c r="B16" s="136"/>
      <c r="C16" s="136"/>
      <c r="D16" s="136"/>
      <c r="E16" s="136"/>
      <c r="F16" s="137"/>
      <c r="G16" s="136"/>
      <c r="H16" s="138"/>
      <c r="I16" s="136"/>
      <c r="J16" s="136"/>
      <c r="K16" s="136"/>
      <c r="L16" s="136"/>
      <c r="M16" s="136"/>
      <c r="N16" s="138"/>
    </row>
    <row r="17" customFormat="false" ht="12.75" hidden="false" customHeight="false" outlineLevel="0" collapsed="false">
      <c r="A17" s="94" t="s">
        <v>191</v>
      </c>
      <c r="B17" s="136" t="n">
        <v>2167</v>
      </c>
      <c r="C17" s="136" t="n">
        <v>0</v>
      </c>
      <c r="D17" s="136" t="n">
        <v>162</v>
      </c>
      <c r="E17" s="136" t="n">
        <v>0</v>
      </c>
      <c r="F17" s="137" t="n">
        <v>2329</v>
      </c>
      <c r="G17" s="136" t="n">
        <v>0</v>
      </c>
      <c r="H17" s="138" t="n">
        <v>2329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8" t="n">
        <v>2329</v>
      </c>
    </row>
    <row r="18" customFormat="false" ht="12.75" hidden="false" customHeight="false" outlineLevel="0" collapsed="false">
      <c r="A18" s="72"/>
      <c r="B18" s="136"/>
      <c r="C18" s="136"/>
      <c r="D18" s="136"/>
      <c r="E18" s="136"/>
      <c r="F18" s="137"/>
      <c r="G18" s="136"/>
      <c r="H18" s="138"/>
      <c r="I18" s="136"/>
      <c r="J18" s="136"/>
      <c r="K18" s="136"/>
      <c r="L18" s="136"/>
      <c r="M18" s="136"/>
      <c r="N18" s="138"/>
    </row>
    <row r="19" customFormat="false" ht="12.75" hidden="false" customHeight="false" outlineLevel="0" collapsed="false">
      <c r="A19" s="94" t="s">
        <v>192</v>
      </c>
      <c r="B19" s="136"/>
      <c r="C19" s="136"/>
      <c r="D19" s="136"/>
      <c r="E19" s="136"/>
      <c r="F19" s="137"/>
      <c r="G19" s="136"/>
      <c r="H19" s="138"/>
      <c r="I19" s="136"/>
      <c r="J19" s="136"/>
      <c r="K19" s="136"/>
      <c r="L19" s="136"/>
      <c r="M19" s="136"/>
      <c r="N19" s="138"/>
    </row>
    <row r="20" customFormat="false" ht="12.75" hidden="false" customHeight="false" outlineLevel="0" collapsed="false">
      <c r="A20" s="72" t="s">
        <v>193</v>
      </c>
      <c r="B20" s="136" t="n">
        <v>2099</v>
      </c>
      <c r="C20" s="136" t="n">
        <v>0</v>
      </c>
      <c r="D20" s="136" t="n">
        <v>202</v>
      </c>
      <c r="E20" s="136" t="n">
        <v>0</v>
      </c>
      <c r="F20" s="137" t="n">
        <v>2301</v>
      </c>
      <c r="G20" s="136" t="n">
        <v>157</v>
      </c>
      <c r="H20" s="138" t="n">
        <v>2144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8" t="n">
        <v>2301</v>
      </c>
    </row>
    <row r="21" customFormat="false" ht="12.75" hidden="false" customHeight="false" outlineLevel="0" collapsed="false">
      <c r="A21" s="72" t="s">
        <v>194</v>
      </c>
      <c r="B21" s="136" t="n">
        <v>1951</v>
      </c>
      <c r="C21" s="136" t="n">
        <v>0</v>
      </c>
      <c r="D21" s="136" t="n">
        <v>178</v>
      </c>
      <c r="E21" s="136" t="n">
        <v>0</v>
      </c>
      <c r="F21" s="137" t="n">
        <v>2129</v>
      </c>
      <c r="G21" s="136" t="n">
        <v>157</v>
      </c>
      <c r="H21" s="138" t="n">
        <v>1972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8" t="n">
        <v>2129</v>
      </c>
    </row>
    <row r="22" customFormat="false" ht="12.75" hidden="false" customHeight="false" outlineLevel="0" collapsed="false">
      <c r="A22" s="72" t="s">
        <v>195</v>
      </c>
      <c r="B22" s="136" t="n">
        <v>1836</v>
      </c>
      <c r="C22" s="136" t="n">
        <v>0</v>
      </c>
      <c r="D22" s="136" t="n">
        <v>187</v>
      </c>
      <c r="E22" s="136" t="n">
        <v>0</v>
      </c>
      <c r="F22" s="137" t="n">
        <v>2023</v>
      </c>
      <c r="G22" s="136" t="n">
        <v>152</v>
      </c>
      <c r="H22" s="138" t="n">
        <v>1871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8" t="n">
        <v>2023</v>
      </c>
    </row>
    <row r="23" customFormat="false" ht="12.75" hidden="false" customHeight="false" outlineLevel="0" collapsed="false">
      <c r="A23" s="72" t="s">
        <v>196</v>
      </c>
      <c r="B23" s="136" t="n">
        <v>1711</v>
      </c>
      <c r="C23" s="136" t="n">
        <v>0</v>
      </c>
      <c r="D23" s="136" t="n">
        <v>219</v>
      </c>
      <c r="E23" s="136" t="n">
        <v>0</v>
      </c>
      <c r="F23" s="137" t="n">
        <v>1930</v>
      </c>
      <c r="G23" s="136" t="n">
        <v>152</v>
      </c>
      <c r="H23" s="138" t="n">
        <v>1778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8" t="n">
        <v>1930</v>
      </c>
    </row>
    <row r="24" customFormat="false" ht="12.75" hidden="false" customHeight="false" outlineLevel="0" collapsed="false">
      <c r="A24" s="72" t="s">
        <v>197</v>
      </c>
      <c r="B24" s="136" t="n">
        <v>1670</v>
      </c>
      <c r="C24" s="136" t="n">
        <v>0</v>
      </c>
      <c r="D24" s="136" t="n">
        <v>200</v>
      </c>
      <c r="E24" s="136" t="n">
        <v>0</v>
      </c>
      <c r="F24" s="137" t="n">
        <v>1870</v>
      </c>
      <c r="G24" s="136" t="n">
        <v>152</v>
      </c>
      <c r="H24" s="138" t="n">
        <v>1718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8" t="n">
        <v>1870</v>
      </c>
    </row>
    <row r="25" customFormat="false" ht="12.75" hidden="false" customHeight="false" outlineLevel="0" collapsed="false">
      <c r="A25" s="72" t="s">
        <v>198</v>
      </c>
      <c r="B25" s="136" t="n">
        <v>2134</v>
      </c>
      <c r="C25" s="136" t="n">
        <v>0</v>
      </c>
      <c r="D25" s="136" t="n">
        <v>176</v>
      </c>
      <c r="E25" s="136" t="n">
        <v>0</v>
      </c>
      <c r="F25" s="137" t="n">
        <v>2310</v>
      </c>
      <c r="G25" s="136" t="n">
        <v>136</v>
      </c>
      <c r="H25" s="138" t="n">
        <v>2174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8" t="n">
        <v>2310</v>
      </c>
    </row>
    <row r="26" customFormat="false" ht="12.75" hidden="false" customHeight="false" outlineLevel="0" collapsed="false">
      <c r="A26" s="72" t="s">
        <v>199</v>
      </c>
      <c r="B26" s="136" t="n">
        <v>3135</v>
      </c>
      <c r="C26" s="136" t="n">
        <v>0</v>
      </c>
      <c r="D26" s="136" t="n">
        <v>152</v>
      </c>
      <c r="E26" s="136" t="n">
        <v>0</v>
      </c>
      <c r="F26" s="137" t="n">
        <v>3287</v>
      </c>
      <c r="G26" s="136" t="n">
        <v>136</v>
      </c>
      <c r="H26" s="138" t="n">
        <v>3151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8" t="n">
        <v>3287</v>
      </c>
    </row>
    <row r="27" customFormat="false" ht="12.75" hidden="false" customHeight="false" outlineLevel="0" collapsed="false">
      <c r="A27" s="72" t="s">
        <v>200</v>
      </c>
      <c r="B27" s="136" t="n">
        <v>5614</v>
      </c>
      <c r="C27" s="136" t="n">
        <v>0</v>
      </c>
      <c r="D27" s="136" t="n">
        <v>151</v>
      </c>
      <c r="E27" s="136" t="n">
        <v>0</v>
      </c>
      <c r="F27" s="137" t="n">
        <v>5765</v>
      </c>
      <c r="G27" s="136" t="n">
        <v>136</v>
      </c>
      <c r="H27" s="138" t="n">
        <v>5629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8" t="n">
        <v>5765</v>
      </c>
    </row>
    <row r="28" customFormat="false" ht="12.75" hidden="false" customHeight="false" outlineLevel="0" collapsed="false">
      <c r="A28" s="72" t="s">
        <v>201</v>
      </c>
      <c r="B28" s="136" t="n">
        <v>5516</v>
      </c>
      <c r="C28" s="136" t="n">
        <v>0</v>
      </c>
      <c r="D28" s="136" t="n">
        <v>149</v>
      </c>
      <c r="E28" s="136" t="n">
        <v>0</v>
      </c>
      <c r="F28" s="137" t="n">
        <v>5665</v>
      </c>
      <c r="G28" s="136" t="n">
        <v>136</v>
      </c>
      <c r="H28" s="138" t="n">
        <v>5529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8" t="n">
        <v>5665</v>
      </c>
    </row>
    <row r="29" customFormat="false" ht="12.75" hidden="false" customHeight="false" outlineLevel="0" collapsed="false">
      <c r="A29" s="72" t="s">
        <v>202</v>
      </c>
      <c r="B29" s="136" t="n">
        <v>5487</v>
      </c>
      <c r="C29" s="136" t="n">
        <v>0</v>
      </c>
      <c r="D29" s="136" t="n">
        <v>149</v>
      </c>
      <c r="E29" s="136" t="n">
        <v>0</v>
      </c>
      <c r="F29" s="137" t="n">
        <v>5636</v>
      </c>
      <c r="G29" s="136" t="n">
        <v>110</v>
      </c>
      <c r="H29" s="138" t="n">
        <v>5526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8" t="n">
        <v>5636</v>
      </c>
    </row>
    <row r="30" customFormat="false" ht="12.75" hidden="false" customHeight="false" outlineLevel="0" collapsed="false">
      <c r="A30" s="72" t="s">
        <v>203</v>
      </c>
      <c r="B30" s="136" t="n">
        <v>5435</v>
      </c>
      <c r="C30" s="136" t="n">
        <v>0</v>
      </c>
      <c r="D30" s="136" t="n">
        <v>130</v>
      </c>
      <c r="E30" s="136" t="n">
        <v>0</v>
      </c>
      <c r="F30" s="137" t="n">
        <v>5565</v>
      </c>
      <c r="G30" s="136" t="n">
        <v>217</v>
      </c>
      <c r="H30" s="138" t="n">
        <v>5348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8" t="n">
        <v>5565</v>
      </c>
    </row>
    <row r="31" customFormat="false" ht="12.75" hidden="false" customHeight="false" outlineLevel="0" collapsed="false">
      <c r="A31" s="72" t="s">
        <v>204</v>
      </c>
      <c r="B31" s="136" t="n">
        <v>8313</v>
      </c>
      <c r="C31" s="136" t="n">
        <v>0</v>
      </c>
      <c r="D31" s="136" t="n">
        <v>149</v>
      </c>
      <c r="E31" s="136" t="n">
        <v>0</v>
      </c>
      <c r="F31" s="137" t="n">
        <v>8462</v>
      </c>
      <c r="G31" s="136" t="n">
        <v>276</v>
      </c>
      <c r="H31" s="138" t="n">
        <v>8186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8" t="n">
        <v>8462</v>
      </c>
    </row>
    <row r="32" customFormat="false" ht="12.75" hidden="false" customHeight="false" outlineLevel="0" collapsed="false">
      <c r="A32" s="72"/>
      <c r="B32" s="136"/>
      <c r="C32" s="136"/>
      <c r="D32" s="136"/>
      <c r="E32" s="136"/>
      <c r="F32" s="137"/>
      <c r="G32" s="136"/>
      <c r="H32" s="138"/>
      <c r="I32" s="136"/>
      <c r="J32" s="136"/>
      <c r="K32" s="136"/>
      <c r="L32" s="136"/>
      <c r="M32" s="136"/>
      <c r="N32" s="138"/>
    </row>
    <row r="33" customFormat="false" ht="12.75" hidden="false" customHeight="false" outlineLevel="0" collapsed="false">
      <c r="A33" s="94" t="s">
        <v>205</v>
      </c>
      <c r="B33" s="136"/>
      <c r="C33" s="136"/>
      <c r="D33" s="136"/>
      <c r="E33" s="136"/>
      <c r="F33" s="137"/>
      <c r="G33" s="136"/>
      <c r="H33" s="138"/>
      <c r="I33" s="136"/>
      <c r="J33" s="136"/>
      <c r="K33" s="136"/>
      <c r="L33" s="136"/>
      <c r="M33" s="136"/>
      <c r="N33" s="138"/>
    </row>
    <row r="34" customFormat="false" ht="12.75" hidden="false" customHeight="false" outlineLevel="0" collapsed="false">
      <c r="A34" s="72" t="s">
        <v>193</v>
      </c>
      <c r="B34" s="136" t="n">
        <v>10421</v>
      </c>
      <c r="C34" s="136" t="n">
        <v>0</v>
      </c>
      <c r="D34" s="136" t="n">
        <v>111</v>
      </c>
      <c r="E34" s="136" t="n">
        <v>0</v>
      </c>
      <c r="F34" s="137" t="n">
        <v>10532</v>
      </c>
      <c r="G34" s="136" t="n">
        <v>317</v>
      </c>
      <c r="H34" s="138" t="n">
        <v>10215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8" t="n">
        <v>10532</v>
      </c>
    </row>
    <row r="35" customFormat="false" ht="12.75" hidden="false" customHeight="false" outlineLevel="0" collapsed="false">
      <c r="A35" s="72" t="s">
        <v>194</v>
      </c>
      <c r="B35" s="136" t="n">
        <v>10410</v>
      </c>
      <c r="C35" s="136" t="n">
        <v>0</v>
      </c>
      <c r="D35" s="136" t="n">
        <v>124</v>
      </c>
      <c r="E35" s="136" t="n">
        <v>0</v>
      </c>
      <c r="F35" s="137" t="n">
        <v>10534</v>
      </c>
      <c r="G35" s="136" t="n">
        <v>330</v>
      </c>
      <c r="H35" s="138" t="n">
        <v>10204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8" t="n">
        <v>10534</v>
      </c>
    </row>
    <row r="36" customFormat="false" ht="12.75" hidden="false" customHeight="false" outlineLevel="0" collapsed="false">
      <c r="A36" s="72" t="s">
        <v>195</v>
      </c>
      <c r="B36" s="136" t="n">
        <v>10327</v>
      </c>
      <c r="C36" s="136" t="n">
        <v>0</v>
      </c>
      <c r="D36" s="136" t="n">
        <v>127</v>
      </c>
      <c r="E36" s="136" t="n">
        <v>0</v>
      </c>
      <c r="F36" s="137" t="n">
        <v>10454</v>
      </c>
      <c r="G36" s="136" t="n">
        <v>327</v>
      </c>
      <c r="H36" s="138" t="n">
        <v>10127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8" t="n">
        <v>10454</v>
      </c>
    </row>
    <row r="37" customFormat="false" ht="12.75" hidden="false" customHeight="false" outlineLevel="0" collapsed="false">
      <c r="A37" s="72" t="s">
        <v>196</v>
      </c>
      <c r="B37" s="136" t="n">
        <v>15547</v>
      </c>
      <c r="C37" s="136" t="n">
        <v>0</v>
      </c>
      <c r="D37" s="136" t="n">
        <v>152</v>
      </c>
      <c r="E37" s="136" t="n">
        <v>3</v>
      </c>
      <c r="F37" s="137" t="n">
        <v>15702</v>
      </c>
      <c r="G37" s="136" t="n">
        <v>329</v>
      </c>
      <c r="H37" s="138" t="n">
        <v>15373</v>
      </c>
      <c r="I37" s="136" t="n">
        <v>0</v>
      </c>
      <c r="J37" s="136" t="n">
        <v>0</v>
      </c>
      <c r="K37" s="136" t="n">
        <v>0</v>
      </c>
      <c r="L37" s="136" t="n">
        <v>0</v>
      </c>
      <c r="M37" s="136" t="n">
        <v>0</v>
      </c>
      <c r="N37" s="138" t="n">
        <v>15702</v>
      </c>
    </row>
    <row r="38" customFormat="false" ht="12.75" hidden="false" customHeight="false" outlineLevel="0" collapsed="false">
      <c r="A38" s="72" t="s">
        <v>197</v>
      </c>
      <c r="B38" s="136" t="n">
        <v>15881</v>
      </c>
      <c r="C38" s="136" t="n">
        <v>0</v>
      </c>
      <c r="D38" s="136" t="n">
        <v>204</v>
      </c>
      <c r="E38" s="136" t="n">
        <v>7</v>
      </c>
      <c r="F38" s="137" t="n">
        <v>16092</v>
      </c>
      <c r="G38" s="136" t="n">
        <v>332</v>
      </c>
      <c r="H38" s="138" t="n">
        <v>1576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8" t="n">
        <v>16092</v>
      </c>
    </row>
    <row r="39" customFormat="false" ht="12.75" hidden="false" customHeight="false" outlineLevel="0" collapsed="false">
      <c r="A39" s="72" t="s">
        <v>198</v>
      </c>
      <c r="B39" s="136" t="n">
        <v>18583</v>
      </c>
      <c r="C39" s="136" t="n">
        <v>0</v>
      </c>
      <c r="D39" s="136" t="n">
        <v>223</v>
      </c>
      <c r="E39" s="136" t="n">
        <v>7</v>
      </c>
      <c r="F39" s="137" t="n">
        <v>18813</v>
      </c>
      <c r="G39" s="136" t="n">
        <v>382</v>
      </c>
      <c r="H39" s="138" t="n">
        <v>18431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8" t="n">
        <v>18813</v>
      </c>
    </row>
    <row r="40" customFormat="false" ht="12.75" hidden="false" customHeight="false" outlineLevel="0" collapsed="false">
      <c r="A40" s="72" t="s">
        <v>199</v>
      </c>
      <c r="B40" s="136" t="n">
        <v>19598</v>
      </c>
      <c r="C40" s="136" t="n">
        <v>0</v>
      </c>
      <c r="D40" s="136" t="n">
        <v>194</v>
      </c>
      <c r="E40" s="136" t="n">
        <v>3</v>
      </c>
      <c r="F40" s="137" t="n">
        <v>19795</v>
      </c>
      <c r="G40" s="136" t="n">
        <v>447</v>
      </c>
      <c r="H40" s="138" t="n">
        <v>19348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8" t="n">
        <v>19795</v>
      </c>
    </row>
    <row r="41" customFormat="false" ht="12.75" hidden="false" customHeight="false" outlineLevel="0" collapsed="false">
      <c r="A41" s="72" t="s">
        <v>200</v>
      </c>
      <c r="B41" s="136" t="n">
        <v>19959</v>
      </c>
      <c r="C41" s="136" t="n">
        <v>0</v>
      </c>
      <c r="D41" s="136" t="n">
        <v>303</v>
      </c>
      <c r="E41" s="136" t="n">
        <v>3</v>
      </c>
      <c r="F41" s="137" t="n">
        <v>20265</v>
      </c>
      <c r="G41" s="136" t="n">
        <v>290</v>
      </c>
      <c r="H41" s="138" t="n">
        <v>19975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8" t="n">
        <v>20265</v>
      </c>
    </row>
    <row r="42" customFormat="false" ht="12.75" hidden="false" customHeight="false" outlineLevel="0" collapsed="false">
      <c r="A42" s="72" t="s">
        <v>201</v>
      </c>
      <c r="B42" s="136" t="n">
        <v>20797</v>
      </c>
      <c r="C42" s="136" t="n">
        <v>0</v>
      </c>
      <c r="D42" s="136" t="n">
        <v>330</v>
      </c>
      <c r="E42" s="136" t="n">
        <v>3</v>
      </c>
      <c r="F42" s="137" t="n">
        <v>21130</v>
      </c>
      <c r="G42" s="136" t="n">
        <v>342</v>
      </c>
      <c r="H42" s="138" t="n">
        <v>20788</v>
      </c>
      <c r="I42" s="136" t="n">
        <v>0</v>
      </c>
      <c r="J42" s="136" t="n">
        <v>0</v>
      </c>
      <c r="K42" s="136" t="n">
        <v>0</v>
      </c>
      <c r="L42" s="136" t="n">
        <v>0</v>
      </c>
      <c r="M42" s="136" t="n">
        <v>0</v>
      </c>
      <c r="N42" s="138" t="n">
        <v>21130</v>
      </c>
    </row>
    <row r="43" customFormat="false" ht="12.75" hidden="false" customHeight="false" outlineLevel="0" collapsed="false">
      <c r="A43" s="72" t="s">
        <v>202</v>
      </c>
      <c r="B43" s="136" t="n">
        <v>20863</v>
      </c>
      <c r="C43" s="136" t="n">
        <v>0</v>
      </c>
      <c r="D43" s="136" t="n">
        <v>700</v>
      </c>
      <c r="E43" s="136" t="n">
        <v>3</v>
      </c>
      <c r="F43" s="137" t="n">
        <v>21566</v>
      </c>
      <c r="G43" s="136" t="n">
        <v>344</v>
      </c>
      <c r="H43" s="138" t="n">
        <v>21222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0</v>
      </c>
      <c r="N43" s="138" t="n">
        <v>21566</v>
      </c>
    </row>
    <row r="44" customFormat="false" ht="12.75" hidden="false" customHeight="false" outlineLevel="0" collapsed="false">
      <c r="A44" s="72" t="s">
        <v>203</v>
      </c>
      <c r="B44" s="136" t="n">
        <v>20561</v>
      </c>
      <c r="C44" s="136" t="n">
        <v>0</v>
      </c>
      <c r="D44" s="136" t="n">
        <v>953</v>
      </c>
      <c r="E44" s="136" t="n">
        <v>3</v>
      </c>
      <c r="F44" s="137" t="n">
        <v>21517</v>
      </c>
      <c r="G44" s="136" t="n">
        <v>359</v>
      </c>
      <c r="H44" s="138" t="n">
        <v>21158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8" t="n">
        <v>21517</v>
      </c>
    </row>
    <row r="45" customFormat="false" ht="12.75" hidden="false" customHeight="false" outlineLevel="0" collapsed="false">
      <c r="A45" s="72" t="s">
        <v>204</v>
      </c>
      <c r="B45" s="136" t="n">
        <v>20185</v>
      </c>
      <c r="C45" s="136" t="n">
        <v>0</v>
      </c>
      <c r="D45" s="136" t="n">
        <v>1004</v>
      </c>
      <c r="E45" s="136" t="n">
        <v>3</v>
      </c>
      <c r="F45" s="137" t="n">
        <v>21192</v>
      </c>
      <c r="G45" s="136" t="n">
        <v>437</v>
      </c>
      <c r="H45" s="138" t="n">
        <v>20755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8" t="n">
        <v>21192</v>
      </c>
    </row>
    <row r="46" customFormat="false" ht="12.75" hidden="false" customHeight="false" outlineLevel="0" collapsed="false">
      <c r="A46" s="72"/>
      <c r="B46" s="136"/>
      <c r="C46" s="136"/>
      <c r="D46" s="136"/>
      <c r="E46" s="136"/>
      <c r="F46" s="137"/>
      <c r="G46" s="136"/>
      <c r="H46" s="138"/>
      <c r="I46" s="136"/>
      <c r="J46" s="136"/>
      <c r="K46" s="136"/>
      <c r="L46" s="136"/>
      <c r="M46" s="136"/>
      <c r="N46" s="138"/>
    </row>
    <row r="47" customFormat="false" ht="12.75" hidden="false" customHeight="false" outlineLevel="0" collapsed="false">
      <c r="A47" s="94" t="s">
        <v>206</v>
      </c>
      <c r="B47" s="136"/>
      <c r="C47" s="136"/>
      <c r="D47" s="136"/>
      <c r="E47" s="136"/>
      <c r="F47" s="137"/>
      <c r="G47" s="136"/>
      <c r="H47" s="138"/>
      <c r="I47" s="136"/>
      <c r="J47" s="136"/>
      <c r="K47" s="136"/>
      <c r="L47" s="136"/>
      <c r="M47" s="136"/>
      <c r="N47" s="138"/>
    </row>
    <row r="48" customFormat="false" ht="12.75" hidden="false" customHeight="false" outlineLevel="0" collapsed="false">
      <c r="A48" s="72" t="s">
        <v>193</v>
      </c>
      <c r="B48" s="136" t="n">
        <v>18290</v>
      </c>
      <c r="C48" s="136" t="n">
        <v>0</v>
      </c>
      <c r="D48" s="136" t="n">
        <v>1008</v>
      </c>
      <c r="E48" s="136" t="n">
        <v>3</v>
      </c>
      <c r="F48" s="137" t="n">
        <v>19301</v>
      </c>
      <c r="G48" s="136" t="e">
        <f aca="false"/>
        <v>#REF!</v>
      </c>
      <c r="H48" s="138" t="e">
        <f aca="false"/>
        <v>#REF!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8" t="n">
        <v>19301</v>
      </c>
    </row>
    <row r="49" customFormat="false" ht="12.75" hidden="false" customHeight="false" outlineLevel="0" collapsed="false">
      <c r="A49" s="72" t="s">
        <v>194</v>
      </c>
      <c r="B49" s="136" t="n">
        <v>17732</v>
      </c>
      <c r="C49" s="136" t="n">
        <v>0</v>
      </c>
      <c r="D49" s="136" t="n">
        <v>965</v>
      </c>
      <c r="E49" s="136" t="n">
        <v>3</v>
      </c>
      <c r="F49" s="137" t="n">
        <v>18700</v>
      </c>
      <c r="G49" s="136" t="e">
        <f aca="false"/>
        <v>#REF!</v>
      </c>
      <c r="H49" s="138" t="e">
        <f aca="false"/>
        <v>#REF!</v>
      </c>
      <c r="I49" s="136" t="n">
        <v>0</v>
      </c>
      <c r="J49" s="136" t="n">
        <v>0</v>
      </c>
      <c r="K49" s="136" t="n">
        <v>0</v>
      </c>
      <c r="L49" s="136" t="n">
        <v>0</v>
      </c>
      <c r="M49" s="136" t="n">
        <v>0</v>
      </c>
      <c r="N49" s="138" t="n">
        <v>18700</v>
      </c>
    </row>
    <row r="50" customFormat="false" ht="12.75" hidden="false" customHeight="false" outlineLevel="0" collapsed="false">
      <c r="A50" s="72" t="s">
        <v>195</v>
      </c>
      <c r="B50" s="136" t="n">
        <v>17751</v>
      </c>
      <c r="C50" s="136" t="n">
        <v>0</v>
      </c>
      <c r="D50" s="136" t="n">
        <v>909</v>
      </c>
      <c r="E50" s="136" t="n">
        <v>3</v>
      </c>
      <c r="F50" s="137" t="n">
        <v>18663</v>
      </c>
      <c r="G50" s="136" t="e">
        <f aca="false"/>
        <v>#REF!</v>
      </c>
      <c r="H50" s="138" t="e">
        <f aca="false"/>
        <v>#REF!</v>
      </c>
      <c r="I50" s="136" t="n">
        <v>0</v>
      </c>
      <c r="J50" s="136" t="n">
        <v>0</v>
      </c>
      <c r="K50" s="136" t="n">
        <v>0</v>
      </c>
      <c r="L50" s="136" t="n">
        <v>0</v>
      </c>
      <c r="M50" s="136" t="n">
        <v>0</v>
      </c>
      <c r="N50" s="138" t="n">
        <v>18663</v>
      </c>
    </row>
    <row r="51" customFormat="false" ht="12.75" hidden="false" customHeight="false" outlineLevel="0" collapsed="false">
      <c r="A51" s="72" t="s">
        <v>196</v>
      </c>
      <c r="B51" s="136" t="n">
        <v>17641</v>
      </c>
      <c r="C51" s="136" t="n">
        <v>0</v>
      </c>
      <c r="D51" s="136" t="n">
        <v>1124</v>
      </c>
      <c r="E51" s="136" t="n">
        <v>3</v>
      </c>
      <c r="F51" s="137" t="n">
        <v>18768</v>
      </c>
      <c r="G51" s="136" t="e">
        <f aca="false"/>
        <v>#REF!</v>
      </c>
      <c r="H51" s="138" t="e">
        <f aca="false"/>
        <v>#REF!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8" t="n">
        <v>18768</v>
      </c>
    </row>
    <row r="52" customFormat="false" ht="12.75" hidden="false" customHeight="false" outlineLevel="0" collapsed="false">
      <c r="A52" s="72" t="s">
        <v>197</v>
      </c>
      <c r="B52" s="136" t="n">
        <v>16716</v>
      </c>
      <c r="C52" s="136" t="n">
        <v>0</v>
      </c>
      <c r="D52" s="136" t="n">
        <v>1097</v>
      </c>
      <c r="E52" s="136" t="n">
        <v>3</v>
      </c>
      <c r="F52" s="137" t="n">
        <v>17816</v>
      </c>
      <c r="G52" s="136" t="e">
        <f aca="false"/>
        <v>#REF!</v>
      </c>
      <c r="H52" s="138" t="e">
        <f aca="false"/>
        <v>#REF!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8" t="n">
        <v>17816</v>
      </c>
    </row>
    <row r="53" customFormat="false" ht="13.5" hidden="false" customHeight="false" outlineLevel="0" collapsed="false">
      <c r="A53" s="96"/>
      <c r="B53" s="139"/>
      <c r="C53" s="139"/>
      <c r="D53" s="139"/>
      <c r="E53" s="139"/>
      <c r="F53" s="83"/>
      <c r="G53" s="139"/>
      <c r="H53" s="140"/>
      <c r="I53" s="139"/>
      <c r="J53" s="139"/>
      <c r="K53" s="139"/>
      <c r="L53" s="139"/>
      <c r="M53" s="139"/>
      <c r="N53" s="140"/>
    </row>
    <row r="54" customFormat="false" ht="12.75" hidden="false" customHeight="false" outlineLevel="0" collapsed="false">
      <c r="A54" s="141"/>
      <c r="B54" s="142"/>
      <c r="C54" s="142"/>
      <c r="D54" s="142"/>
      <c r="E54" s="142"/>
      <c r="F54" s="143"/>
      <c r="G54" s="142"/>
      <c r="H54" s="142"/>
      <c r="I54" s="142"/>
      <c r="J54" s="142"/>
      <c r="K54" s="142"/>
      <c r="L54" s="142"/>
      <c r="M54" s="142"/>
      <c r="N54" s="142"/>
    </row>
    <row r="55" s="145" customFormat="true" ht="11.25" hidden="false" customHeight="false" outlineLevel="0" collapsed="false">
      <c r="A55" s="144" t="s">
        <v>270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</row>
    <row r="56" s="145" customFormat="true" ht="11.25" hidden="false" customHeight="false" outlineLevel="0" collapsed="false">
      <c r="A56" s="144" t="s">
        <v>39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3" min="2" style="164" width="16.7"/>
    <col collapsed="false" customWidth="true" hidden="false" outlineLevel="0" max="4" min="4" style="164" width="1.7"/>
    <col collapsed="false" customWidth="true" hidden="false" outlineLevel="0" max="5" min="5" style="164" width="16.7"/>
    <col collapsed="false" customWidth="true" hidden="false" outlineLevel="0" max="6" min="6" style="165" width="16.7"/>
    <col collapsed="false" customWidth="true" hidden="false" outlineLevel="0" max="7" min="7" style="164" width="1.7"/>
    <col collapsed="false" customWidth="true" hidden="false" outlineLevel="0" max="9" min="8" style="164" width="16.7"/>
    <col collapsed="false" customWidth="true" hidden="false" outlineLevel="0" max="10" min="10" style="166" width="1.7"/>
    <col collapsed="false" customWidth="true" hidden="false" outlineLevel="0" max="12" min="11" style="166" width="18.7"/>
  </cols>
  <sheetData>
    <row r="1" s="168" customFormat="true" ht="15.75" hidden="false" customHeight="false" outlineLevel="0" collapsed="false">
      <c r="A1" s="167" t="s">
        <v>113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s="168" customFormat="true" ht="15.75" hidden="false" customHeight="false" outlineLevel="0" collapsed="false">
      <c r="A2" s="167" t="s">
        <v>9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68" customFormat="true" ht="15.75" hidden="false" customHeight="false" outlineLevel="0" collapsed="false">
      <c r="A3" s="167" t="s">
        <v>113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s="168" customFormat="true" ht="15.75" hidden="false" customHeight="false" outlineLevel="0" collapsed="false">
      <c r="A4" s="167" t="s">
        <v>2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s="168" customFormat="tru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3.5" hidden="false" customHeight="false" outlineLevel="0" collapsed="false">
      <c r="A6" s="401"/>
      <c r="B6" s="171"/>
      <c r="C6" s="171"/>
      <c r="D6" s="171"/>
      <c r="E6" s="171"/>
      <c r="F6" s="172"/>
      <c r="G6" s="171"/>
      <c r="H6" s="171"/>
      <c r="I6" s="171"/>
      <c r="J6" s="173"/>
      <c r="K6" s="173"/>
      <c r="L6" s="173"/>
    </row>
    <row r="7" customFormat="false" ht="13.5" hidden="false" customHeight="false" outlineLevel="0" collapsed="false">
      <c r="B7" s="175" t="s">
        <v>288</v>
      </c>
      <c r="C7" s="175"/>
      <c r="D7" s="175"/>
      <c r="E7" s="175"/>
      <c r="F7" s="175"/>
      <c r="G7" s="176"/>
      <c r="H7" s="177" t="s">
        <v>289</v>
      </c>
      <c r="I7" s="177"/>
      <c r="J7" s="178"/>
      <c r="K7" s="178" t="s">
        <v>290</v>
      </c>
      <c r="L7" s="178"/>
    </row>
    <row r="8" customFormat="false" ht="13.5" hidden="false" customHeight="false" outlineLevel="0" collapsed="false">
      <c r="A8" s="177" t="s">
        <v>1117</v>
      </c>
      <c r="B8" s="175" t="s">
        <v>291</v>
      </c>
      <c r="C8" s="175"/>
      <c r="D8" s="176"/>
      <c r="E8" s="175" t="s">
        <v>292</v>
      </c>
      <c r="F8" s="175"/>
      <c r="G8" s="177"/>
      <c r="H8" s="175" t="s">
        <v>293</v>
      </c>
      <c r="I8" s="175"/>
      <c r="J8" s="178"/>
      <c r="K8" s="180" t="s">
        <v>294</v>
      </c>
      <c r="L8" s="180"/>
    </row>
    <row r="9" customFormat="false" ht="13.5" hidden="false" customHeight="false" outlineLevel="0" collapsed="false">
      <c r="A9" s="561"/>
      <c r="B9" s="182" t="s">
        <v>295</v>
      </c>
      <c r="C9" s="182" t="s">
        <v>296</v>
      </c>
      <c r="D9" s="403"/>
      <c r="E9" s="403" t="s">
        <v>297</v>
      </c>
      <c r="F9" s="403" t="s">
        <v>298</v>
      </c>
      <c r="G9" s="403"/>
      <c r="H9" s="403" t="s">
        <v>295</v>
      </c>
      <c r="I9" s="182" t="s">
        <v>296</v>
      </c>
      <c r="J9" s="403"/>
      <c r="K9" s="182" t="s">
        <v>295</v>
      </c>
      <c r="L9" s="182" t="s">
        <v>296</v>
      </c>
    </row>
    <row r="10" customFormat="false" ht="12.75" hidden="false" customHeight="false" outlineLevel="0" collapsed="false">
      <c r="A10" s="183"/>
      <c r="F10" s="184"/>
      <c r="G10" s="176"/>
      <c r="J10" s="185"/>
      <c r="K10" s="185"/>
      <c r="L10" s="185"/>
    </row>
    <row r="11" customFormat="false" ht="12.75" hidden="false" customHeight="false" outlineLevel="0" collapsed="false">
      <c r="A11" s="562"/>
      <c r="B11" s="389"/>
      <c r="F11" s="184"/>
      <c r="G11" s="176"/>
      <c r="J11" s="185"/>
      <c r="K11" s="195"/>
      <c r="L11" s="195"/>
    </row>
    <row r="12" customFormat="false" ht="12.75" hidden="false" customHeight="false" outlineLevel="0" collapsed="false">
      <c r="A12" s="164" t="s">
        <v>1118</v>
      </c>
      <c r="B12" s="164" t="n">
        <v>15600</v>
      </c>
      <c r="C12" s="164" t="n">
        <v>14010</v>
      </c>
      <c r="E12" s="164" t="n">
        <v>1590</v>
      </c>
      <c r="F12" s="184" t="n">
        <v>11.3490364025696</v>
      </c>
      <c r="G12" s="176"/>
      <c r="H12" s="164" t="n">
        <v>18313</v>
      </c>
      <c r="I12" s="164" t="n">
        <v>18733</v>
      </c>
      <c r="J12" s="185"/>
      <c r="K12" s="195" t="n">
        <v>117.391025641026</v>
      </c>
      <c r="L12" s="195" t="n">
        <v>133.711634546752</v>
      </c>
    </row>
    <row r="13" customFormat="false" ht="12.75" hidden="false" customHeight="false" outlineLevel="0" collapsed="false">
      <c r="A13" s="164"/>
      <c r="F13" s="184"/>
      <c r="G13" s="176"/>
      <c r="J13" s="185"/>
      <c r="K13" s="195"/>
      <c r="L13" s="195"/>
    </row>
    <row r="14" customFormat="false" ht="12.75" hidden="false" customHeight="false" outlineLevel="0" collapsed="false">
      <c r="A14" s="164" t="s">
        <v>1119</v>
      </c>
      <c r="B14" s="164" t="n">
        <v>3073</v>
      </c>
      <c r="C14" s="164" t="n">
        <v>3285</v>
      </c>
      <c r="E14" s="164" t="n">
        <v>-212</v>
      </c>
      <c r="F14" s="184" t="n">
        <v>-6.45357686453577</v>
      </c>
      <c r="G14" s="176"/>
      <c r="H14" s="164" t="n">
        <v>6459</v>
      </c>
      <c r="I14" s="164" t="n">
        <v>6580</v>
      </c>
      <c r="J14" s="185"/>
      <c r="K14" s="195" t="n">
        <v>210.185486495282</v>
      </c>
      <c r="L14" s="195" t="n">
        <v>200.304414003044</v>
      </c>
    </row>
    <row r="15" customFormat="false" ht="12.75" hidden="false" customHeight="false" outlineLevel="0" collapsed="false">
      <c r="A15" s="164"/>
      <c r="F15" s="184"/>
      <c r="G15" s="176"/>
      <c r="J15" s="185"/>
      <c r="K15" s="195"/>
      <c r="L15" s="195"/>
    </row>
    <row r="16" customFormat="false" ht="12.75" hidden="false" customHeight="false" outlineLevel="0" collapsed="false">
      <c r="A16" s="164" t="s">
        <v>1120</v>
      </c>
      <c r="B16" s="164" t="n">
        <v>107836</v>
      </c>
      <c r="C16" s="164" t="n">
        <v>108016</v>
      </c>
      <c r="E16" s="164" t="n">
        <v>-180</v>
      </c>
      <c r="F16" s="184" t="n">
        <v>-0.166641978966079</v>
      </c>
      <c r="G16" s="176"/>
      <c r="H16" s="164" t="n">
        <v>101153</v>
      </c>
      <c r="I16" s="164" t="n">
        <v>100354</v>
      </c>
      <c r="J16" s="185"/>
      <c r="K16" s="195" t="n">
        <v>93.802626210171</v>
      </c>
      <c r="L16" s="195" t="n">
        <v>92.9066064286772</v>
      </c>
    </row>
    <row r="17" customFormat="false" ht="12.75" hidden="false" customHeight="false" outlineLevel="0" collapsed="false">
      <c r="A17" s="404"/>
      <c r="F17" s="184"/>
      <c r="G17" s="176"/>
      <c r="J17" s="185"/>
      <c r="K17" s="195"/>
      <c r="L17" s="195"/>
    </row>
    <row r="18" customFormat="false" ht="12.75" hidden="false" customHeight="false" outlineLevel="0" collapsed="false">
      <c r="A18" s="61" t="s">
        <v>21</v>
      </c>
      <c r="B18" s="61" t="n">
        <v>126509</v>
      </c>
      <c r="C18" s="61" t="n">
        <v>125311</v>
      </c>
      <c r="D18" s="189"/>
      <c r="E18" s="61" t="n">
        <v>1198</v>
      </c>
      <c r="F18" s="190" t="n">
        <v>0.956021418710249</v>
      </c>
      <c r="G18" s="105"/>
      <c r="H18" s="61" t="n">
        <v>125925</v>
      </c>
      <c r="I18" s="61" t="n">
        <v>125667</v>
      </c>
      <c r="J18" s="191"/>
      <c r="K18" s="563"/>
      <c r="L18" s="563"/>
    </row>
    <row r="19" customFormat="false" ht="12.75" hidden="false" customHeight="false" outlineLevel="0" collapsed="false">
      <c r="A19" s="61"/>
      <c r="B19" s="61"/>
      <c r="C19" s="61"/>
      <c r="D19" s="189"/>
      <c r="E19" s="61"/>
      <c r="F19" s="61"/>
      <c r="G19" s="105"/>
      <c r="H19" s="61"/>
      <c r="I19" s="61"/>
      <c r="J19" s="191"/>
      <c r="K19" s="186"/>
      <c r="L19" s="186"/>
    </row>
    <row r="20" customFormat="false" ht="12.75" hidden="false" customHeight="false" outlineLevel="0" collapsed="false">
      <c r="A20" s="196" t="s">
        <v>307</v>
      </c>
      <c r="B20" s="203"/>
      <c r="C20" s="203"/>
      <c r="D20" s="203"/>
      <c r="E20" s="203"/>
      <c r="F20" s="204"/>
      <c r="G20" s="177"/>
      <c r="H20" s="203"/>
      <c r="I20" s="203"/>
      <c r="J20" s="178"/>
      <c r="K20" s="564" t="n">
        <v>99.5383727639931</v>
      </c>
      <c r="L20" s="564" t="n">
        <v>100.284093176178</v>
      </c>
    </row>
    <row r="21" customFormat="false" ht="13.5" hidden="false" customHeight="false" outlineLevel="0" collapsed="false">
      <c r="A21" s="13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1"/>
      <c r="F22" s="184"/>
      <c r="G22" s="176"/>
      <c r="J22" s="185"/>
      <c r="K22" s="185"/>
      <c r="L22" s="185"/>
    </row>
    <row r="23" customFormat="false" ht="12.75" hidden="false" customHeight="false" outlineLevel="0" collapsed="false">
      <c r="A23" s="202" t="s">
        <v>209</v>
      </c>
      <c r="F23" s="184"/>
      <c r="G23" s="176"/>
      <c r="J23" s="185"/>
      <c r="K23" s="185"/>
      <c r="L23" s="185"/>
    </row>
    <row r="24" customFormat="false" ht="12.75" hidden="false" customHeight="false" outlineLevel="0" collapsed="false">
      <c r="A24" s="202" t="s">
        <v>39</v>
      </c>
      <c r="F24" s="184"/>
      <c r="G24" s="176"/>
      <c r="J24" s="185"/>
      <c r="K24" s="185"/>
      <c r="L24" s="185"/>
    </row>
    <row r="25" customFormat="false" ht="12.75" hidden="false" customHeight="false" outlineLevel="0" collapsed="false">
      <c r="A25" s="202"/>
      <c r="F25" s="184"/>
      <c r="J25" s="185"/>
      <c r="K25" s="185"/>
      <c r="L25" s="185"/>
    </row>
    <row r="26" customFormat="false" ht="12.75" hidden="false" customHeight="false" outlineLevel="0" collapsed="false">
      <c r="A26" s="201"/>
      <c r="F26" s="184"/>
      <c r="J26" s="185"/>
      <c r="K26" s="185"/>
      <c r="L26" s="185"/>
    </row>
    <row r="27" customFormat="false" ht="12.75" hidden="false" customHeight="false" outlineLevel="0" collapsed="false">
      <c r="A27" s="201"/>
      <c r="F27" s="184"/>
      <c r="J27" s="185"/>
      <c r="K27" s="185"/>
      <c r="L27" s="185"/>
    </row>
    <row r="28" customFormat="false" ht="12.75" hidden="false" customHeight="false" outlineLevel="0" collapsed="false">
      <c r="A28" s="201"/>
      <c r="F28" s="184"/>
      <c r="J28" s="185"/>
      <c r="K28" s="185"/>
      <c r="L28" s="185"/>
    </row>
    <row r="29" customFormat="false" ht="12.75" hidden="false" customHeight="false" outlineLevel="0" collapsed="false">
      <c r="A29" s="201"/>
      <c r="F29" s="184"/>
      <c r="J29" s="185"/>
      <c r="K29" s="185"/>
      <c r="L29" s="185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205" width="14.7"/>
    <col collapsed="false" customWidth="true" hidden="false" outlineLevel="0" max="3" min="3" style="205" width="19.7"/>
    <col collapsed="false" customWidth="true" hidden="false" outlineLevel="0" max="5" min="4" style="205" width="14.7"/>
    <col collapsed="false" customWidth="true" hidden="false" outlineLevel="0" max="6" min="6" style="206" width="14.7"/>
    <col collapsed="false" customWidth="true" hidden="false" outlineLevel="0" max="7" min="7" style="105" width="18.7"/>
    <col collapsed="false" customWidth="true" hidden="false" outlineLevel="0" max="10" min="8" style="166" width="17.7"/>
    <col collapsed="false" customWidth="true" hidden="false" outlineLevel="0" max="11" min="11" style="166" width="30.7"/>
  </cols>
  <sheetData>
    <row r="1" s="168" customFormat="true" ht="15.75" hidden="false" customHeight="false" outlineLevel="0" collapsed="false">
      <c r="A1" s="167" t="s">
        <v>114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68" customFormat="true" ht="15.75" hidden="false" customHeight="false" outlineLevel="0" collapsed="false">
      <c r="A2" s="167" t="s">
        <v>9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68" customFormat="true" ht="15.75" hidden="false" customHeight="false" outlineLevel="0" collapsed="false">
      <c r="A3" s="167" t="s">
        <v>114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s="168" customFormat="true" ht="15.75" hidden="false" customHeight="false" outlineLevel="0" collapsed="false">
      <c r="A4" s="565" t="s">
        <v>310</v>
      </c>
      <c r="B4" s="565"/>
      <c r="C4" s="565"/>
      <c r="D4" s="565"/>
      <c r="E4" s="565"/>
      <c r="F4" s="565"/>
      <c r="G4" s="565"/>
      <c r="H4" s="565"/>
      <c r="I4" s="565"/>
      <c r="J4" s="565"/>
      <c r="K4" s="565"/>
    </row>
    <row r="5" s="168" customFormat="tru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3.5" hidden="false" customHeight="false" outlineLevel="0" collapsed="false">
      <c r="A6" s="401"/>
      <c r="B6" s="207"/>
      <c r="C6" s="207"/>
      <c r="D6" s="207"/>
      <c r="E6" s="207"/>
      <c r="F6" s="208"/>
      <c r="G6" s="110"/>
      <c r="H6" s="173"/>
      <c r="I6" s="173"/>
      <c r="J6" s="173"/>
      <c r="K6" s="173"/>
    </row>
    <row r="7" customFormat="false" ht="13.5" hidden="false" customHeight="false" outlineLevel="0" collapsed="false">
      <c r="B7" s="103" t="s">
        <v>213</v>
      </c>
      <c r="C7" s="103"/>
      <c r="D7" s="103"/>
      <c r="E7" s="103"/>
      <c r="F7" s="103"/>
      <c r="G7" s="103"/>
      <c r="H7" s="209" t="s">
        <v>311</v>
      </c>
      <c r="I7" s="209"/>
      <c r="J7" s="209"/>
      <c r="K7" s="209"/>
    </row>
    <row r="8" customFormat="false" ht="13.5" hidden="false" customHeight="false" outlineLevel="0" collapsed="false">
      <c r="A8" s="177" t="s">
        <v>1117</v>
      </c>
      <c r="B8" s="102"/>
      <c r="C8" s="102"/>
      <c r="D8" s="103" t="s">
        <v>214</v>
      </c>
      <c r="E8" s="103"/>
      <c r="F8" s="103"/>
      <c r="G8" s="210" t="s">
        <v>241</v>
      </c>
      <c r="H8" s="211" t="s">
        <v>312</v>
      </c>
      <c r="I8" s="211"/>
      <c r="J8" s="211"/>
      <c r="K8" s="212" t="s">
        <v>313</v>
      </c>
    </row>
    <row r="9" customFormat="false" ht="13.5" hidden="false" customHeight="false" outlineLevel="0" collapsed="false">
      <c r="A9" s="561"/>
      <c r="B9" s="107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213" t="s">
        <v>314</v>
      </c>
      <c r="H9" s="214" t="s">
        <v>9</v>
      </c>
      <c r="I9" s="214" t="s">
        <v>10</v>
      </c>
      <c r="J9" s="214" t="s">
        <v>119</v>
      </c>
      <c r="K9" s="214" t="s">
        <v>9</v>
      </c>
    </row>
    <row r="10" customFormat="false" ht="12.75" hidden="false" customHeight="false" outlineLevel="0" collapsed="false">
      <c r="A10" s="183"/>
      <c r="B10" s="215"/>
      <c r="C10" s="215"/>
      <c r="D10" s="215"/>
      <c r="E10" s="215"/>
      <c r="F10" s="101"/>
      <c r="H10" s="185"/>
      <c r="I10" s="185"/>
      <c r="J10" s="185"/>
      <c r="K10" s="185"/>
    </row>
    <row r="11" customFormat="false" ht="12.75" hidden="false" customHeight="false" outlineLevel="0" collapsed="false">
      <c r="A11" s="562"/>
      <c r="B11" s="164"/>
      <c r="C11" s="164"/>
      <c r="D11" s="164"/>
      <c r="E11" s="164"/>
      <c r="F11" s="189"/>
      <c r="G11" s="189"/>
      <c r="H11" s="195"/>
      <c r="I11" s="195"/>
      <c r="J11" s="195"/>
      <c r="K11" s="195"/>
    </row>
    <row r="12" customFormat="false" ht="12.75" hidden="false" customHeight="false" outlineLevel="0" collapsed="false">
      <c r="A12" s="404" t="s">
        <v>1118</v>
      </c>
      <c r="B12" s="164" t="n">
        <v>486561</v>
      </c>
      <c r="C12" s="164" t="n">
        <v>984</v>
      </c>
      <c r="D12" s="164" t="n">
        <v>14410</v>
      </c>
      <c r="E12" s="164" t="n">
        <v>1190</v>
      </c>
      <c r="F12" s="189" t="n">
        <v>15600</v>
      </c>
      <c r="G12" s="189" t="n">
        <v>503145</v>
      </c>
      <c r="H12" s="195" t="n">
        <v>3.10049786840772</v>
      </c>
      <c r="I12" s="195" t="n">
        <v>2.9081594526599</v>
      </c>
      <c r="J12" s="195" t="n">
        <v>2.67495170835133</v>
      </c>
      <c r="K12" s="195" t="n">
        <v>3.29606773395343</v>
      </c>
    </row>
    <row r="13" customFormat="false" ht="12.75" hidden="false" customHeight="false" outlineLevel="0" collapsed="false">
      <c r="A13" s="164"/>
      <c r="B13" s="164"/>
      <c r="C13" s="164"/>
      <c r="D13" s="164"/>
      <c r="E13" s="164"/>
      <c r="F13" s="189"/>
      <c r="G13" s="189"/>
      <c r="H13" s="195"/>
      <c r="I13" s="195"/>
      <c r="J13" s="195"/>
      <c r="K13" s="195"/>
    </row>
    <row r="14" customFormat="false" ht="12.75" hidden="false" customHeight="false" outlineLevel="0" collapsed="false">
      <c r="A14" s="404" t="s">
        <v>1119</v>
      </c>
      <c r="B14" s="164" t="n">
        <v>279244</v>
      </c>
      <c r="C14" s="164" t="n">
        <v>693</v>
      </c>
      <c r="D14" s="164" t="n">
        <v>2087</v>
      </c>
      <c r="E14" s="164" t="n">
        <v>986</v>
      </c>
      <c r="F14" s="189" t="n">
        <v>3073</v>
      </c>
      <c r="G14" s="189" t="n">
        <v>283010</v>
      </c>
      <c r="H14" s="195" t="n">
        <v>1.08582735592382</v>
      </c>
      <c r="I14" s="195" t="n">
        <v>1.18171843804522</v>
      </c>
      <c r="J14" s="195" t="n">
        <v>1.10730644372304</v>
      </c>
      <c r="K14" s="195" t="n">
        <v>1.33069502844422</v>
      </c>
    </row>
    <row r="15" customFormat="false" ht="12.75" hidden="false" customHeight="false" outlineLevel="0" collapsed="false">
      <c r="A15" s="164"/>
      <c r="B15" s="164"/>
      <c r="C15" s="164"/>
      <c r="D15" s="164"/>
      <c r="E15" s="164"/>
      <c r="F15" s="189"/>
      <c r="G15" s="189"/>
      <c r="H15" s="195"/>
      <c r="I15" s="195"/>
      <c r="J15" s="195"/>
      <c r="K15" s="195"/>
    </row>
    <row r="16" customFormat="false" ht="12.75" hidden="false" customHeight="false" outlineLevel="0" collapsed="false">
      <c r="A16" s="404" t="s">
        <v>1120</v>
      </c>
      <c r="B16" s="164" t="n">
        <v>20699</v>
      </c>
      <c r="C16" s="164" t="n">
        <v>236</v>
      </c>
      <c r="D16" s="164" t="n">
        <v>107068</v>
      </c>
      <c r="E16" s="164" t="n">
        <v>768</v>
      </c>
      <c r="F16" s="189" t="n">
        <v>107836</v>
      </c>
      <c r="G16" s="189" t="n">
        <v>128771</v>
      </c>
      <c r="H16" s="195" t="n">
        <v>83.742457540906</v>
      </c>
      <c r="I16" s="195" t="n">
        <v>83.2211042112887</v>
      </c>
      <c r="J16" s="195" t="n">
        <v>59.3620438501475</v>
      </c>
      <c r="K16" s="195" t="n">
        <v>83.9257286190214</v>
      </c>
    </row>
    <row r="17" customFormat="false" ht="12.75" hidden="false" customHeight="false" outlineLevel="0" collapsed="false">
      <c r="A17" s="404"/>
      <c r="B17" s="164"/>
      <c r="C17" s="164"/>
      <c r="D17" s="164"/>
      <c r="E17" s="164"/>
      <c r="F17" s="189"/>
      <c r="G17" s="189"/>
      <c r="H17" s="195"/>
      <c r="I17" s="195"/>
      <c r="J17" s="195"/>
      <c r="K17" s="195"/>
    </row>
    <row r="18" customFormat="false" ht="12.75" hidden="false" customHeight="false" outlineLevel="0" collapsed="false">
      <c r="A18" s="61" t="s">
        <v>21</v>
      </c>
      <c r="B18" s="61" t="n">
        <v>786504</v>
      </c>
      <c r="C18" s="61" t="n">
        <v>1913</v>
      </c>
      <c r="D18" s="61" t="n">
        <v>123565</v>
      </c>
      <c r="E18" s="61" t="n">
        <v>2944</v>
      </c>
      <c r="F18" s="61" t="n">
        <v>126509</v>
      </c>
      <c r="G18" s="61" t="n">
        <v>914926</v>
      </c>
      <c r="H18" s="186" t="n">
        <v>13.827238487047</v>
      </c>
      <c r="I18" s="186" t="n">
        <v>14.0873745260121</v>
      </c>
      <c r="J18" s="186" t="n">
        <v>11.008825390327</v>
      </c>
      <c r="K18" s="186" t="n">
        <v>14.0363264351434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86"/>
      <c r="I19" s="186"/>
      <c r="J19" s="186"/>
      <c r="K19" s="186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86"/>
      <c r="I20" s="186"/>
      <c r="J20" s="186"/>
      <c r="K20" s="186"/>
    </row>
    <row r="21" customFormat="false" ht="12.75" hidden="false" customHeight="false" outlineLevel="0" collapsed="false">
      <c r="A21" s="566"/>
      <c r="B21" s="567"/>
      <c r="C21" s="567"/>
      <c r="D21" s="567"/>
      <c r="E21" s="567"/>
      <c r="F21" s="568"/>
      <c r="G21" s="569"/>
      <c r="H21" s="570"/>
      <c r="I21" s="570"/>
      <c r="J21" s="570"/>
      <c r="K21" s="570"/>
    </row>
    <row r="22" customFormat="false" ht="12.75" hidden="false" customHeight="false" outlineLevel="0" collapsed="false">
      <c r="A22" s="218" t="s">
        <v>836</v>
      </c>
      <c r="B22" s="215"/>
      <c r="C22" s="215"/>
      <c r="D22" s="215"/>
      <c r="E22" s="215"/>
      <c r="F22" s="101"/>
      <c r="H22" s="185"/>
      <c r="I22" s="185"/>
      <c r="J22" s="185"/>
      <c r="K22" s="185"/>
    </row>
    <row r="23" customFormat="false" ht="12.75" hidden="false" customHeight="false" outlineLevel="0" collapsed="false">
      <c r="A23" s="202" t="s">
        <v>209</v>
      </c>
      <c r="B23" s="215"/>
      <c r="C23" s="215"/>
      <c r="D23" s="215"/>
      <c r="E23" s="215"/>
      <c r="F23" s="101"/>
      <c r="H23" s="185"/>
      <c r="I23" s="185"/>
      <c r="J23" s="185"/>
      <c r="K23" s="185"/>
    </row>
    <row r="24" customFormat="false" ht="12.75" hidden="false" customHeight="false" outlineLevel="0" collapsed="false">
      <c r="A24" s="202" t="s">
        <v>39</v>
      </c>
      <c r="B24" s="215"/>
      <c r="C24" s="215"/>
      <c r="D24" s="215"/>
      <c r="E24" s="215"/>
      <c r="F24" s="101"/>
      <c r="H24" s="185"/>
      <c r="I24" s="185"/>
      <c r="J24" s="185"/>
      <c r="K24" s="185"/>
    </row>
    <row r="25" customFormat="false" ht="12.75" hidden="false" customHeight="false" outlineLevel="0" collapsed="false">
      <c r="A25" s="201"/>
      <c r="B25" s="215"/>
      <c r="C25" s="215"/>
      <c r="D25" s="215"/>
      <c r="E25" s="215"/>
      <c r="F25" s="101"/>
      <c r="H25" s="185"/>
      <c r="I25" s="185"/>
      <c r="J25" s="185"/>
      <c r="K25" s="185"/>
    </row>
    <row r="26" customFormat="false" ht="12.75" hidden="false" customHeight="false" outlineLevel="0" collapsed="false">
      <c r="A26" s="201"/>
      <c r="B26" s="215"/>
      <c r="C26" s="215"/>
      <c r="D26" s="215"/>
      <c r="E26" s="215"/>
      <c r="F26" s="101"/>
      <c r="H26" s="185"/>
      <c r="I26" s="185"/>
      <c r="J26" s="185"/>
      <c r="K26" s="185"/>
    </row>
    <row r="27" customFormat="false" ht="12.75" hidden="false" customHeight="false" outlineLevel="0" collapsed="false">
      <c r="A27" s="201"/>
      <c r="B27" s="215"/>
      <c r="C27" s="215"/>
      <c r="D27" s="215"/>
      <c r="E27" s="215"/>
      <c r="F27" s="101"/>
      <c r="H27" s="185"/>
      <c r="I27" s="185"/>
      <c r="J27" s="185"/>
      <c r="K27" s="185"/>
    </row>
    <row r="28" customFormat="false" ht="12.75" hidden="false" customHeight="false" outlineLevel="0" collapsed="false">
      <c r="A28" s="201"/>
      <c r="B28" s="215"/>
      <c r="C28" s="215"/>
      <c r="D28" s="215"/>
      <c r="E28" s="215"/>
      <c r="F28" s="101"/>
      <c r="H28" s="185"/>
      <c r="I28" s="185"/>
      <c r="J28" s="185"/>
      <c r="K28" s="185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4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224" t="s">
        <v>328</v>
      </c>
      <c r="C8" s="224"/>
      <c r="D8" s="224"/>
      <c r="E8" s="224"/>
      <c r="F8" s="49"/>
      <c r="G8" s="49"/>
      <c r="H8" s="49"/>
      <c r="I8" s="221"/>
    </row>
    <row r="9" s="58" customFormat="true" ht="39.95" hidden="false" customHeight="true" outlineLevel="0" collapsed="false">
      <c r="A9" s="47"/>
      <c r="B9" s="48" t="s">
        <v>329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9</v>
      </c>
      <c r="E10" s="48" t="s">
        <v>11</v>
      </c>
      <c r="F10" s="48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30</v>
      </c>
      <c r="B12" s="55" t="n">
        <v>1815066</v>
      </c>
      <c r="C12" s="55" t="n">
        <v>1624384</v>
      </c>
      <c r="D12" s="55" t="n">
        <v>1383801</v>
      </c>
      <c r="E12" s="55" t="n">
        <v>1109803</v>
      </c>
      <c r="F12" s="56"/>
      <c r="G12" s="57" t="n">
        <v>11.7387268035144</v>
      </c>
      <c r="H12" s="57" t="n">
        <v>31.1652470261259</v>
      </c>
      <c r="I12" s="57" t="n">
        <v>63.5484856321347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31</v>
      </c>
      <c r="B14" s="55" t="n">
        <v>859325</v>
      </c>
      <c r="C14" s="55" t="n">
        <v>730744</v>
      </c>
      <c r="D14" s="55" t="n">
        <v>586074</v>
      </c>
      <c r="E14" s="55" t="n">
        <v>344488</v>
      </c>
      <c r="F14" s="56"/>
      <c r="G14" s="57" t="n">
        <v>17.5959022585201</v>
      </c>
      <c r="H14" s="57" t="n">
        <v>46.6239758119282</v>
      </c>
      <c r="I14" s="57" t="n">
        <v>149.449908269664</v>
      </c>
    </row>
    <row r="15" s="54" customFormat="true" ht="35.25" hidden="false" customHeight="false" outlineLevel="0" collapsed="false">
      <c r="A15" s="54" t="s">
        <v>332</v>
      </c>
      <c r="B15" s="55" t="n">
        <v>527725</v>
      </c>
      <c r="C15" s="55" t="n">
        <v>414929</v>
      </c>
      <c r="D15" s="55" t="n">
        <v>340731</v>
      </c>
      <c r="E15" s="55" t="n">
        <v>187725</v>
      </c>
      <c r="F15" s="56"/>
      <c r="G15" s="57" t="n">
        <v>27.1844098628922</v>
      </c>
      <c r="H15" s="57" t="n">
        <v>54.8802427721575</v>
      </c>
      <c r="I15" s="57" t="n">
        <v>181.115994140365</v>
      </c>
    </row>
    <row r="16" s="54" customFormat="true" ht="35.25" hidden="false" customHeight="false" outlineLevel="0" collapsed="false">
      <c r="A16" s="54" t="s">
        <v>333</v>
      </c>
      <c r="B16" s="225" t="n">
        <v>110350</v>
      </c>
      <c r="C16" s="225" t="n">
        <v>80081</v>
      </c>
      <c r="D16" s="225" t="n">
        <v>86797</v>
      </c>
      <c r="E16" s="225" t="n">
        <v>28213</v>
      </c>
      <c r="F16" s="56"/>
      <c r="G16" s="57" t="n">
        <v>37.79797954571</v>
      </c>
      <c r="H16" s="57" t="n">
        <v>27.1357304975978</v>
      </c>
      <c r="I16" s="57" t="n">
        <v>291.131747775848</v>
      </c>
    </row>
    <row r="17" s="54" customFormat="true" ht="35.25" hidden="false" customHeight="false" outlineLevel="0" collapsed="false">
      <c r="A17" s="54" t="s">
        <v>334</v>
      </c>
      <c r="B17" s="225" t="n">
        <v>200514</v>
      </c>
      <c r="C17" s="225" t="n">
        <v>160498</v>
      </c>
      <c r="D17" s="225" t="n">
        <v>171189</v>
      </c>
      <c r="E17" s="225" t="n">
        <v>103638</v>
      </c>
      <c r="F17" s="56"/>
      <c r="G17" s="57" t="n">
        <v>24.9323979115005</v>
      </c>
      <c r="H17" s="57" t="n">
        <v>17.130189439742</v>
      </c>
      <c r="I17" s="57" t="n">
        <v>93.4753661784288</v>
      </c>
    </row>
    <row r="18" s="54" customFormat="true" ht="35.25" hidden="false" customHeight="false" outlineLevel="0" collapsed="false">
      <c r="A18" s="54" t="s">
        <v>335</v>
      </c>
      <c r="B18" s="225" t="n">
        <v>216861</v>
      </c>
      <c r="C18" s="225" t="n">
        <v>174350</v>
      </c>
      <c r="D18" s="225" t="n">
        <v>82745</v>
      </c>
      <c r="E18" s="225" t="n">
        <v>55874</v>
      </c>
      <c r="F18" s="56"/>
      <c r="G18" s="57" t="n">
        <v>24.3825638084313</v>
      </c>
      <c r="H18" s="57" t="n">
        <v>162.083509577618</v>
      </c>
      <c r="I18" s="57" t="n">
        <v>288.125067115295</v>
      </c>
    </row>
    <row r="19" s="54" customFormat="true" ht="35.25" hidden="false" customHeight="false" outlineLevel="0" collapsed="false">
      <c r="A19" s="54" t="s">
        <v>336</v>
      </c>
      <c r="B19" s="55" t="n">
        <v>331600</v>
      </c>
      <c r="C19" s="55" t="n">
        <v>315815</v>
      </c>
      <c r="D19" s="55" t="n">
        <v>245343</v>
      </c>
      <c r="E19" s="55" t="n">
        <v>156763</v>
      </c>
      <c r="F19" s="56"/>
      <c r="G19" s="57" t="n">
        <v>4.9981793138388</v>
      </c>
      <c r="H19" s="57" t="n">
        <v>35.1577179703517</v>
      </c>
      <c r="I19" s="57" t="n">
        <v>111.529506324834</v>
      </c>
    </row>
    <row r="20" s="54" customFormat="true" ht="35.25" hidden="false" customHeight="false" outlineLevel="0" collapsed="false">
      <c r="A20" s="54" t="s">
        <v>333</v>
      </c>
      <c r="B20" s="225" t="n">
        <v>49591</v>
      </c>
      <c r="C20" s="225" t="n">
        <v>45800</v>
      </c>
      <c r="D20" s="225" t="n">
        <v>41389</v>
      </c>
      <c r="E20" s="225" t="n">
        <v>25213</v>
      </c>
      <c r="F20" s="56"/>
      <c r="G20" s="57" t="n">
        <v>8.27729257641921</v>
      </c>
      <c r="H20" s="57" t="n">
        <v>19.8168595520549</v>
      </c>
      <c r="I20" s="57" t="n">
        <v>96.6882163963035</v>
      </c>
    </row>
    <row r="21" s="54" customFormat="true" ht="35.25" hidden="false" customHeight="false" outlineLevel="0" collapsed="false">
      <c r="A21" s="54" t="s">
        <v>334</v>
      </c>
      <c r="B21" s="225" t="n">
        <v>138399</v>
      </c>
      <c r="C21" s="225" t="n">
        <v>115514</v>
      </c>
      <c r="D21" s="225" t="n">
        <v>129462</v>
      </c>
      <c r="E21" s="225" t="n">
        <v>84570</v>
      </c>
      <c r="F21" s="56"/>
      <c r="G21" s="57" t="n">
        <v>19.8114514258012</v>
      </c>
      <c r="H21" s="57" t="n">
        <v>6.90318394586829</v>
      </c>
      <c r="I21" s="57" t="n">
        <v>63.6502305782192</v>
      </c>
    </row>
    <row r="22" s="54" customFormat="true" ht="35.25" hidden="false" customHeight="false" outlineLevel="0" collapsed="false">
      <c r="A22" s="54" t="s">
        <v>335</v>
      </c>
      <c r="B22" s="225" t="n">
        <v>143610</v>
      </c>
      <c r="C22" s="225" t="n">
        <v>154501</v>
      </c>
      <c r="D22" s="225" t="n">
        <v>74492</v>
      </c>
      <c r="E22" s="225" t="n">
        <v>46980</v>
      </c>
      <c r="F22" s="56"/>
      <c r="G22" s="57" t="n">
        <v>-7.04914531297532</v>
      </c>
      <c r="H22" s="57" t="n">
        <v>92.7858025022821</v>
      </c>
      <c r="I22" s="57" t="n">
        <v>205.683269476373</v>
      </c>
    </row>
    <row r="23" s="58" customFormat="true" ht="35.25" hidden="false" customHeight="false" outlineLevel="0" collapsed="false">
      <c r="A23" s="54" t="s">
        <v>337</v>
      </c>
      <c r="B23" s="55" t="n">
        <v>440018</v>
      </c>
      <c r="C23" s="55" t="n">
        <v>433222</v>
      </c>
      <c r="D23" s="55" t="n">
        <v>382083</v>
      </c>
      <c r="E23" s="55" t="n">
        <v>260466</v>
      </c>
      <c r="F23" s="56"/>
      <c r="G23" s="57" t="n">
        <v>1.56871073029532</v>
      </c>
      <c r="H23" s="57" t="n">
        <v>15.1629358019069</v>
      </c>
      <c r="I23" s="57" t="n">
        <v>68.9349089708446</v>
      </c>
      <c r="J23" s="54"/>
    </row>
    <row r="24" s="58" customFormat="true" ht="35.25" hidden="false" customHeight="false" outlineLevel="0" collapsed="false">
      <c r="A24" s="54" t="s">
        <v>333</v>
      </c>
      <c r="B24" s="225" t="n">
        <v>320018</v>
      </c>
      <c r="C24" s="225" t="n">
        <v>312947</v>
      </c>
      <c r="D24" s="225" t="n">
        <v>313458</v>
      </c>
      <c r="E24" s="225" t="n">
        <v>215972</v>
      </c>
      <c r="F24" s="56"/>
      <c r="G24" s="57" t="n">
        <v>2.25948802832429</v>
      </c>
      <c r="H24" s="57" t="n">
        <v>2.09278436026517</v>
      </c>
      <c r="I24" s="57" t="n">
        <v>48.1756894412239</v>
      </c>
      <c r="J24" s="54"/>
    </row>
    <row r="25" s="58" customFormat="true" ht="35.25" hidden="false" customHeight="false" outlineLevel="0" collapsed="false">
      <c r="A25" s="54" t="s">
        <v>334</v>
      </c>
      <c r="B25" s="225" t="n">
        <v>94190</v>
      </c>
      <c r="C25" s="225" t="n">
        <v>92838</v>
      </c>
      <c r="D25" s="225" t="n">
        <v>49993</v>
      </c>
      <c r="E25" s="225" t="n">
        <v>32600</v>
      </c>
      <c r="F25" s="56"/>
      <c r="G25" s="57" t="n">
        <v>1.4563002218919</v>
      </c>
      <c r="H25" s="57" t="n">
        <v>88.406376892765</v>
      </c>
      <c r="I25" s="57" t="n">
        <v>188.926380368098</v>
      </c>
      <c r="J25" s="54"/>
    </row>
    <row r="26" s="58" customFormat="true" ht="35.25" hidden="false" customHeight="false" outlineLevel="0" collapsed="false">
      <c r="A26" s="54" t="s">
        <v>335</v>
      </c>
      <c r="B26" s="225" t="n">
        <v>25810</v>
      </c>
      <c r="C26" s="225" t="n">
        <v>27437</v>
      </c>
      <c r="D26" s="225" t="n">
        <v>18632</v>
      </c>
      <c r="E26" s="225" t="n">
        <v>11894</v>
      </c>
      <c r="F26" s="56"/>
      <c r="G26" s="57" t="n">
        <v>-5.92994860954186</v>
      </c>
      <c r="H26" s="57" t="n">
        <v>38.5251180764277</v>
      </c>
      <c r="I26" s="57" t="n">
        <v>117.000168152009</v>
      </c>
      <c r="J26" s="54"/>
    </row>
    <row r="27" s="54" customFormat="true" ht="35.25" hidden="false" customHeight="false" outlineLevel="0" collapsed="false">
      <c r="A27" s="54" t="s">
        <v>338</v>
      </c>
      <c r="B27" s="55" t="n">
        <v>449559</v>
      </c>
      <c r="C27" s="55" t="n">
        <v>441036</v>
      </c>
      <c r="D27" s="55" t="n">
        <v>404768</v>
      </c>
      <c r="E27" s="55" t="n">
        <v>497055</v>
      </c>
      <c r="F27" s="56"/>
      <c r="G27" s="57" t="n">
        <v>1.93249530650559</v>
      </c>
      <c r="H27" s="57" t="n">
        <v>11.0658451260969</v>
      </c>
      <c r="I27" s="57" t="n">
        <v>-9.55548178772973</v>
      </c>
    </row>
    <row r="28" s="54" customFormat="true" ht="35.25" hidden="false" customHeight="false" outlineLevel="0" collapsed="false">
      <c r="A28" s="54" t="s">
        <v>333</v>
      </c>
      <c r="B28" s="225" t="n">
        <v>101496</v>
      </c>
      <c r="C28" s="225" t="n">
        <v>96233</v>
      </c>
      <c r="D28" s="225" t="n">
        <v>97210</v>
      </c>
      <c r="E28" s="225" t="n">
        <v>87251</v>
      </c>
      <c r="F28" s="56"/>
      <c r="G28" s="57" t="n">
        <v>5.46901790446105</v>
      </c>
      <c r="H28" s="57" t="n">
        <v>4.40901141857834</v>
      </c>
      <c r="I28" s="57" t="n">
        <v>16.3264604417141</v>
      </c>
    </row>
    <row r="29" s="54" customFormat="true" ht="35.25" hidden="false" customHeight="false" outlineLevel="0" collapsed="false">
      <c r="A29" s="54" t="s">
        <v>334</v>
      </c>
      <c r="B29" s="225" t="n">
        <v>141454</v>
      </c>
      <c r="C29" s="225" t="n">
        <v>144606</v>
      </c>
      <c r="D29" s="225" t="n">
        <v>186343</v>
      </c>
      <c r="E29" s="225" t="n">
        <v>230990</v>
      </c>
      <c r="F29" s="56"/>
      <c r="G29" s="57" t="n">
        <v>-2.17971591773509</v>
      </c>
      <c r="H29" s="57" t="n">
        <v>-24.0894479535051</v>
      </c>
      <c r="I29" s="57" t="n">
        <v>-38.761851162388</v>
      </c>
    </row>
    <row r="30" s="54" customFormat="true" ht="35.25" hidden="false" customHeight="false" outlineLevel="0" collapsed="false">
      <c r="A30" s="54" t="s">
        <v>335</v>
      </c>
      <c r="B30" s="225" t="n">
        <v>206609</v>
      </c>
      <c r="C30" s="225" t="n">
        <v>200197</v>
      </c>
      <c r="D30" s="225" t="n">
        <v>121215</v>
      </c>
      <c r="E30" s="225" t="n">
        <v>178814</v>
      </c>
      <c r="F30" s="56"/>
      <c r="G30" s="57" t="n">
        <v>3.20284519748048</v>
      </c>
      <c r="H30" s="57" t="n">
        <v>70.4483768510498</v>
      </c>
      <c r="I30" s="57" t="n">
        <v>15.5440849150514</v>
      </c>
    </row>
    <row r="31" s="54" customFormat="true" ht="35.25" hidden="false" customHeight="false" outlineLevel="0" collapsed="false">
      <c r="A31" s="54" t="s">
        <v>339</v>
      </c>
      <c r="B31" s="55" t="n">
        <v>66164</v>
      </c>
      <c r="C31" s="55" t="n">
        <v>19382</v>
      </c>
      <c r="D31" s="55" t="n">
        <v>10876</v>
      </c>
      <c r="E31" s="55" t="n">
        <v>7794</v>
      </c>
      <c r="F31" s="56"/>
      <c r="G31" s="57" t="n">
        <v>241.368279847281</v>
      </c>
      <c r="H31" s="57" t="n">
        <v>508.348657594704</v>
      </c>
      <c r="I31" s="57" t="n">
        <v>748.90941750064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40</v>
      </c>
      <c r="B33" s="55" t="n">
        <v>101345</v>
      </c>
      <c r="C33" s="55" t="n">
        <v>99859</v>
      </c>
      <c r="D33" s="55" t="n">
        <v>99998</v>
      </c>
      <c r="E33" s="55" t="n">
        <v>127796</v>
      </c>
      <c r="F33" s="56"/>
      <c r="G33" s="57" t="n">
        <v>1.48809821848807</v>
      </c>
      <c r="H33" s="57" t="n">
        <v>1.34702694053881</v>
      </c>
      <c r="I33" s="57" t="n">
        <v>-20.6978309180256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41</v>
      </c>
      <c r="B35" s="55" t="n">
        <v>1916411</v>
      </c>
      <c r="C35" s="55" t="n">
        <v>1724243</v>
      </c>
      <c r="D35" s="55" t="n">
        <v>1483799</v>
      </c>
      <c r="E35" s="55" t="n">
        <v>1237599</v>
      </c>
      <c r="F35" s="56"/>
      <c r="G35" s="57" t="n">
        <v>11.1450648197499</v>
      </c>
      <c r="H35" s="57" t="n">
        <v>29.1557010080206</v>
      </c>
      <c r="I35" s="57" t="n">
        <v>54.8491070209333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26" t="s">
        <v>342</v>
      </c>
      <c r="B37" s="55" t="n">
        <v>93823</v>
      </c>
      <c r="C37" s="55" t="n">
        <v>89231</v>
      </c>
      <c r="D37" s="55" t="n">
        <v>69982</v>
      </c>
      <c r="E37" s="55" t="n">
        <v>135642</v>
      </c>
      <c r="F37" s="56"/>
      <c r="G37" s="57" t="n">
        <v>5.14619358743038</v>
      </c>
      <c r="H37" s="57" t="n">
        <v>34.0673315995542</v>
      </c>
      <c r="I37" s="57" t="n">
        <v>-30.8304212559532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3</v>
      </c>
      <c r="B39" s="55" t="n">
        <v>66784</v>
      </c>
      <c r="C39" s="55" t="n">
        <v>68089</v>
      </c>
      <c r="D39" s="55" t="n">
        <v>69982</v>
      </c>
      <c r="E39" s="55" t="n">
        <v>118534</v>
      </c>
      <c r="F39" s="56"/>
      <c r="G39" s="57" t="n">
        <v>-1.91660914391458</v>
      </c>
      <c r="H39" s="57" t="n">
        <v>-4.56974650624446</v>
      </c>
      <c r="I39" s="57" t="n">
        <v>-43.6583596267738</v>
      </c>
    </row>
    <row r="40" s="58" customFormat="true" ht="35.25" hidden="false" customHeight="false" outlineLevel="0" collapsed="false">
      <c r="A40" s="54" t="s">
        <v>344</v>
      </c>
      <c r="B40" s="55" t="n">
        <v>27039</v>
      </c>
      <c r="C40" s="55" t="n">
        <v>21142</v>
      </c>
      <c r="D40" s="55" t="n">
        <v>0</v>
      </c>
      <c r="E40" s="55" t="n">
        <v>17108</v>
      </c>
      <c r="F40" s="56"/>
      <c r="G40" s="227"/>
      <c r="H40" s="227"/>
      <c r="I40" s="227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28" t="s">
        <v>345</v>
      </c>
      <c r="B42" s="229" t="n">
        <v>2010234</v>
      </c>
      <c r="C42" s="229" t="n">
        <v>1813474</v>
      </c>
      <c r="D42" s="229" t="n">
        <v>1553781</v>
      </c>
      <c r="E42" s="229" t="n">
        <v>1373241</v>
      </c>
      <c r="F42" s="230"/>
      <c r="G42" s="231" t="n">
        <v>10.8498936295751</v>
      </c>
      <c r="H42" s="231" t="n">
        <v>29.3769199134241</v>
      </c>
      <c r="I42" s="231" t="n">
        <v>46.386104114281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6</v>
      </c>
      <c r="B44" s="55" t="n">
        <v>15769</v>
      </c>
      <c r="C44" s="55" t="n">
        <v>15915</v>
      </c>
      <c r="D44" s="55" t="n">
        <v>14514</v>
      </c>
      <c r="E44" s="55" t="n">
        <v>22847</v>
      </c>
      <c r="F44" s="56"/>
      <c r="G44" s="57" t="n">
        <v>-0.917373546968269</v>
      </c>
      <c r="H44" s="57" t="n">
        <v>8.64682375637316</v>
      </c>
      <c r="I44" s="57" t="n">
        <v>-30.9799973738346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7</v>
      </c>
      <c r="B46" s="55" t="n">
        <v>451296</v>
      </c>
      <c r="C46" s="55" t="n">
        <v>435280</v>
      </c>
      <c r="D46" s="55" t="n">
        <v>386794</v>
      </c>
      <c r="E46" s="55" t="n">
        <v>316729</v>
      </c>
      <c r="F46" s="56"/>
      <c r="G46" s="57" t="n">
        <v>3.67947068553575</v>
      </c>
      <c r="H46" s="57" t="n">
        <v>16.6760601250278</v>
      </c>
      <c r="I46" s="57" t="n">
        <v>42.4864789772961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8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9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50</v>
      </c>
      <c r="B51" s="55" t="n">
        <v>258275</v>
      </c>
      <c r="C51" s="55" t="n">
        <v>251025</v>
      </c>
      <c r="D51" s="55" t="n">
        <v>229619</v>
      </c>
      <c r="E51" s="55" t="n">
        <v>193557</v>
      </c>
      <c r="F51" s="56"/>
      <c r="G51" s="57" t="n">
        <v>2.88815854994522</v>
      </c>
      <c r="H51" s="57" t="n">
        <v>12.4798035005814</v>
      </c>
      <c r="I51" s="57" t="n">
        <v>33.4361454248619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51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2</v>
      </c>
      <c r="B54" s="55" t="n">
        <v>1796</v>
      </c>
      <c r="C54" s="55" t="n">
        <v>1847</v>
      </c>
      <c r="D54" s="55" t="n">
        <v>1624</v>
      </c>
      <c r="E54" s="55" t="n">
        <v>1484</v>
      </c>
      <c r="F54" s="56"/>
      <c r="G54" s="57" t="n">
        <v>-2.76123443421765</v>
      </c>
      <c r="H54" s="57" t="n">
        <v>10.5911330049261</v>
      </c>
      <c r="I54" s="57" t="n">
        <v>21.0242587601078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3</v>
      </c>
      <c r="B56" s="55" t="n">
        <v>2204817</v>
      </c>
      <c r="C56" s="55" t="n">
        <v>2098067</v>
      </c>
      <c r="D56" s="55" t="n">
        <v>1826356</v>
      </c>
      <c r="E56" s="55" t="n">
        <v>1058626</v>
      </c>
      <c r="F56" s="56"/>
      <c r="G56" s="57" t="n">
        <v>5.08801673159151</v>
      </c>
      <c r="H56" s="57" t="n">
        <v>20.7221921684491</v>
      </c>
      <c r="I56" s="57" t="n">
        <v>108.2715708852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4</v>
      </c>
      <c r="B58" s="55" t="n">
        <v>0</v>
      </c>
      <c r="C58" s="55" t="n">
        <v>0</v>
      </c>
      <c r="D58" s="55" t="n">
        <v>0</v>
      </c>
      <c r="E58" s="55" t="n">
        <v>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2"/>
      <c r="B59" s="229"/>
      <c r="C59" s="229"/>
      <c r="D59" s="229"/>
      <c r="E59" s="229"/>
      <c r="F59" s="230"/>
      <c r="G59" s="231"/>
      <c r="H59" s="231"/>
      <c r="I59" s="231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5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56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57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3" customFormat="true" ht="12.75" hidden="false" customHeight="false" outlineLevel="0" collapsed="false">
      <c r="B64" s="234"/>
      <c r="C64" s="234"/>
      <c r="D64" s="234"/>
      <c r="E64" s="234"/>
      <c r="F64" s="235"/>
      <c r="G64" s="234"/>
      <c r="H64" s="234"/>
      <c r="I64" s="234"/>
    </row>
    <row r="65" s="58" customFormat="true" ht="35.25" hidden="false" customHeight="false" outlineLevel="0" collapsed="false">
      <c r="A65" s="54" t="s">
        <v>358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33" customFormat="true" ht="12.75" hidden="false" customHeight="false" outlineLevel="0" collapsed="false">
      <c r="B66" s="234"/>
      <c r="C66" s="234"/>
      <c r="D66" s="234"/>
      <c r="E66" s="234"/>
      <c r="F66" s="235"/>
      <c r="G66" s="234"/>
      <c r="H66" s="234"/>
      <c r="I66" s="234"/>
    </row>
    <row r="67" s="58" customFormat="true" ht="35.25" hidden="false" customHeight="false" outlineLevel="0" collapsed="false">
      <c r="A67" s="54" t="s">
        <v>359</v>
      </c>
      <c r="B67" s="55" t="n">
        <v>17816</v>
      </c>
      <c r="C67" s="55" t="n">
        <v>18768</v>
      </c>
      <c r="D67" s="55" t="n">
        <v>21192</v>
      </c>
      <c r="E67" s="55" t="n">
        <v>16092</v>
      </c>
      <c r="F67" s="56"/>
      <c r="G67" s="57" t="n">
        <v>-5.07246376811594</v>
      </c>
      <c r="H67" s="57" t="n">
        <v>-15.9305398263496</v>
      </c>
      <c r="I67" s="57" t="n">
        <v>10.7133979617201</v>
      </c>
    </row>
    <row r="68" s="233" customFormat="true" ht="12.75" hidden="false" customHeight="false" outlineLevel="0" collapsed="false">
      <c r="A68" s="233" t="s">
        <v>366</v>
      </c>
      <c r="B68" s="234" t="n">
        <v>0</v>
      </c>
      <c r="C68" s="234" t="n">
        <v>0</v>
      </c>
      <c r="D68" s="234" t="n">
        <v>0</v>
      </c>
      <c r="E68" s="234" t="n">
        <v>0</v>
      </c>
      <c r="F68" s="235"/>
      <c r="G68" s="234" t="n">
        <v>0</v>
      </c>
      <c r="H68" s="234" t="n">
        <v>0</v>
      </c>
      <c r="I68" s="234" t="n">
        <v>0</v>
      </c>
    </row>
    <row r="69" s="58" customFormat="true" ht="35.25" hidden="false" customHeight="false" outlineLevel="0" collapsed="false">
      <c r="A69" s="54" t="s">
        <v>360</v>
      </c>
      <c r="B69" s="55" t="n">
        <v>593443</v>
      </c>
      <c r="C69" s="55" t="n">
        <v>557057</v>
      </c>
      <c r="D69" s="55" t="n">
        <v>297583</v>
      </c>
      <c r="E69" s="55" t="n">
        <v>294061</v>
      </c>
      <c r="F69" s="56"/>
      <c r="G69" s="57" t="n">
        <v>6.53182708412245</v>
      </c>
      <c r="H69" s="57" t="n">
        <v>99.4210018717467</v>
      </c>
      <c r="I69" s="57" t="n">
        <v>101.809488507487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8" customFormat="true" ht="30" hidden="false" customHeight="false" outlineLevel="0" collapsed="false">
      <c r="A73" s="69" t="s">
        <v>1143</v>
      </c>
      <c r="B73" s="69"/>
      <c r="C73" s="69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6.7"/>
    <col collapsed="false" customWidth="true" hidden="false" outlineLevel="0" max="10" min="3" style="136" width="14.7"/>
    <col collapsed="false" customWidth="true" hidden="false" outlineLevel="0" max="11" min="11" style="60" width="16.7"/>
    <col collapsed="false" customWidth="true" hidden="false" outlineLevel="0" max="12" min="12" style="336" width="14.7"/>
  </cols>
  <sheetData>
    <row r="1" s="136" customFormat="true" ht="18" hidden="false" customHeight="false" outlineLevel="0" collapsed="false">
      <c r="A1" s="332" t="s">
        <v>114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120" t="s">
        <v>114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</row>
    <row r="6" customFormat="false" ht="18.75" hidden="false" customHeight="false" outlineLevel="0" collapsed="false">
      <c r="A6" s="332"/>
      <c r="B6" s="419"/>
      <c r="C6" s="419"/>
      <c r="D6" s="419"/>
      <c r="E6" s="419"/>
      <c r="F6" s="419"/>
      <c r="G6" s="419"/>
      <c r="H6" s="419"/>
      <c r="I6" s="419"/>
      <c r="J6" s="419"/>
      <c r="K6" s="351"/>
      <c r="L6" s="419"/>
    </row>
    <row r="7" customFormat="false" ht="13.5" hidden="false" customHeight="false" outlineLevel="0" collapsed="false">
      <c r="A7" s="420"/>
      <c r="B7" s="246" t="s">
        <v>841</v>
      </c>
      <c r="C7" s="246"/>
      <c r="D7" s="246"/>
      <c r="E7" s="246"/>
      <c r="F7" s="246"/>
      <c r="G7" s="246"/>
      <c r="H7" s="246"/>
      <c r="I7" s="246"/>
      <c r="J7" s="246"/>
      <c r="K7" s="246"/>
      <c r="L7" s="421"/>
    </row>
    <row r="8" customFormat="false" ht="13.5" hidden="false" customHeight="false" outlineLevel="0" collapsed="false">
      <c r="B8" s="83" t="s">
        <v>842</v>
      </c>
      <c r="C8" s="83"/>
      <c r="D8" s="83"/>
      <c r="E8" s="83"/>
      <c r="F8" s="83"/>
      <c r="G8" s="83"/>
      <c r="H8" s="83"/>
      <c r="I8" s="85"/>
      <c r="J8" s="85"/>
      <c r="K8" s="61" t="s">
        <v>843</v>
      </c>
    </row>
    <row r="9" customFormat="false" ht="13.5" hidden="false" customHeight="false" outlineLevel="0" collapsed="false">
      <c r="A9" s="137" t="s">
        <v>1117</v>
      </c>
      <c r="B9" s="246" t="s">
        <v>844</v>
      </c>
      <c r="C9" s="246"/>
      <c r="D9" s="246"/>
      <c r="E9" s="246"/>
      <c r="F9" s="246"/>
      <c r="G9" s="336" t="s">
        <v>238</v>
      </c>
      <c r="H9" s="61"/>
      <c r="I9" s="137"/>
      <c r="J9" s="137"/>
      <c r="K9" s="61" t="s">
        <v>845</v>
      </c>
      <c r="L9" s="336" t="s">
        <v>416</v>
      </c>
    </row>
    <row r="10" customFormat="false" ht="13.5" hidden="false" customHeight="false" outlineLevel="0" collapsed="false">
      <c r="A10" s="137"/>
      <c r="B10" s="83" t="s">
        <v>846</v>
      </c>
      <c r="C10" s="83"/>
      <c r="D10" s="83"/>
      <c r="E10" s="85" t="s">
        <v>238</v>
      </c>
      <c r="F10" s="85"/>
      <c r="G10" s="85" t="s">
        <v>847</v>
      </c>
      <c r="H10" s="61" t="s">
        <v>21</v>
      </c>
      <c r="I10" s="85" t="s">
        <v>845</v>
      </c>
      <c r="J10" s="85"/>
      <c r="K10" s="61" t="s">
        <v>848</v>
      </c>
      <c r="L10" s="336" t="s">
        <v>400</v>
      </c>
    </row>
    <row r="11" customFormat="false" ht="13.5" hidden="false" customHeight="false" outlineLevel="0" collapsed="false">
      <c r="A11" s="83"/>
      <c r="B11" s="89" t="s">
        <v>849</v>
      </c>
      <c r="C11" s="89" t="s">
        <v>380</v>
      </c>
      <c r="D11" s="89" t="s">
        <v>850</v>
      </c>
      <c r="E11" s="89" t="s">
        <v>376</v>
      </c>
      <c r="F11" s="68" t="s">
        <v>21</v>
      </c>
      <c r="G11" s="89" t="s">
        <v>851</v>
      </c>
      <c r="H11" s="68" t="s">
        <v>852</v>
      </c>
      <c r="I11" s="89" t="s">
        <v>853</v>
      </c>
      <c r="J11" s="89" t="s">
        <v>407</v>
      </c>
      <c r="K11" s="68" t="s">
        <v>407</v>
      </c>
      <c r="L11" s="339" t="s">
        <v>854</v>
      </c>
    </row>
    <row r="12" customFormat="false" ht="16.5" hidden="false" customHeight="false" outlineLevel="0" collapsed="false">
      <c r="A12" s="433"/>
      <c r="B12" s="433"/>
      <c r="C12" s="433"/>
      <c r="D12" s="433"/>
      <c r="E12" s="433"/>
      <c r="F12" s="433"/>
      <c r="G12" s="474"/>
      <c r="H12" s="433"/>
      <c r="I12" s="433"/>
      <c r="J12" s="433"/>
      <c r="K12" s="472"/>
      <c r="L12" s="474"/>
    </row>
    <row r="13" s="344" customFormat="true" ht="15.75" hidden="false" customHeight="false" outlineLevel="0" collapsed="false">
      <c r="A13" s="341" t="s">
        <v>1118</v>
      </c>
      <c r="B13" s="341" t="n">
        <v>629910</v>
      </c>
      <c r="C13" s="341" t="n">
        <v>269246</v>
      </c>
      <c r="D13" s="341" t="n">
        <v>240708</v>
      </c>
      <c r="E13" s="341" t="n">
        <v>1745</v>
      </c>
      <c r="F13" s="341" t="n">
        <v>1141609</v>
      </c>
      <c r="G13" s="341" t="n">
        <v>36663</v>
      </c>
      <c r="H13" s="342" t="n">
        <v>1178272</v>
      </c>
      <c r="I13" s="341" t="n">
        <v>24596</v>
      </c>
      <c r="J13" s="341" t="n">
        <v>96622</v>
      </c>
      <c r="K13" s="342" t="n">
        <v>1299490</v>
      </c>
      <c r="L13" s="341" t="n">
        <v>1472654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2"/>
      <c r="I14" s="341"/>
      <c r="J14" s="341"/>
      <c r="K14" s="342"/>
      <c r="L14" s="341"/>
    </row>
    <row r="15" s="344" customFormat="true" ht="15.75" hidden="false" customHeight="false" outlineLevel="0" collapsed="false">
      <c r="A15" s="341" t="s">
        <v>1119</v>
      </c>
      <c r="B15" s="341" t="n">
        <v>225138</v>
      </c>
      <c r="C15" s="341" t="n">
        <v>165959</v>
      </c>
      <c r="D15" s="341" t="n">
        <v>104633</v>
      </c>
      <c r="E15" s="341" t="n">
        <v>53479</v>
      </c>
      <c r="F15" s="341" t="n">
        <v>549209</v>
      </c>
      <c r="G15" s="341" t="n">
        <v>22029</v>
      </c>
      <c r="H15" s="342" t="n">
        <v>571238</v>
      </c>
      <c r="I15" s="341" t="n">
        <v>8611</v>
      </c>
      <c r="J15" s="341" t="n">
        <v>55574</v>
      </c>
      <c r="K15" s="342" t="n">
        <v>635423</v>
      </c>
      <c r="L15" s="341" t="n">
        <v>1313749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2"/>
      <c r="I16" s="341"/>
      <c r="J16" s="341"/>
      <c r="K16" s="342"/>
      <c r="L16" s="341"/>
    </row>
    <row r="17" s="344" customFormat="true" ht="15.75" hidden="false" customHeight="false" outlineLevel="0" collapsed="false">
      <c r="A17" s="341" t="s">
        <v>1120</v>
      </c>
      <c r="B17" s="341" t="n">
        <v>4277</v>
      </c>
      <c r="C17" s="341" t="n">
        <v>4813</v>
      </c>
      <c r="D17" s="341" t="n">
        <v>104218</v>
      </c>
      <c r="E17" s="341" t="n">
        <v>10940</v>
      </c>
      <c r="F17" s="341" t="n">
        <v>124248</v>
      </c>
      <c r="G17" s="341" t="n">
        <v>42653</v>
      </c>
      <c r="H17" s="342" t="n">
        <v>166901</v>
      </c>
      <c r="I17" s="341" t="n">
        <v>-6168</v>
      </c>
      <c r="J17" s="341" t="n">
        <v>-85412</v>
      </c>
      <c r="K17" s="342" t="n">
        <v>75321</v>
      </c>
      <c r="L17" s="341" t="n">
        <v>145550</v>
      </c>
    </row>
    <row r="18" customFormat="false" ht="16.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341"/>
      <c r="I18" s="341"/>
      <c r="J18" s="341"/>
      <c r="K18" s="342"/>
      <c r="L18" s="341"/>
    </row>
    <row r="19" customFormat="false" ht="16.5" hidden="false" customHeight="false" outlineLevel="0" collapsed="false">
      <c r="A19" s="355" t="s">
        <v>763</v>
      </c>
      <c r="B19" s="546" t="n">
        <v>859325</v>
      </c>
      <c r="C19" s="546" t="n">
        <v>440018</v>
      </c>
      <c r="D19" s="546" t="n">
        <v>449559</v>
      </c>
      <c r="E19" s="546" t="n">
        <v>66164</v>
      </c>
      <c r="F19" s="546" t="n">
        <v>1815066</v>
      </c>
      <c r="G19" s="546" t="n">
        <v>101345</v>
      </c>
      <c r="H19" s="546" t="n">
        <v>1916411</v>
      </c>
      <c r="I19" s="546" t="n">
        <v>27039</v>
      </c>
      <c r="J19" s="546" t="n">
        <v>66784</v>
      </c>
      <c r="K19" s="546" t="n">
        <v>2010234</v>
      </c>
      <c r="L19" s="546" t="n">
        <v>2931953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1" t="s">
        <v>209</v>
      </c>
      <c r="F21" s="60"/>
      <c r="G21" s="85"/>
    </row>
    <row r="22" customFormat="false" ht="12.75" hidden="false" customHeight="false" outlineLevel="0" collapsed="false">
      <c r="A22" s="161" t="s">
        <v>39</v>
      </c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4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69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7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2</v>
      </c>
      <c r="I10" s="244" t="s">
        <v>383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49057</v>
      </c>
      <c r="C12" s="73" t="n">
        <v>40559</v>
      </c>
      <c r="D12" s="74" t="n">
        <v>89616</v>
      </c>
      <c r="E12" s="73" t="n">
        <v>116538</v>
      </c>
      <c r="F12" s="73" t="n">
        <v>129964</v>
      </c>
      <c r="G12" s="73" t="n">
        <v>31963</v>
      </c>
      <c r="H12" s="74" t="n">
        <v>368081</v>
      </c>
      <c r="I12" s="73" t="n">
        <v>0</v>
      </c>
      <c r="J12" s="74" t="n">
        <v>368081</v>
      </c>
    </row>
    <row r="14" customFormat="false" ht="12.75" hidden="false" customHeight="false" outlineLevel="0" collapsed="false">
      <c r="A14" s="94" t="s">
        <v>191</v>
      </c>
      <c r="B14" s="73" t="n">
        <v>89160</v>
      </c>
      <c r="C14" s="73" t="n">
        <v>47491</v>
      </c>
      <c r="D14" s="74" t="n">
        <v>136651</v>
      </c>
      <c r="E14" s="73" t="n">
        <v>140449</v>
      </c>
      <c r="F14" s="73" t="n">
        <v>165036</v>
      </c>
      <c r="G14" s="73" t="n">
        <v>5561</v>
      </c>
      <c r="H14" s="74" t="n">
        <v>447697</v>
      </c>
      <c r="I14" s="73" t="n">
        <v>0</v>
      </c>
      <c r="J14" s="74" t="n">
        <v>447697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86114</v>
      </c>
      <c r="C17" s="73" t="n">
        <v>50144</v>
      </c>
      <c r="D17" s="74" t="n">
        <v>136258</v>
      </c>
      <c r="E17" s="73" t="n">
        <v>149575</v>
      </c>
      <c r="F17" s="73" t="n">
        <v>170724</v>
      </c>
      <c r="G17" s="73" t="n">
        <v>5053</v>
      </c>
      <c r="H17" s="74" t="n">
        <v>461610</v>
      </c>
      <c r="I17" s="73" t="n">
        <v>0</v>
      </c>
      <c r="J17" s="74" t="n">
        <v>461610</v>
      </c>
    </row>
    <row r="18" customFormat="false" ht="12.75" hidden="false" customHeight="false" outlineLevel="0" collapsed="false">
      <c r="A18" s="72" t="s">
        <v>194</v>
      </c>
      <c r="B18" s="73" t="n">
        <v>94370</v>
      </c>
      <c r="C18" s="73" t="n">
        <v>52893</v>
      </c>
      <c r="D18" s="74" t="n">
        <v>147263</v>
      </c>
      <c r="E18" s="73" t="n">
        <v>160691</v>
      </c>
      <c r="F18" s="73" t="n">
        <v>178738</v>
      </c>
      <c r="G18" s="73" t="n">
        <v>6882</v>
      </c>
      <c r="H18" s="74" t="n">
        <v>493574</v>
      </c>
      <c r="I18" s="73" t="n">
        <v>0</v>
      </c>
      <c r="J18" s="74" t="n">
        <v>493574</v>
      </c>
    </row>
    <row r="19" customFormat="false" ht="12.75" hidden="false" customHeight="false" outlineLevel="0" collapsed="false">
      <c r="A19" s="72" t="s">
        <v>195</v>
      </c>
      <c r="B19" s="73" t="n">
        <v>85543</v>
      </c>
      <c r="C19" s="73" t="n">
        <v>59168</v>
      </c>
      <c r="D19" s="74" t="n">
        <v>144711</v>
      </c>
      <c r="E19" s="73" t="n">
        <v>157394</v>
      </c>
      <c r="F19" s="73" t="n">
        <v>181944</v>
      </c>
      <c r="G19" s="73" t="n">
        <v>6459</v>
      </c>
      <c r="H19" s="74" t="n">
        <v>490508</v>
      </c>
      <c r="I19" s="73" t="n">
        <v>0</v>
      </c>
      <c r="J19" s="74" t="n">
        <v>490508</v>
      </c>
    </row>
    <row r="20" customFormat="false" ht="12.75" hidden="false" customHeight="false" outlineLevel="0" collapsed="false">
      <c r="A20" s="72" t="s">
        <v>196</v>
      </c>
      <c r="B20" s="73" t="n">
        <v>85543</v>
      </c>
      <c r="C20" s="73" t="n">
        <v>58517</v>
      </c>
      <c r="D20" s="74" t="n">
        <v>144060</v>
      </c>
      <c r="E20" s="73" t="n">
        <v>168995</v>
      </c>
      <c r="F20" s="73" t="n">
        <v>176053</v>
      </c>
      <c r="G20" s="73" t="n">
        <v>5861</v>
      </c>
      <c r="H20" s="74" t="n">
        <v>494969</v>
      </c>
      <c r="I20" s="73" t="n">
        <v>0</v>
      </c>
      <c r="J20" s="74" t="n">
        <v>494969</v>
      </c>
    </row>
    <row r="21" customFormat="false" ht="12.75" hidden="false" customHeight="false" outlineLevel="0" collapsed="false">
      <c r="A21" s="72" t="s">
        <v>197</v>
      </c>
      <c r="B21" s="73" t="n">
        <v>99248</v>
      </c>
      <c r="C21" s="73" t="n">
        <v>66650</v>
      </c>
      <c r="D21" s="74" t="n">
        <v>165898</v>
      </c>
      <c r="E21" s="73" t="n">
        <v>177665</v>
      </c>
      <c r="F21" s="73" t="n">
        <v>186789</v>
      </c>
      <c r="G21" s="73" t="n">
        <v>6410</v>
      </c>
      <c r="H21" s="74" t="n">
        <v>536762</v>
      </c>
      <c r="I21" s="73" t="n">
        <v>0</v>
      </c>
      <c r="J21" s="74" t="n">
        <v>536762</v>
      </c>
    </row>
    <row r="22" customFormat="false" ht="12.75" hidden="false" customHeight="false" outlineLevel="0" collapsed="false">
      <c r="A22" s="72" t="s">
        <v>198</v>
      </c>
      <c r="B22" s="73" t="n">
        <v>101109</v>
      </c>
      <c r="C22" s="73" t="n">
        <v>71442</v>
      </c>
      <c r="D22" s="74" t="n">
        <v>172551</v>
      </c>
      <c r="E22" s="73" t="n">
        <v>175688</v>
      </c>
      <c r="F22" s="73" t="n">
        <v>199477</v>
      </c>
      <c r="G22" s="73" t="n">
        <v>7249</v>
      </c>
      <c r="H22" s="74" t="n">
        <v>554965</v>
      </c>
      <c r="I22" s="73" t="n">
        <v>0</v>
      </c>
      <c r="J22" s="74" t="n">
        <v>554965</v>
      </c>
    </row>
    <row r="23" customFormat="false" ht="12.75" hidden="false" customHeight="false" outlineLevel="0" collapsed="false">
      <c r="A23" s="72" t="s">
        <v>199</v>
      </c>
      <c r="B23" s="73" t="n">
        <v>112040</v>
      </c>
      <c r="C23" s="73" t="n">
        <v>77860</v>
      </c>
      <c r="D23" s="74" t="n">
        <v>189900</v>
      </c>
      <c r="E23" s="73" t="n">
        <v>195569</v>
      </c>
      <c r="F23" s="73" t="n">
        <v>200248</v>
      </c>
      <c r="G23" s="73" t="n">
        <v>7470</v>
      </c>
      <c r="H23" s="74" t="n">
        <v>593187</v>
      </c>
      <c r="I23" s="73" t="n">
        <v>0</v>
      </c>
      <c r="J23" s="74" t="n">
        <v>593187</v>
      </c>
    </row>
    <row r="24" customFormat="false" ht="12.75" hidden="false" customHeight="false" outlineLevel="0" collapsed="false">
      <c r="A24" s="72" t="s">
        <v>200</v>
      </c>
      <c r="B24" s="73" t="n">
        <v>108758</v>
      </c>
      <c r="C24" s="73" t="n">
        <v>75299</v>
      </c>
      <c r="D24" s="74" t="n">
        <v>184057</v>
      </c>
      <c r="E24" s="73" t="n">
        <v>197036</v>
      </c>
      <c r="F24" s="73" t="n">
        <v>237692</v>
      </c>
      <c r="G24" s="73" t="n">
        <v>7573</v>
      </c>
      <c r="H24" s="74" t="n">
        <v>626358</v>
      </c>
      <c r="I24" s="73" t="n">
        <v>0</v>
      </c>
      <c r="J24" s="74" t="n">
        <v>626358</v>
      </c>
    </row>
    <row r="25" customFormat="false" ht="12.75" hidden="false" customHeight="false" outlineLevel="0" collapsed="false">
      <c r="A25" s="72" t="s">
        <v>201</v>
      </c>
      <c r="B25" s="73" t="n">
        <v>114328</v>
      </c>
      <c r="C25" s="73" t="n">
        <v>76232</v>
      </c>
      <c r="D25" s="74" t="n">
        <v>190560</v>
      </c>
      <c r="E25" s="73" t="n">
        <v>185105</v>
      </c>
      <c r="F25" s="73" t="n">
        <v>305762</v>
      </c>
      <c r="G25" s="73" t="n">
        <v>14827</v>
      </c>
      <c r="H25" s="74" t="n">
        <v>696254</v>
      </c>
      <c r="I25" s="73" t="n">
        <v>0</v>
      </c>
      <c r="J25" s="74" t="n">
        <v>696254</v>
      </c>
    </row>
    <row r="26" customFormat="false" ht="12.75" hidden="false" customHeight="false" outlineLevel="0" collapsed="false">
      <c r="A26" s="72" t="s">
        <v>202</v>
      </c>
      <c r="B26" s="73" t="n">
        <v>123917</v>
      </c>
      <c r="C26" s="73" t="n">
        <v>83592</v>
      </c>
      <c r="D26" s="74" t="n">
        <v>207509</v>
      </c>
      <c r="E26" s="73" t="n">
        <v>198560</v>
      </c>
      <c r="F26" s="73" t="n">
        <v>271301</v>
      </c>
      <c r="G26" s="73" t="n">
        <v>8431</v>
      </c>
      <c r="H26" s="74" t="n">
        <v>685801</v>
      </c>
      <c r="I26" s="73" t="n">
        <v>0</v>
      </c>
      <c r="J26" s="74" t="n">
        <v>685801</v>
      </c>
    </row>
    <row r="27" customFormat="false" ht="12.75" hidden="false" customHeight="false" outlineLevel="0" collapsed="false">
      <c r="A27" s="72" t="s">
        <v>203</v>
      </c>
      <c r="B27" s="73" t="n">
        <v>132238</v>
      </c>
      <c r="C27" s="73" t="n">
        <v>88184</v>
      </c>
      <c r="D27" s="74" t="n">
        <v>220422</v>
      </c>
      <c r="E27" s="73" t="n">
        <v>240888</v>
      </c>
      <c r="F27" s="73" t="n">
        <v>294162</v>
      </c>
      <c r="G27" s="73" t="n">
        <v>12365</v>
      </c>
      <c r="H27" s="74" t="n">
        <v>767837</v>
      </c>
      <c r="I27" s="73" t="n">
        <v>0</v>
      </c>
      <c r="J27" s="74" t="n">
        <v>767837</v>
      </c>
    </row>
    <row r="28" customFormat="false" ht="12.75" hidden="false" customHeight="false" outlineLevel="0" collapsed="false">
      <c r="A28" s="72" t="s">
        <v>204</v>
      </c>
      <c r="B28" s="73" t="n">
        <v>186515</v>
      </c>
      <c r="C28" s="73" t="n">
        <v>96236</v>
      </c>
      <c r="D28" s="74" t="n">
        <v>282751</v>
      </c>
      <c r="E28" s="73" t="n">
        <v>243739</v>
      </c>
      <c r="F28" s="73" t="n">
        <v>326507</v>
      </c>
      <c r="G28" s="73" t="n">
        <v>8360</v>
      </c>
      <c r="H28" s="74" t="n">
        <v>861357</v>
      </c>
      <c r="I28" s="73" t="n">
        <v>0</v>
      </c>
      <c r="J28" s="74" t="n">
        <v>861357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196473</v>
      </c>
      <c r="C31" s="73" t="n">
        <v>92785</v>
      </c>
      <c r="D31" s="74" t="n">
        <v>289258</v>
      </c>
      <c r="E31" s="73" t="n">
        <v>267994</v>
      </c>
      <c r="F31" s="73" t="n">
        <v>383159</v>
      </c>
      <c r="G31" s="73" t="n">
        <v>7833</v>
      </c>
      <c r="H31" s="74" t="n">
        <v>948244</v>
      </c>
      <c r="I31" s="73" t="n">
        <v>10599</v>
      </c>
      <c r="J31" s="74" t="n">
        <v>958843</v>
      </c>
    </row>
    <row r="32" customFormat="false" ht="12.75" hidden="false" customHeight="false" outlineLevel="0" collapsed="false">
      <c r="A32" s="72" t="s">
        <v>194</v>
      </c>
      <c r="B32" s="73" t="n">
        <v>220204</v>
      </c>
      <c r="C32" s="73" t="n">
        <v>102967</v>
      </c>
      <c r="D32" s="74" t="n">
        <v>323171</v>
      </c>
      <c r="E32" s="73" t="n">
        <v>270984</v>
      </c>
      <c r="F32" s="73" t="n">
        <v>403740</v>
      </c>
      <c r="G32" s="73" t="n">
        <v>7866</v>
      </c>
      <c r="H32" s="74" t="n">
        <v>1005761</v>
      </c>
      <c r="I32" s="73" t="n">
        <v>2709</v>
      </c>
      <c r="J32" s="74" t="n">
        <v>1008470</v>
      </c>
    </row>
    <row r="33" customFormat="false" ht="12.75" hidden="false" customHeight="false" outlineLevel="0" collapsed="false">
      <c r="A33" s="72" t="s">
        <v>195</v>
      </c>
      <c r="B33" s="73" t="n">
        <v>181637</v>
      </c>
      <c r="C33" s="73" t="n">
        <v>154080</v>
      </c>
      <c r="D33" s="74" t="n">
        <v>335717</v>
      </c>
      <c r="E33" s="73" t="n">
        <v>272564</v>
      </c>
      <c r="F33" s="73" t="n">
        <v>394796</v>
      </c>
      <c r="G33" s="73" t="n">
        <v>8347</v>
      </c>
      <c r="H33" s="74" t="n">
        <v>1011424</v>
      </c>
      <c r="I33" s="73" t="n">
        <v>0</v>
      </c>
      <c r="J33" s="74" t="n">
        <v>1011424</v>
      </c>
    </row>
    <row r="34" customFormat="false" ht="12.75" hidden="false" customHeight="false" outlineLevel="0" collapsed="false">
      <c r="A34" s="72" t="s">
        <v>196</v>
      </c>
      <c r="B34" s="73" t="n">
        <v>209015</v>
      </c>
      <c r="C34" s="73" t="n">
        <v>151840</v>
      </c>
      <c r="D34" s="74" t="n">
        <v>360855</v>
      </c>
      <c r="E34" s="73" t="n">
        <v>312064</v>
      </c>
      <c r="F34" s="73" t="n">
        <v>402873</v>
      </c>
      <c r="G34" s="73" t="n">
        <v>9682</v>
      </c>
      <c r="H34" s="74" t="n">
        <v>1085474</v>
      </c>
      <c r="I34" s="73" t="n">
        <v>0</v>
      </c>
      <c r="J34" s="74" t="n">
        <v>1085474</v>
      </c>
    </row>
    <row r="35" customFormat="false" ht="12.75" hidden="false" customHeight="false" outlineLevel="0" collapsed="false">
      <c r="A35" s="72" t="s">
        <v>197</v>
      </c>
      <c r="B35" s="73" t="n">
        <v>187725</v>
      </c>
      <c r="C35" s="73" t="n">
        <v>156763</v>
      </c>
      <c r="D35" s="74" t="n">
        <v>344488</v>
      </c>
      <c r="E35" s="73" t="n">
        <v>260466</v>
      </c>
      <c r="F35" s="73" t="n">
        <v>497055</v>
      </c>
      <c r="G35" s="73" t="n">
        <v>7794</v>
      </c>
      <c r="H35" s="74" t="n">
        <v>1109803</v>
      </c>
      <c r="I35" s="73" t="n">
        <v>0</v>
      </c>
      <c r="J35" s="74" t="n">
        <v>1109803</v>
      </c>
    </row>
    <row r="36" customFormat="false" ht="12.75" hidden="false" customHeight="false" outlineLevel="0" collapsed="false">
      <c r="A36" s="72" t="s">
        <v>198</v>
      </c>
      <c r="B36" s="73" t="n">
        <v>229386</v>
      </c>
      <c r="C36" s="73" t="n">
        <v>164289</v>
      </c>
      <c r="D36" s="74" t="n">
        <v>393675</v>
      </c>
      <c r="E36" s="73" t="n">
        <v>287876</v>
      </c>
      <c r="F36" s="73" t="n">
        <v>512985</v>
      </c>
      <c r="G36" s="73" t="n">
        <v>13897</v>
      </c>
      <c r="H36" s="74" t="n">
        <v>1208433</v>
      </c>
      <c r="I36" s="73" t="n">
        <v>0</v>
      </c>
      <c r="J36" s="74" t="n">
        <v>1208433</v>
      </c>
    </row>
    <row r="37" customFormat="false" ht="12.75" hidden="false" customHeight="false" outlineLevel="0" collapsed="false">
      <c r="A37" s="72" t="s">
        <v>199</v>
      </c>
      <c r="B37" s="73" t="n">
        <v>207006</v>
      </c>
      <c r="C37" s="73" t="n">
        <v>145769</v>
      </c>
      <c r="D37" s="74" t="n">
        <v>352775</v>
      </c>
      <c r="E37" s="73" t="n">
        <v>320392</v>
      </c>
      <c r="F37" s="73" t="n">
        <v>474286</v>
      </c>
      <c r="G37" s="73" t="n">
        <v>8038</v>
      </c>
      <c r="H37" s="74" t="n">
        <v>1155491</v>
      </c>
      <c r="I37" s="73" t="n">
        <v>0</v>
      </c>
      <c r="J37" s="74" t="n">
        <v>1155491</v>
      </c>
    </row>
    <row r="38" customFormat="false" ht="12.75" hidden="false" customHeight="false" outlineLevel="0" collapsed="false">
      <c r="A38" s="72" t="s">
        <v>200</v>
      </c>
      <c r="B38" s="73" t="n">
        <v>255373</v>
      </c>
      <c r="C38" s="73" t="n">
        <v>166662</v>
      </c>
      <c r="D38" s="74" t="n">
        <v>422035</v>
      </c>
      <c r="E38" s="73" t="n">
        <v>328268</v>
      </c>
      <c r="F38" s="73" t="n">
        <v>506363</v>
      </c>
      <c r="G38" s="73" t="n">
        <v>10713</v>
      </c>
      <c r="H38" s="74" t="n">
        <v>1267379</v>
      </c>
      <c r="I38" s="73" t="n">
        <v>0</v>
      </c>
      <c r="J38" s="74" t="n">
        <v>1267379</v>
      </c>
    </row>
    <row r="39" customFormat="false" ht="12.75" hidden="false" customHeight="false" outlineLevel="0" collapsed="false">
      <c r="A39" s="72" t="s">
        <v>201</v>
      </c>
      <c r="B39" s="73" t="n">
        <v>256521</v>
      </c>
      <c r="C39" s="73" t="n">
        <v>181618</v>
      </c>
      <c r="D39" s="74" t="n">
        <v>438139</v>
      </c>
      <c r="E39" s="73" t="n">
        <v>337235</v>
      </c>
      <c r="F39" s="73" t="n">
        <v>478985</v>
      </c>
      <c r="G39" s="73" t="n">
        <v>16796</v>
      </c>
      <c r="H39" s="74" t="n">
        <v>1271155</v>
      </c>
      <c r="I39" s="73" t="n">
        <v>0</v>
      </c>
      <c r="J39" s="74" t="n">
        <v>1271155</v>
      </c>
    </row>
    <row r="40" customFormat="false" ht="12.75" hidden="false" customHeight="false" outlineLevel="0" collapsed="false">
      <c r="A40" s="72" t="s">
        <v>202</v>
      </c>
      <c r="B40" s="73" t="n">
        <v>319751</v>
      </c>
      <c r="C40" s="73" t="n">
        <v>205049</v>
      </c>
      <c r="D40" s="74" t="n">
        <v>524800</v>
      </c>
      <c r="E40" s="73" t="n">
        <v>334664</v>
      </c>
      <c r="F40" s="73" t="n">
        <v>417369</v>
      </c>
      <c r="G40" s="73" t="n">
        <v>19362</v>
      </c>
      <c r="H40" s="74" t="n">
        <v>1296195</v>
      </c>
      <c r="I40" s="73" t="n">
        <v>0</v>
      </c>
      <c r="J40" s="74" t="n">
        <v>1296195</v>
      </c>
    </row>
    <row r="41" customFormat="false" ht="12.75" hidden="false" customHeight="false" outlineLevel="0" collapsed="false">
      <c r="A41" s="72" t="s">
        <v>203</v>
      </c>
      <c r="B41" s="73" t="n">
        <v>343920</v>
      </c>
      <c r="C41" s="73" t="n">
        <v>217542</v>
      </c>
      <c r="D41" s="74" t="n">
        <v>561462</v>
      </c>
      <c r="E41" s="73" t="n">
        <v>379191</v>
      </c>
      <c r="F41" s="73" t="n">
        <v>370797</v>
      </c>
      <c r="G41" s="73" t="n">
        <v>15382</v>
      </c>
      <c r="H41" s="74" t="n">
        <v>1326832</v>
      </c>
      <c r="I41" s="73" t="n">
        <v>0</v>
      </c>
      <c r="J41" s="74" t="n">
        <v>1326832</v>
      </c>
    </row>
    <row r="42" customFormat="false" ht="12.75" hidden="false" customHeight="false" outlineLevel="0" collapsed="false">
      <c r="A42" s="72" t="s">
        <v>204</v>
      </c>
      <c r="B42" s="73" t="n">
        <v>340731</v>
      </c>
      <c r="C42" s="73" t="n">
        <v>245343</v>
      </c>
      <c r="D42" s="74" t="n">
        <v>586074</v>
      </c>
      <c r="E42" s="73" t="n">
        <v>382083</v>
      </c>
      <c r="F42" s="73" t="n">
        <v>404768</v>
      </c>
      <c r="G42" s="73" t="n">
        <v>10876</v>
      </c>
      <c r="H42" s="74" t="n">
        <v>1383801</v>
      </c>
      <c r="I42" s="73" t="n">
        <v>0</v>
      </c>
      <c r="J42" s="74" t="n">
        <v>1383801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193</v>
      </c>
      <c r="B45" s="73" t="n">
        <v>342902</v>
      </c>
      <c r="C45" s="73" t="n">
        <v>243101</v>
      </c>
      <c r="D45" s="74" t="n">
        <v>586003</v>
      </c>
      <c r="E45" s="73" t="n">
        <v>410051</v>
      </c>
      <c r="F45" s="73" t="n">
        <v>391403</v>
      </c>
      <c r="G45" s="73" t="n">
        <v>17586</v>
      </c>
      <c r="H45" s="74" t="n">
        <v>1405043</v>
      </c>
      <c r="I45" s="73" t="n">
        <v>0</v>
      </c>
      <c r="J45" s="74" t="n">
        <v>1405043</v>
      </c>
    </row>
    <row r="46" customFormat="false" ht="12.75" hidden="false" customHeight="false" outlineLevel="0" collapsed="false">
      <c r="A46" s="72" t="s">
        <v>194</v>
      </c>
      <c r="B46" s="73" t="n">
        <v>370025</v>
      </c>
      <c r="C46" s="73" t="n">
        <v>289133</v>
      </c>
      <c r="D46" s="74" t="n">
        <v>659158</v>
      </c>
      <c r="E46" s="73" t="n">
        <v>403045</v>
      </c>
      <c r="F46" s="73" t="n">
        <v>438351</v>
      </c>
      <c r="G46" s="73" t="n">
        <v>9043</v>
      </c>
      <c r="H46" s="74" t="n">
        <v>1509597</v>
      </c>
      <c r="I46" s="73" t="n">
        <v>0</v>
      </c>
      <c r="J46" s="74" t="n">
        <v>1509597</v>
      </c>
    </row>
    <row r="47" customFormat="false" ht="12.75" hidden="false" customHeight="false" outlineLevel="0" collapsed="false">
      <c r="A47" s="72" t="s">
        <v>195</v>
      </c>
      <c r="B47" s="73" t="n">
        <v>398893</v>
      </c>
      <c r="C47" s="73" t="n">
        <v>314212</v>
      </c>
      <c r="D47" s="74" t="n">
        <v>713105</v>
      </c>
      <c r="E47" s="73" t="n">
        <v>426331</v>
      </c>
      <c r="F47" s="73" t="n">
        <v>409501</v>
      </c>
      <c r="G47" s="73" t="n">
        <v>19862</v>
      </c>
      <c r="H47" s="74" t="n">
        <v>1568799</v>
      </c>
      <c r="I47" s="73" t="n">
        <v>0</v>
      </c>
      <c r="J47" s="74" t="n">
        <v>1568799</v>
      </c>
    </row>
    <row r="48" customFormat="false" ht="12.75" hidden="false" customHeight="false" outlineLevel="0" collapsed="false">
      <c r="A48" s="72" t="s">
        <v>196</v>
      </c>
      <c r="B48" s="73" t="n">
        <v>414929</v>
      </c>
      <c r="C48" s="73" t="n">
        <v>315815</v>
      </c>
      <c r="D48" s="74" t="n">
        <v>730744</v>
      </c>
      <c r="E48" s="73" t="n">
        <v>433222</v>
      </c>
      <c r="F48" s="73" t="n">
        <v>441036</v>
      </c>
      <c r="G48" s="73" t="n">
        <v>19382</v>
      </c>
      <c r="H48" s="74" t="n">
        <v>1624384</v>
      </c>
      <c r="I48" s="73" t="n">
        <v>0</v>
      </c>
      <c r="J48" s="74" t="n">
        <v>1624384</v>
      </c>
    </row>
    <row r="49" customFormat="false" ht="12.75" hidden="false" customHeight="false" outlineLevel="0" collapsed="false">
      <c r="A49" s="72" t="s">
        <v>197</v>
      </c>
      <c r="B49" s="73" t="n">
        <v>527725</v>
      </c>
      <c r="C49" s="73" t="n">
        <v>331600</v>
      </c>
      <c r="D49" s="74" t="n">
        <v>859325</v>
      </c>
      <c r="E49" s="73" t="n">
        <v>440018</v>
      </c>
      <c r="F49" s="73" t="n">
        <v>449559</v>
      </c>
      <c r="G49" s="73" t="n">
        <v>66164</v>
      </c>
      <c r="H49" s="74" t="n">
        <v>1815066</v>
      </c>
      <c r="I49" s="73" t="n">
        <v>0</v>
      </c>
      <c r="J49" s="74" t="n">
        <v>1815066</v>
      </c>
    </row>
    <row r="50" customFormat="false" ht="13.5" hidden="false" customHeight="false" outlineLevel="0" collapsed="false">
      <c r="A50" s="96"/>
      <c r="B50" s="111"/>
      <c r="C50" s="111"/>
      <c r="D50" s="112"/>
      <c r="E50" s="111"/>
      <c r="F50" s="111"/>
      <c r="G50" s="111"/>
      <c r="H50" s="112"/>
      <c r="I50" s="111"/>
      <c r="J50" s="112"/>
    </row>
    <row r="52" customFormat="false" ht="12.75" hidden="false" customHeight="false" outlineLevel="0" collapsed="false">
      <c r="A52" s="99" t="s">
        <v>209</v>
      </c>
      <c r="B52" s="99"/>
    </row>
    <row r="53" customFormat="false" ht="12.75" hidden="false" customHeight="false" outlineLevel="0" collapsed="false">
      <c r="A53" s="99" t="s">
        <v>39</v>
      </c>
      <c r="B53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45.7"/>
    <col collapsed="false" customWidth="true" hidden="false" outlineLevel="0" max="3" min="2" style="117" width="15.7"/>
    <col collapsed="false" customWidth="true" hidden="false" outlineLevel="0" max="4" min="4" style="571" width="15.7"/>
    <col collapsed="false" customWidth="true" hidden="false" outlineLevel="0" max="5" min="5" style="117" width="18.7"/>
    <col collapsed="false" customWidth="true" hidden="false" outlineLevel="0" max="6" min="6" style="117" width="16.13"/>
    <col collapsed="false" customWidth="true" hidden="false" outlineLevel="0" max="7" min="7" style="117" width="17.14"/>
    <col collapsed="false" customWidth="true" hidden="false" outlineLevel="0" max="9" min="8" style="117" width="15.7"/>
    <col collapsed="false" customWidth="true" hidden="false" outlineLevel="0" max="10" min="10" style="117" width="16.7"/>
    <col collapsed="false" customWidth="true" hidden="false" outlineLevel="0" max="11" min="11" style="117" width="18.7"/>
    <col collapsed="false" customWidth="true" hidden="false" outlineLevel="0" max="12" min="12" style="117" width="22.7"/>
  </cols>
  <sheetData>
    <row r="1" customFormat="false" ht="18" hidden="false" customHeight="false" outlineLevel="0" collapsed="false">
      <c r="A1" s="75" t="s">
        <v>114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4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77" t="s">
        <v>2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1"/>
      <c r="B6" s="121"/>
      <c r="C6" s="121"/>
      <c r="D6" s="558"/>
      <c r="E6" s="121"/>
      <c r="F6" s="121"/>
      <c r="G6" s="121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424"/>
      <c r="B7" s="238" t="s">
        <v>386</v>
      </c>
      <c r="C7" s="238"/>
      <c r="D7" s="238"/>
      <c r="E7" s="238"/>
      <c r="F7" s="238"/>
      <c r="G7" s="238"/>
      <c r="H7" s="238"/>
      <c r="I7" s="238"/>
      <c r="J7" s="238"/>
      <c r="K7" s="239" t="s">
        <v>370</v>
      </c>
      <c r="L7" s="240" t="s">
        <v>371</v>
      </c>
    </row>
    <row r="8" customFormat="false" ht="12.75" hidden="false" customHeight="false" outlineLevel="0" collapsed="false">
      <c r="A8" s="118"/>
      <c r="B8" s="241" t="s">
        <v>372</v>
      </c>
      <c r="C8" s="241"/>
      <c r="D8" s="241"/>
      <c r="E8" s="425" t="s">
        <v>858</v>
      </c>
      <c r="F8" s="425" t="s">
        <v>859</v>
      </c>
      <c r="G8" s="425" t="s">
        <v>375</v>
      </c>
      <c r="H8" s="425" t="s">
        <v>375</v>
      </c>
      <c r="I8" s="425" t="s">
        <v>376</v>
      </c>
      <c r="J8" s="243" t="s">
        <v>241</v>
      </c>
      <c r="K8" s="242" t="s">
        <v>373</v>
      </c>
      <c r="L8" s="243" t="s">
        <v>373</v>
      </c>
    </row>
    <row r="9" customFormat="false" ht="12.75" hidden="false" customHeight="false" outlineLevel="0" collapsed="false">
      <c r="A9" s="118" t="s">
        <v>1131</v>
      </c>
      <c r="B9" s="242" t="s">
        <v>374</v>
      </c>
      <c r="C9" s="242"/>
      <c r="D9" s="243"/>
      <c r="E9" s="425" t="s">
        <v>799</v>
      </c>
      <c r="F9" s="425" t="s">
        <v>799</v>
      </c>
      <c r="G9" s="425" t="s">
        <v>400</v>
      </c>
      <c r="H9" s="425" t="s">
        <v>861</v>
      </c>
      <c r="I9" s="425" t="s">
        <v>862</v>
      </c>
      <c r="J9" s="243" t="s">
        <v>376</v>
      </c>
      <c r="K9" s="242" t="s">
        <v>387</v>
      </c>
      <c r="L9" s="243" t="s">
        <v>378</v>
      </c>
    </row>
    <row r="10" customFormat="false" ht="13.5" hidden="false" customHeight="false" outlineLevel="0" collapsed="false">
      <c r="A10" s="426"/>
      <c r="B10" s="244" t="s">
        <v>379</v>
      </c>
      <c r="C10" s="244" t="s">
        <v>379</v>
      </c>
      <c r="D10" s="245" t="s">
        <v>21</v>
      </c>
      <c r="E10" s="427" t="s">
        <v>383</v>
      </c>
      <c r="F10" s="427" t="s">
        <v>383</v>
      </c>
      <c r="G10" s="427" t="s">
        <v>863</v>
      </c>
      <c r="H10" s="427" t="s">
        <v>864</v>
      </c>
      <c r="I10" s="427" t="s">
        <v>865</v>
      </c>
      <c r="J10" s="245" t="s">
        <v>388</v>
      </c>
      <c r="K10" s="244" t="s">
        <v>388</v>
      </c>
      <c r="L10" s="90" t="s">
        <v>388</v>
      </c>
    </row>
    <row r="11" customFormat="false" ht="12.75" hidden="false" customHeight="false" outlineLevel="0" collapsed="false">
      <c r="A11" s="136"/>
      <c r="B11" s="136"/>
      <c r="C11" s="136"/>
      <c r="D11" s="60"/>
      <c r="E11" s="136"/>
      <c r="F11" s="136"/>
      <c r="G11" s="136"/>
      <c r="H11" s="136"/>
      <c r="I11" s="136"/>
      <c r="J11" s="138"/>
      <c r="K11" s="136"/>
      <c r="L11" s="138"/>
    </row>
    <row r="12" customFormat="false" ht="12.75" hidden="false" customHeight="false" outlineLevel="0" collapsed="false">
      <c r="A12" s="117" t="s">
        <v>1118</v>
      </c>
      <c r="B12" s="136" t="n">
        <v>206436</v>
      </c>
      <c r="C12" s="136" t="n">
        <v>52218</v>
      </c>
      <c r="D12" s="60" t="n">
        <v>258654</v>
      </c>
      <c r="E12" s="136" t="n">
        <v>0</v>
      </c>
      <c r="F12" s="136" t="n">
        <v>0</v>
      </c>
      <c r="G12" s="136" t="n">
        <v>14374</v>
      </c>
      <c r="H12" s="136" t="n">
        <v>148766</v>
      </c>
      <c r="I12" s="136" t="n">
        <v>0</v>
      </c>
      <c r="J12" s="138" t="n">
        <v>421794</v>
      </c>
      <c r="K12" s="136" t="n">
        <v>0</v>
      </c>
      <c r="L12" s="138" t="n">
        <v>421794</v>
      </c>
    </row>
    <row r="13" customFormat="false" ht="12.75" hidden="false" customHeight="false" outlineLevel="0" collapsed="false">
      <c r="B13" s="136"/>
      <c r="C13" s="136"/>
      <c r="D13" s="60"/>
      <c r="E13" s="136"/>
      <c r="F13" s="136"/>
      <c r="G13" s="136"/>
      <c r="H13" s="136"/>
      <c r="I13" s="136"/>
      <c r="J13" s="138"/>
      <c r="K13" s="136"/>
      <c r="L13" s="138"/>
    </row>
    <row r="14" customFormat="false" ht="12.75" hidden="false" customHeight="false" outlineLevel="0" collapsed="false">
      <c r="A14" s="117" t="s">
        <v>1119</v>
      </c>
      <c r="B14" s="136" t="n">
        <v>10058</v>
      </c>
      <c r="C14" s="136" t="n">
        <v>90976</v>
      </c>
      <c r="D14" s="60" t="n">
        <v>101034</v>
      </c>
      <c r="E14" s="136" t="n">
        <v>0</v>
      </c>
      <c r="F14" s="136" t="n">
        <v>0</v>
      </c>
      <c r="G14" s="136" t="n">
        <v>11419</v>
      </c>
      <c r="H14" s="136" t="n">
        <v>52612</v>
      </c>
      <c r="I14" s="136" t="n">
        <v>553</v>
      </c>
      <c r="J14" s="138" t="n">
        <v>165618</v>
      </c>
      <c r="K14" s="136" t="n">
        <v>0</v>
      </c>
      <c r="L14" s="138" t="n">
        <v>165618</v>
      </c>
    </row>
    <row r="15" customFormat="false" ht="12.75" hidden="false" customHeight="false" outlineLevel="0" collapsed="false">
      <c r="B15" s="136"/>
      <c r="C15" s="136"/>
      <c r="D15" s="60"/>
      <c r="E15" s="136"/>
      <c r="F15" s="136"/>
      <c r="G15" s="136"/>
      <c r="H15" s="136"/>
      <c r="I15" s="136"/>
      <c r="J15" s="138"/>
      <c r="K15" s="136"/>
      <c r="L15" s="138"/>
    </row>
    <row r="16" customFormat="false" ht="12.75" hidden="false" customHeight="false" outlineLevel="0" collapsed="false">
      <c r="A16" s="117" t="s">
        <v>1120</v>
      </c>
      <c r="B16" s="136" t="n">
        <v>367</v>
      </c>
      <c r="C16" s="136" t="n">
        <v>416</v>
      </c>
      <c r="D16" s="60" t="n">
        <v>783</v>
      </c>
      <c r="E16" s="136" t="n">
        <v>0</v>
      </c>
      <c r="F16" s="136" t="n">
        <v>0</v>
      </c>
      <c r="G16" s="136" t="n">
        <v>17</v>
      </c>
      <c r="H16" s="136" t="n">
        <v>5231</v>
      </c>
      <c r="I16" s="136" t="n">
        <v>0</v>
      </c>
      <c r="J16" s="138" t="n">
        <v>6031</v>
      </c>
      <c r="K16" s="136" t="n">
        <v>0</v>
      </c>
      <c r="L16" s="138" t="n">
        <v>6031</v>
      </c>
    </row>
    <row r="17" customFormat="false" ht="12.75" hidden="false" customHeight="false" outlineLevel="0" collapsed="false">
      <c r="A17" s="136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572" t="s">
        <v>8</v>
      </c>
      <c r="B18" s="573" t="n">
        <v>216861</v>
      </c>
      <c r="C18" s="573" t="n">
        <v>143610</v>
      </c>
      <c r="D18" s="573" t="n">
        <v>360471</v>
      </c>
      <c r="E18" s="573" t="n">
        <v>0</v>
      </c>
      <c r="F18" s="573" t="n">
        <v>0</v>
      </c>
      <c r="G18" s="573" t="n">
        <v>25810</v>
      </c>
      <c r="H18" s="573" t="n">
        <v>206609</v>
      </c>
      <c r="I18" s="573" t="n">
        <v>553</v>
      </c>
      <c r="J18" s="573" t="n">
        <v>593443</v>
      </c>
      <c r="K18" s="573" t="n">
        <v>0</v>
      </c>
      <c r="L18" s="573" t="n">
        <v>593443</v>
      </c>
    </row>
    <row r="19" customFormat="false" ht="13.5" hidden="false" customHeight="false" outlineLevel="0" collapsed="false">
      <c r="A19" s="428"/>
      <c r="B19" s="428"/>
      <c r="C19" s="428"/>
      <c r="D19" s="574"/>
      <c r="E19" s="428"/>
      <c r="F19" s="428"/>
      <c r="G19" s="428"/>
      <c r="H19" s="428"/>
      <c r="I19" s="428"/>
      <c r="J19" s="119"/>
      <c r="K19" s="428"/>
      <c r="L19" s="119"/>
    </row>
    <row r="20" customFormat="false" ht="12.75" hidden="false" customHeight="false" outlineLevel="0" collapsed="false">
      <c r="A20" s="99" t="s">
        <v>164</v>
      </c>
    </row>
    <row r="21" customFormat="false" ht="12.75" hidden="false" customHeight="false" outlineLevel="0" collapsed="false">
      <c r="A21" s="99" t="s">
        <v>39</v>
      </c>
    </row>
    <row r="22" customFormat="false" ht="12.75" hidden="false" customHeight="false" outlineLevel="0" collapsed="false">
      <c r="O22" s="192"/>
      <c r="P22" s="192"/>
    </row>
    <row r="24" customFormat="false" ht="12.75" hidden="false" customHeight="false" outlineLevel="0" collapsed="false">
      <c r="M24" s="192"/>
      <c r="N24" s="192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4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86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8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8</v>
      </c>
      <c r="I10" s="244" t="s">
        <v>388</v>
      </c>
      <c r="J10" s="90" t="s">
        <v>38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4535</v>
      </c>
      <c r="C12" s="73" t="n">
        <v>6409</v>
      </c>
      <c r="D12" s="74" t="n">
        <v>10944</v>
      </c>
      <c r="E12" s="73" t="n">
        <v>1314</v>
      </c>
      <c r="F12" s="73" t="n">
        <v>6658</v>
      </c>
      <c r="G12" s="73" t="n">
        <v>0</v>
      </c>
      <c r="H12" s="74" t="n">
        <v>18916</v>
      </c>
      <c r="I12" s="73" t="n">
        <v>0</v>
      </c>
      <c r="J12" s="74" t="n">
        <v>18916</v>
      </c>
    </row>
    <row r="14" customFormat="false" ht="12.75" hidden="false" customHeight="false" outlineLevel="0" collapsed="false">
      <c r="A14" s="94" t="s">
        <v>191</v>
      </c>
      <c r="B14" s="73" t="n">
        <v>9312</v>
      </c>
      <c r="C14" s="73" t="n">
        <v>9137</v>
      </c>
      <c r="D14" s="74" t="n">
        <v>18449</v>
      </c>
      <c r="E14" s="73" t="n">
        <v>3326</v>
      </c>
      <c r="F14" s="73" t="n">
        <v>11132</v>
      </c>
      <c r="G14" s="73" t="n">
        <v>580</v>
      </c>
      <c r="H14" s="74" t="n">
        <v>33487</v>
      </c>
      <c r="I14" s="73" t="n">
        <v>0</v>
      </c>
      <c r="J14" s="74" t="n">
        <v>33487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8280</v>
      </c>
      <c r="C17" s="73" t="n">
        <v>8157</v>
      </c>
      <c r="D17" s="74" t="n">
        <v>16437</v>
      </c>
      <c r="E17" s="73" t="n">
        <v>1952</v>
      </c>
      <c r="F17" s="73" t="n">
        <v>14224</v>
      </c>
      <c r="G17" s="73" t="n">
        <v>582</v>
      </c>
      <c r="H17" s="74" t="n">
        <v>33195</v>
      </c>
      <c r="I17" s="73" t="n">
        <v>0</v>
      </c>
      <c r="J17" s="74" t="n">
        <v>33195</v>
      </c>
    </row>
    <row r="18" customFormat="false" ht="12.75" hidden="false" customHeight="false" outlineLevel="0" collapsed="false">
      <c r="A18" s="72" t="s">
        <v>194</v>
      </c>
      <c r="B18" s="73" t="n">
        <v>20791</v>
      </c>
      <c r="C18" s="73" t="n">
        <v>9461</v>
      </c>
      <c r="D18" s="74" t="n">
        <v>30252</v>
      </c>
      <c r="E18" s="73" t="n">
        <v>6053</v>
      </c>
      <c r="F18" s="73" t="n">
        <v>14117</v>
      </c>
      <c r="G18" s="73" t="n">
        <v>684</v>
      </c>
      <c r="H18" s="74" t="n">
        <v>51106</v>
      </c>
      <c r="I18" s="73" t="n">
        <v>0</v>
      </c>
      <c r="J18" s="74" t="n">
        <v>51106</v>
      </c>
    </row>
    <row r="19" customFormat="false" ht="12.75" hidden="false" customHeight="false" outlineLevel="0" collapsed="false">
      <c r="A19" s="72" t="s">
        <v>195</v>
      </c>
      <c r="B19" s="73" t="n">
        <v>26422</v>
      </c>
      <c r="C19" s="73" t="n">
        <v>11217</v>
      </c>
      <c r="D19" s="74" t="n">
        <v>37639</v>
      </c>
      <c r="E19" s="73" t="n">
        <v>5773</v>
      </c>
      <c r="F19" s="73" t="n">
        <v>26098</v>
      </c>
      <c r="G19" s="73" t="n">
        <v>717</v>
      </c>
      <c r="H19" s="74" t="n">
        <v>70227</v>
      </c>
      <c r="I19" s="73" t="n">
        <v>0</v>
      </c>
      <c r="J19" s="74" t="n">
        <v>70227</v>
      </c>
    </row>
    <row r="20" customFormat="false" ht="12.75" hidden="false" customHeight="false" outlineLevel="0" collapsed="false">
      <c r="A20" s="72" t="s">
        <v>196</v>
      </c>
      <c r="B20" s="73" t="n">
        <v>28880</v>
      </c>
      <c r="C20" s="73" t="n">
        <v>13904</v>
      </c>
      <c r="D20" s="74" t="n">
        <v>42784</v>
      </c>
      <c r="E20" s="73" t="n">
        <v>9161</v>
      </c>
      <c r="F20" s="73" t="n">
        <v>25238</v>
      </c>
      <c r="G20" s="73" t="n">
        <v>768</v>
      </c>
      <c r="H20" s="74" t="n">
        <v>77951</v>
      </c>
      <c r="I20" s="73" t="n">
        <v>0</v>
      </c>
      <c r="J20" s="74" t="n">
        <v>77951</v>
      </c>
    </row>
    <row r="21" customFormat="false" ht="12.75" hidden="false" customHeight="false" outlineLevel="0" collapsed="false">
      <c r="A21" s="72" t="s">
        <v>197</v>
      </c>
      <c r="B21" s="73" t="n">
        <v>29188</v>
      </c>
      <c r="C21" s="73" t="n">
        <v>13156</v>
      </c>
      <c r="D21" s="74" t="n">
        <v>42344</v>
      </c>
      <c r="E21" s="73" t="n">
        <v>9676</v>
      </c>
      <c r="F21" s="73" t="n">
        <v>34737</v>
      </c>
      <c r="G21" s="73" t="n">
        <v>755</v>
      </c>
      <c r="H21" s="74" t="n">
        <v>87512</v>
      </c>
      <c r="I21" s="73" t="n">
        <v>0</v>
      </c>
      <c r="J21" s="74" t="n">
        <v>87512</v>
      </c>
    </row>
    <row r="22" customFormat="false" ht="12.75" hidden="false" customHeight="false" outlineLevel="0" collapsed="false">
      <c r="A22" s="72" t="s">
        <v>198</v>
      </c>
      <c r="B22" s="73" t="n">
        <v>30595</v>
      </c>
      <c r="C22" s="73" t="n">
        <v>16321</v>
      </c>
      <c r="D22" s="74" t="n">
        <v>46916</v>
      </c>
      <c r="E22" s="73" t="n">
        <v>9252</v>
      </c>
      <c r="F22" s="73" t="n">
        <v>38756</v>
      </c>
      <c r="G22" s="73" t="n">
        <v>695</v>
      </c>
      <c r="H22" s="74" t="n">
        <v>95619</v>
      </c>
      <c r="I22" s="73" t="n">
        <v>0</v>
      </c>
      <c r="J22" s="74" t="n">
        <v>95619</v>
      </c>
    </row>
    <row r="23" customFormat="false" ht="12.75" hidden="false" customHeight="false" outlineLevel="0" collapsed="false">
      <c r="A23" s="72" t="s">
        <v>199</v>
      </c>
      <c r="B23" s="73" t="n">
        <v>39374</v>
      </c>
      <c r="C23" s="73" t="n">
        <v>20202</v>
      </c>
      <c r="D23" s="74" t="n">
        <v>59576</v>
      </c>
      <c r="E23" s="73" t="n">
        <v>14778</v>
      </c>
      <c r="F23" s="73" t="n">
        <v>37092</v>
      </c>
      <c r="G23" s="73" t="n">
        <v>792</v>
      </c>
      <c r="H23" s="74" t="n">
        <v>112238</v>
      </c>
      <c r="I23" s="73" t="n">
        <v>0</v>
      </c>
      <c r="J23" s="74" t="n">
        <v>112238</v>
      </c>
    </row>
    <row r="24" customFormat="false" ht="12.75" hidden="false" customHeight="false" outlineLevel="0" collapsed="false">
      <c r="A24" s="72" t="s">
        <v>200</v>
      </c>
      <c r="B24" s="73" t="n">
        <v>34401</v>
      </c>
      <c r="C24" s="73" t="n">
        <v>17388</v>
      </c>
      <c r="D24" s="74" t="n">
        <v>51789</v>
      </c>
      <c r="E24" s="73" t="n">
        <v>13208</v>
      </c>
      <c r="F24" s="73" t="n">
        <v>62144</v>
      </c>
      <c r="G24" s="73" t="n">
        <v>687</v>
      </c>
      <c r="H24" s="74" t="n">
        <v>127828</v>
      </c>
      <c r="I24" s="73" t="n">
        <v>0</v>
      </c>
      <c r="J24" s="74" t="n">
        <v>127828</v>
      </c>
    </row>
    <row r="25" customFormat="false" ht="12.75" hidden="false" customHeight="false" outlineLevel="0" collapsed="false">
      <c r="A25" s="72" t="s">
        <v>201</v>
      </c>
      <c r="B25" s="73" t="n">
        <v>34379</v>
      </c>
      <c r="C25" s="73" t="n">
        <v>16903</v>
      </c>
      <c r="D25" s="74" t="n">
        <v>51282</v>
      </c>
      <c r="E25" s="73" t="n">
        <v>11554</v>
      </c>
      <c r="F25" s="73" t="n">
        <v>97177</v>
      </c>
      <c r="G25" s="73" t="n">
        <v>808</v>
      </c>
      <c r="H25" s="74" t="n">
        <v>160821</v>
      </c>
      <c r="I25" s="73" t="n">
        <v>0</v>
      </c>
      <c r="J25" s="74" t="n">
        <v>160821</v>
      </c>
    </row>
    <row r="26" customFormat="false" ht="12.75" hidden="false" customHeight="false" outlineLevel="0" collapsed="false">
      <c r="A26" s="72" t="s">
        <v>202</v>
      </c>
      <c r="B26" s="73" t="n">
        <v>41070</v>
      </c>
      <c r="C26" s="73" t="n">
        <v>15582</v>
      </c>
      <c r="D26" s="74" t="n">
        <v>56652</v>
      </c>
      <c r="E26" s="73" t="n">
        <v>12700</v>
      </c>
      <c r="F26" s="73" t="n">
        <v>65941</v>
      </c>
      <c r="G26" s="73" t="n">
        <v>827</v>
      </c>
      <c r="H26" s="74" t="n">
        <v>136120</v>
      </c>
      <c r="I26" s="73" t="n">
        <v>0</v>
      </c>
      <c r="J26" s="74" t="n">
        <v>136120</v>
      </c>
    </row>
    <row r="27" customFormat="false" ht="12.75" hidden="false" customHeight="false" outlineLevel="0" collapsed="false">
      <c r="A27" s="72" t="s">
        <v>203</v>
      </c>
      <c r="B27" s="73" t="n">
        <v>42169</v>
      </c>
      <c r="C27" s="73" t="n">
        <v>18567</v>
      </c>
      <c r="D27" s="74" t="n">
        <v>60736</v>
      </c>
      <c r="E27" s="73" t="n">
        <v>10669</v>
      </c>
      <c r="F27" s="73" t="n">
        <v>58013</v>
      </c>
      <c r="G27" s="73" t="n">
        <v>921</v>
      </c>
      <c r="H27" s="74" t="n">
        <v>130339</v>
      </c>
      <c r="I27" s="73" t="n">
        <v>0</v>
      </c>
      <c r="J27" s="74" t="n">
        <v>130339</v>
      </c>
    </row>
    <row r="28" customFormat="false" ht="12.75" hidden="false" customHeight="false" outlineLevel="0" collapsed="false">
      <c r="A28" s="72" t="s">
        <v>204</v>
      </c>
      <c r="B28" s="73" t="n">
        <v>79020</v>
      </c>
      <c r="C28" s="73" t="n">
        <v>21150</v>
      </c>
      <c r="D28" s="74" t="n">
        <v>100170</v>
      </c>
      <c r="E28" s="73" t="n">
        <v>11963</v>
      </c>
      <c r="F28" s="73" t="n">
        <v>41501</v>
      </c>
      <c r="G28" s="73" t="n">
        <v>530</v>
      </c>
      <c r="H28" s="74" t="n">
        <v>154164</v>
      </c>
      <c r="I28" s="73" t="n">
        <v>0</v>
      </c>
      <c r="J28" s="74" t="n">
        <v>154164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95369</v>
      </c>
      <c r="C31" s="73" t="n">
        <v>19668</v>
      </c>
      <c r="D31" s="74" t="n">
        <v>115037</v>
      </c>
      <c r="E31" s="73" t="n">
        <v>17443</v>
      </c>
      <c r="F31" s="73" t="n">
        <v>118061</v>
      </c>
      <c r="G31" s="73" t="n">
        <v>506</v>
      </c>
      <c r="H31" s="74" t="n">
        <v>251047</v>
      </c>
      <c r="I31" s="73" t="n">
        <v>0</v>
      </c>
      <c r="J31" s="74" t="n">
        <v>251047</v>
      </c>
    </row>
    <row r="32" customFormat="false" ht="12.75" hidden="false" customHeight="false" outlineLevel="0" collapsed="false">
      <c r="A32" s="72" t="s">
        <v>194</v>
      </c>
      <c r="B32" s="73" t="n">
        <v>107556</v>
      </c>
      <c r="C32" s="73" t="n">
        <v>25600</v>
      </c>
      <c r="D32" s="74" t="n">
        <v>133156</v>
      </c>
      <c r="E32" s="73" t="n">
        <v>20400</v>
      </c>
      <c r="F32" s="73" t="n">
        <v>138231</v>
      </c>
      <c r="G32" s="73" t="n">
        <v>507</v>
      </c>
      <c r="H32" s="74" t="n">
        <v>292294</v>
      </c>
      <c r="I32" s="73" t="n">
        <v>0</v>
      </c>
      <c r="J32" s="74" t="n">
        <v>292294</v>
      </c>
    </row>
    <row r="33" customFormat="false" ht="12.75" hidden="false" customHeight="false" outlineLevel="0" collapsed="false">
      <c r="A33" s="72" t="s">
        <v>195</v>
      </c>
      <c r="B33" s="73" t="n">
        <v>73824</v>
      </c>
      <c r="C33" s="73" t="n">
        <v>71424</v>
      </c>
      <c r="D33" s="74" t="n">
        <v>145248</v>
      </c>
      <c r="E33" s="73" t="n">
        <v>15757</v>
      </c>
      <c r="F33" s="73" t="n">
        <v>131322</v>
      </c>
      <c r="G33" s="73" t="n">
        <v>506</v>
      </c>
      <c r="H33" s="74" t="n">
        <v>292833</v>
      </c>
      <c r="I33" s="73" t="n">
        <v>0</v>
      </c>
      <c r="J33" s="74" t="n">
        <v>292833</v>
      </c>
    </row>
    <row r="34" customFormat="false" ht="12.75" hidden="false" customHeight="false" outlineLevel="0" collapsed="false">
      <c r="A34" s="72" t="s">
        <v>196</v>
      </c>
      <c r="B34" s="73" t="n">
        <v>84569</v>
      </c>
      <c r="C34" s="73" t="n">
        <v>70789</v>
      </c>
      <c r="D34" s="74" t="n">
        <v>155358</v>
      </c>
      <c r="E34" s="73" t="n">
        <v>16198</v>
      </c>
      <c r="F34" s="73" t="n">
        <v>114460</v>
      </c>
      <c r="G34" s="73" t="n">
        <v>507</v>
      </c>
      <c r="H34" s="74" t="n">
        <v>286523</v>
      </c>
      <c r="I34" s="73" t="n">
        <v>0</v>
      </c>
      <c r="J34" s="74" t="n">
        <v>286523</v>
      </c>
    </row>
    <row r="35" customFormat="false" ht="12.75" hidden="false" customHeight="false" outlineLevel="0" collapsed="false">
      <c r="A35" s="72" t="s">
        <v>197</v>
      </c>
      <c r="B35" s="73" t="n">
        <v>55874</v>
      </c>
      <c r="C35" s="73" t="n">
        <v>46980</v>
      </c>
      <c r="D35" s="74" t="n">
        <v>102854</v>
      </c>
      <c r="E35" s="73" t="n">
        <v>11894</v>
      </c>
      <c r="F35" s="73" t="n">
        <v>178814</v>
      </c>
      <c r="G35" s="73" t="n">
        <v>499</v>
      </c>
      <c r="H35" s="74" t="n">
        <v>294061</v>
      </c>
      <c r="I35" s="73" t="n">
        <v>0</v>
      </c>
      <c r="J35" s="74" t="n">
        <v>294061</v>
      </c>
    </row>
    <row r="36" customFormat="false" ht="12.75" hidden="false" customHeight="false" outlineLevel="0" collapsed="false">
      <c r="A36" s="72" t="s">
        <v>198</v>
      </c>
      <c r="B36" s="73" t="n">
        <v>57383</v>
      </c>
      <c r="C36" s="73" t="n">
        <v>47163</v>
      </c>
      <c r="D36" s="74" t="n">
        <v>104546</v>
      </c>
      <c r="E36" s="73" t="n">
        <v>12426</v>
      </c>
      <c r="F36" s="73" t="n">
        <v>169156</v>
      </c>
      <c r="G36" s="73" t="n">
        <v>1010</v>
      </c>
      <c r="H36" s="74" t="n">
        <v>287138</v>
      </c>
      <c r="I36" s="73" t="n">
        <v>0</v>
      </c>
      <c r="J36" s="74" t="n">
        <v>287138</v>
      </c>
    </row>
    <row r="37" customFormat="false" ht="12.75" hidden="false" customHeight="false" outlineLevel="0" collapsed="false">
      <c r="A37" s="72" t="s">
        <v>199</v>
      </c>
      <c r="B37" s="73" t="n">
        <v>55334</v>
      </c>
      <c r="C37" s="73" t="n">
        <v>43679</v>
      </c>
      <c r="D37" s="74" t="n">
        <v>99013</v>
      </c>
      <c r="E37" s="73" t="n">
        <v>17350</v>
      </c>
      <c r="F37" s="73" t="n">
        <v>124163</v>
      </c>
      <c r="G37" s="73" t="n">
        <v>1004</v>
      </c>
      <c r="H37" s="74" t="n">
        <v>241530</v>
      </c>
      <c r="I37" s="73" t="n">
        <v>0</v>
      </c>
      <c r="J37" s="74" t="n">
        <v>241530</v>
      </c>
    </row>
    <row r="38" customFormat="false" ht="12.75" hidden="false" customHeight="false" outlineLevel="0" collapsed="false">
      <c r="A38" s="72" t="s">
        <v>200</v>
      </c>
      <c r="B38" s="73" t="n">
        <v>74236</v>
      </c>
      <c r="C38" s="73" t="n">
        <v>49317</v>
      </c>
      <c r="D38" s="74" t="n">
        <v>123553</v>
      </c>
      <c r="E38" s="73" t="n">
        <v>14904</v>
      </c>
      <c r="F38" s="73" t="n">
        <v>140068</v>
      </c>
      <c r="G38" s="73" t="n">
        <v>500</v>
      </c>
      <c r="H38" s="74" t="n">
        <v>279025</v>
      </c>
      <c r="I38" s="73" t="n">
        <v>0</v>
      </c>
      <c r="J38" s="74" t="n">
        <v>279025</v>
      </c>
    </row>
    <row r="39" customFormat="false" ht="12.75" hidden="false" customHeight="false" outlineLevel="0" collapsed="false">
      <c r="A39" s="72" t="s">
        <v>201</v>
      </c>
      <c r="B39" s="73" t="n">
        <v>73809</v>
      </c>
      <c r="C39" s="73" t="n">
        <v>43840</v>
      </c>
      <c r="D39" s="74" t="n">
        <v>117649</v>
      </c>
      <c r="E39" s="73" t="n">
        <v>15188</v>
      </c>
      <c r="F39" s="73" t="n">
        <v>130590</v>
      </c>
      <c r="G39" s="73" t="n">
        <v>500</v>
      </c>
      <c r="H39" s="74" t="n">
        <v>263927</v>
      </c>
      <c r="I39" s="73" t="n">
        <v>0</v>
      </c>
      <c r="J39" s="74" t="n">
        <v>263927</v>
      </c>
    </row>
    <row r="40" customFormat="false" ht="12.75" hidden="false" customHeight="false" outlineLevel="0" collapsed="false">
      <c r="A40" s="72" t="s">
        <v>202</v>
      </c>
      <c r="B40" s="73" t="n">
        <v>96322</v>
      </c>
      <c r="C40" s="73" t="n">
        <v>58117</v>
      </c>
      <c r="D40" s="74" t="n">
        <v>154439</v>
      </c>
      <c r="E40" s="73" t="n">
        <v>26841</v>
      </c>
      <c r="F40" s="73" t="n">
        <v>79656</v>
      </c>
      <c r="G40" s="73" t="n">
        <v>499</v>
      </c>
      <c r="H40" s="74" t="n">
        <v>261435</v>
      </c>
      <c r="I40" s="73" t="n">
        <v>0</v>
      </c>
      <c r="J40" s="74" t="n">
        <v>261435</v>
      </c>
    </row>
    <row r="41" customFormat="false" ht="12.75" hidden="false" customHeight="false" outlineLevel="0" collapsed="false">
      <c r="A41" s="72" t="s">
        <v>203</v>
      </c>
      <c r="B41" s="73" t="n">
        <v>103382</v>
      </c>
      <c r="C41" s="73" t="n">
        <v>69191</v>
      </c>
      <c r="D41" s="74" t="n">
        <v>172573</v>
      </c>
      <c r="E41" s="73" t="n">
        <v>20634</v>
      </c>
      <c r="F41" s="73" t="n">
        <v>90751</v>
      </c>
      <c r="G41" s="73" t="n">
        <v>499</v>
      </c>
      <c r="H41" s="74" t="n">
        <v>284457</v>
      </c>
      <c r="I41" s="73" t="n">
        <v>0</v>
      </c>
      <c r="J41" s="74" t="n">
        <v>284457</v>
      </c>
    </row>
    <row r="42" customFormat="false" ht="12.75" hidden="false" customHeight="false" outlineLevel="0" collapsed="false">
      <c r="A42" s="72" t="s">
        <v>204</v>
      </c>
      <c r="B42" s="73" t="n">
        <v>82745</v>
      </c>
      <c r="C42" s="73" t="n">
        <v>74492</v>
      </c>
      <c r="D42" s="74" t="n">
        <v>157237</v>
      </c>
      <c r="E42" s="73" t="n">
        <v>18632</v>
      </c>
      <c r="F42" s="73" t="n">
        <v>121215</v>
      </c>
      <c r="G42" s="73" t="n">
        <v>499</v>
      </c>
      <c r="H42" s="74" t="n">
        <v>297583</v>
      </c>
      <c r="I42" s="73" t="n">
        <v>0</v>
      </c>
      <c r="J42" s="74" t="n">
        <v>297583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193</v>
      </c>
      <c r="B45" s="73" t="n">
        <v>105343</v>
      </c>
      <c r="C45" s="73" t="n">
        <v>94464</v>
      </c>
      <c r="D45" s="74" t="n">
        <v>199807</v>
      </c>
      <c r="E45" s="73" t="n">
        <v>17416</v>
      </c>
      <c r="F45" s="73" t="n">
        <v>103714</v>
      </c>
      <c r="G45" s="73" t="n">
        <v>563</v>
      </c>
      <c r="H45" s="74" t="n">
        <v>321500</v>
      </c>
      <c r="I45" s="73" t="n">
        <v>0</v>
      </c>
      <c r="J45" s="74" t="n">
        <v>321500</v>
      </c>
    </row>
    <row r="46" customFormat="false" ht="12.75" hidden="false" customHeight="false" outlineLevel="0" collapsed="false">
      <c r="A46" s="72" t="s">
        <v>194</v>
      </c>
      <c r="B46" s="73" t="n">
        <v>115136</v>
      </c>
      <c r="C46" s="73" t="n">
        <v>100723</v>
      </c>
      <c r="D46" s="74" t="n">
        <v>215859</v>
      </c>
      <c r="E46" s="73" t="n">
        <v>20253</v>
      </c>
      <c r="F46" s="73" t="n">
        <v>146064</v>
      </c>
      <c r="G46" s="73" t="n">
        <v>563</v>
      </c>
      <c r="H46" s="74" t="n">
        <v>382739</v>
      </c>
      <c r="I46" s="73" t="n">
        <v>0</v>
      </c>
      <c r="J46" s="74" t="n">
        <v>382739</v>
      </c>
    </row>
    <row r="47" customFormat="false" ht="12.75" hidden="false" customHeight="false" outlineLevel="0" collapsed="false">
      <c r="A47" s="72" t="s">
        <v>195</v>
      </c>
      <c r="B47" s="73" t="n">
        <v>161521</v>
      </c>
      <c r="C47" s="73" t="n">
        <v>145282</v>
      </c>
      <c r="D47" s="74" t="n">
        <v>306803</v>
      </c>
      <c r="E47" s="73" t="n">
        <v>24938</v>
      </c>
      <c r="F47" s="73" t="n">
        <v>158972</v>
      </c>
      <c r="G47" s="73" t="n">
        <v>572</v>
      </c>
      <c r="H47" s="74" t="n">
        <v>491285</v>
      </c>
      <c r="I47" s="73" t="n">
        <v>0</v>
      </c>
      <c r="J47" s="74" t="n">
        <v>491285</v>
      </c>
    </row>
    <row r="48" customFormat="false" ht="12.75" hidden="false" customHeight="false" outlineLevel="0" collapsed="false">
      <c r="A48" s="72" t="s">
        <v>196</v>
      </c>
      <c r="B48" s="73" t="n">
        <v>174350</v>
      </c>
      <c r="C48" s="73" t="n">
        <v>154501</v>
      </c>
      <c r="D48" s="74" t="n">
        <v>328851</v>
      </c>
      <c r="E48" s="73" t="n">
        <v>27437</v>
      </c>
      <c r="F48" s="73" t="n">
        <v>200197</v>
      </c>
      <c r="G48" s="73" t="n">
        <v>572</v>
      </c>
      <c r="H48" s="74" t="n">
        <v>557057</v>
      </c>
      <c r="I48" s="73" t="n">
        <v>0</v>
      </c>
      <c r="J48" s="74" t="n">
        <v>557057</v>
      </c>
    </row>
    <row r="49" customFormat="false" ht="12.75" hidden="false" customHeight="false" outlineLevel="0" collapsed="false">
      <c r="A49" s="72" t="s">
        <v>197</v>
      </c>
      <c r="B49" s="73" t="n">
        <v>216861</v>
      </c>
      <c r="C49" s="73" t="n">
        <v>143610</v>
      </c>
      <c r="D49" s="74" t="n">
        <v>360471</v>
      </c>
      <c r="E49" s="73" t="n">
        <v>25810</v>
      </c>
      <c r="F49" s="73" t="n">
        <v>206609</v>
      </c>
      <c r="G49" s="73" t="n">
        <v>553</v>
      </c>
      <c r="H49" s="74" t="n">
        <v>593443</v>
      </c>
      <c r="I49" s="73" t="n">
        <v>0</v>
      </c>
      <c r="J49" s="74" t="n">
        <v>593443</v>
      </c>
    </row>
    <row r="50" customFormat="false" ht="13.5" hidden="false" customHeight="false" outlineLevel="0" collapsed="false">
      <c r="A50" s="96"/>
      <c r="B50" s="111"/>
      <c r="C50" s="111"/>
      <c r="D50" s="112"/>
      <c r="E50" s="111"/>
      <c r="F50" s="111"/>
      <c r="G50" s="111"/>
      <c r="H50" s="112"/>
      <c r="I50" s="111"/>
      <c r="J50" s="112"/>
    </row>
    <row r="52" customFormat="false" ht="12.75" hidden="false" customHeight="false" outlineLevel="0" collapsed="false">
      <c r="A52" s="99" t="s">
        <v>164</v>
      </c>
      <c r="B52" s="99"/>
    </row>
    <row r="53" customFormat="false" ht="12.75" hidden="false" customHeight="false" outlineLevel="0" collapsed="false">
      <c r="A53" s="99" t="s">
        <v>39</v>
      </c>
      <c r="B53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46.56"/>
    <col collapsed="false" customWidth="true" hidden="false" outlineLevel="0" max="3" min="2" style="164" width="16.7"/>
    <col collapsed="false" customWidth="true" hidden="false" outlineLevel="0" max="4" min="4" style="164" width="1.7"/>
    <col collapsed="false" customWidth="true" hidden="false" outlineLevel="0" max="5" min="5" style="164" width="16.7"/>
    <col collapsed="false" customWidth="true" hidden="false" outlineLevel="0" max="6" min="6" style="165" width="16.7"/>
    <col collapsed="false" customWidth="true" hidden="false" outlineLevel="0" max="7" min="7" style="164" width="1.7"/>
    <col collapsed="false" customWidth="true" hidden="false" outlineLevel="0" max="9" min="8" style="164" width="16.7"/>
    <col collapsed="false" customWidth="true" hidden="false" outlineLevel="0" max="10" min="10" style="166" width="1.7"/>
    <col collapsed="false" customWidth="true" hidden="false" outlineLevel="0" max="12" min="11" style="166" width="18.7"/>
  </cols>
  <sheetData>
    <row r="1" s="168" customFormat="true" ht="15.75" hidden="false" customHeight="false" outlineLevel="0" collapsed="false">
      <c r="A1" s="167" t="s">
        <v>28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15.75" hidden="false" customHeight="false" outlineLevel="0" collapsed="false">
      <c r="A2" s="167" t="s">
        <v>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5.75" hidden="false" customHeight="false" outlineLevel="0" collapsed="false">
      <c r="A3" s="167" t="s">
        <v>2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15.75" hidden="false" customHeight="false" outlineLevel="0" collapsed="false">
      <c r="A4" s="169" t="s">
        <v>287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customFormat="fals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3.5" hidden="false" customHeight="false" outlineLevel="0" collapsed="false">
      <c r="A6" s="170"/>
      <c r="B6" s="171"/>
      <c r="C6" s="171"/>
      <c r="D6" s="171"/>
      <c r="E6" s="171"/>
      <c r="F6" s="172"/>
      <c r="G6" s="171"/>
      <c r="H6" s="171"/>
      <c r="I6" s="171"/>
      <c r="J6" s="173"/>
      <c r="K6" s="173"/>
      <c r="L6" s="173"/>
    </row>
    <row r="7" customFormat="false" ht="15" hidden="false" customHeight="true" outlineLevel="0" collapsed="false">
      <c r="A7" s="174"/>
      <c r="B7" s="175" t="s">
        <v>288</v>
      </c>
      <c r="C7" s="175"/>
      <c r="D7" s="175"/>
      <c r="E7" s="175"/>
      <c r="F7" s="175"/>
      <c r="G7" s="176"/>
      <c r="H7" s="177" t="s">
        <v>289</v>
      </c>
      <c r="I7" s="177"/>
      <c r="J7" s="178"/>
      <c r="K7" s="178" t="s">
        <v>290</v>
      </c>
      <c r="L7" s="178"/>
    </row>
    <row r="8" customFormat="false" ht="15" hidden="false" customHeight="true" outlineLevel="0" collapsed="false">
      <c r="A8" s="179" t="s">
        <v>4</v>
      </c>
      <c r="B8" s="175" t="s">
        <v>291</v>
      </c>
      <c r="C8" s="175"/>
      <c r="D8" s="176"/>
      <c r="E8" s="175" t="s">
        <v>292</v>
      </c>
      <c r="F8" s="175"/>
      <c r="G8" s="177"/>
      <c r="H8" s="175" t="s">
        <v>293</v>
      </c>
      <c r="I8" s="175"/>
      <c r="J8" s="178"/>
      <c r="K8" s="180" t="s">
        <v>294</v>
      </c>
      <c r="L8" s="180"/>
    </row>
    <row r="9" customFormat="false" ht="15" hidden="false" customHeight="true" outlineLevel="0" collapsed="false">
      <c r="A9" s="181"/>
      <c r="B9" s="182" t="s">
        <v>295</v>
      </c>
      <c r="C9" s="182" t="s">
        <v>296</v>
      </c>
      <c r="D9" s="175"/>
      <c r="E9" s="175" t="s">
        <v>297</v>
      </c>
      <c r="F9" s="180" t="s">
        <v>298</v>
      </c>
      <c r="G9" s="175"/>
      <c r="H9" s="182" t="s">
        <v>295</v>
      </c>
      <c r="I9" s="182" t="s">
        <v>296</v>
      </c>
      <c r="J9" s="180"/>
      <c r="K9" s="182" t="s">
        <v>295</v>
      </c>
      <c r="L9" s="182" t="s">
        <v>296</v>
      </c>
    </row>
    <row r="10" s="187" customFormat="true" ht="12.75" hidden="false" customHeight="false" outlineLevel="0" collapsed="false">
      <c r="A10" s="183"/>
      <c r="B10" s="164"/>
      <c r="C10" s="164"/>
      <c r="D10" s="164"/>
      <c r="E10" s="164"/>
      <c r="F10" s="184"/>
      <c r="G10" s="176"/>
      <c r="H10" s="164"/>
      <c r="I10" s="164"/>
      <c r="J10" s="185"/>
      <c r="K10" s="186"/>
      <c r="L10" s="185"/>
    </row>
    <row r="11" s="192" customFormat="true" ht="12.75" hidden="false" customHeight="false" outlineLevel="0" collapsed="false">
      <c r="A11" s="188" t="s">
        <v>299</v>
      </c>
      <c r="B11" s="189" t="n">
        <v>435759</v>
      </c>
      <c r="C11" s="189" t="n">
        <v>438854</v>
      </c>
      <c r="D11" s="189"/>
      <c r="E11" s="189" t="n">
        <v>-3095</v>
      </c>
      <c r="F11" s="190" t="n">
        <v>-0.705245936006052</v>
      </c>
      <c r="G11" s="105"/>
      <c r="H11" s="189" t="n">
        <v>1015138</v>
      </c>
      <c r="I11" s="189" t="n">
        <v>989495</v>
      </c>
      <c r="J11" s="191"/>
      <c r="K11" s="186" t="n">
        <v>232.958584905877</v>
      </c>
      <c r="L11" s="186" t="n">
        <v>225.472480597192</v>
      </c>
    </row>
    <row r="12" customFormat="false" ht="12.75" hidden="false" customHeight="false" outlineLevel="0" collapsed="false">
      <c r="A12" s="193"/>
      <c r="F12" s="184"/>
      <c r="G12" s="176"/>
      <c r="J12" s="185"/>
      <c r="K12" s="185"/>
      <c r="L12" s="185"/>
    </row>
    <row r="13" customFormat="false" ht="12.75" hidden="false" customHeight="false" outlineLevel="0" collapsed="false">
      <c r="A13" s="194" t="s">
        <v>300</v>
      </c>
      <c r="B13" s="164" t="n">
        <v>317268</v>
      </c>
      <c r="C13" s="164" t="n">
        <v>320650</v>
      </c>
      <c r="E13" s="164" t="n">
        <v>-3382</v>
      </c>
      <c r="F13" s="184" t="n">
        <v>-1.05473257445813</v>
      </c>
      <c r="G13" s="176"/>
      <c r="H13" s="164" t="n">
        <v>856915</v>
      </c>
      <c r="I13" s="164" t="n">
        <v>839230</v>
      </c>
      <c r="J13" s="185"/>
      <c r="K13" s="195" t="n">
        <v>270.091846640695</v>
      </c>
      <c r="L13" s="195" t="n">
        <v>261.727740527054</v>
      </c>
    </row>
    <row r="14" customFormat="false" ht="12.75" hidden="false" customHeight="false" outlineLevel="0" collapsed="false">
      <c r="A14" s="194" t="s">
        <v>301</v>
      </c>
      <c r="B14" s="164" t="n">
        <v>308218</v>
      </c>
      <c r="C14" s="164" t="n">
        <v>312749</v>
      </c>
      <c r="E14" s="164" t="n">
        <v>-4531</v>
      </c>
      <c r="F14" s="184" t="n">
        <v>-1.44876562355115</v>
      </c>
      <c r="G14" s="176"/>
      <c r="H14" s="164" t="n">
        <v>834551</v>
      </c>
      <c r="I14" s="164" t="n">
        <v>819842</v>
      </c>
      <c r="J14" s="185"/>
      <c r="K14" s="195" t="n">
        <v>270.766470485176</v>
      </c>
      <c r="L14" s="195" t="n">
        <v>262.140566396695</v>
      </c>
    </row>
    <row r="15" customFormat="false" ht="12.75" hidden="false" customHeight="false" outlineLevel="0" collapsed="false">
      <c r="A15" s="194" t="s">
        <v>302</v>
      </c>
      <c r="B15" s="164" t="n">
        <v>9050</v>
      </c>
      <c r="C15" s="164" t="n">
        <v>7901</v>
      </c>
      <c r="E15" s="164" t="n">
        <v>1149</v>
      </c>
      <c r="F15" s="184" t="n">
        <v>14.5424629793697</v>
      </c>
      <c r="G15" s="176"/>
      <c r="H15" s="164" t="n">
        <v>22364</v>
      </c>
      <c r="I15" s="164" t="n">
        <v>19388</v>
      </c>
      <c r="J15" s="185"/>
      <c r="K15" s="195" t="n">
        <v>247.116022099448</v>
      </c>
      <c r="L15" s="195" t="n">
        <v>245.386659916466</v>
      </c>
    </row>
    <row r="16" customFormat="false" ht="12.75" hidden="false" customHeight="false" outlineLevel="0" collapsed="false">
      <c r="A16" s="194" t="s">
        <v>303</v>
      </c>
      <c r="B16" s="164" t="n">
        <v>118491</v>
      </c>
      <c r="C16" s="164" t="n">
        <v>118204</v>
      </c>
      <c r="E16" s="164" t="n">
        <v>287</v>
      </c>
      <c r="F16" s="184" t="n">
        <v>0.242800582044601</v>
      </c>
      <c r="G16" s="176"/>
      <c r="H16" s="164" t="n">
        <v>158223</v>
      </c>
      <c r="I16" s="164" t="n">
        <v>150265</v>
      </c>
      <c r="J16" s="185"/>
      <c r="K16" s="195" t="n">
        <v>133.531660632453</v>
      </c>
      <c r="L16" s="195" t="n">
        <v>127.123447599066</v>
      </c>
    </row>
    <row r="17" customFormat="false" ht="12.75" hidden="false" customHeight="false" outlineLevel="0" collapsed="false">
      <c r="A17" s="194" t="s">
        <v>301</v>
      </c>
      <c r="B17" s="164" t="n">
        <v>65053</v>
      </c>
      <c r="C17" s="164" t="n">
        <v>68730</v>
      </c>
      <c r="E17" s="164" t="n">
        <v>-3677</v>
      </c>
      <c r="F17" s="184" t="n">
        <v>-5.3499199767205</v>
      </c>
      <c r="G17" s="176"/>
      <c r="H17" s="164" t="n">
        <v>104940</v>
      </c>
      <c r="I17" s="164" t="n">
        <v>97328</v>
      </c>
      <c r="J17" s="185"/>
      <c r="K17" s="195" t="n">
        <v>161.314620386454</v>
      </c>
      <c r="L17" s="195" t="n">
        <v>141.609195402299</v>
      </c>
    </row>
    <row r="18" customFormat="false" ht="12.75" hidden="false" customHeight="false" outlineLevel="0" collapsed="false">
      <c r="A18" s="194" t="s">
        <v>302</v>
      </c>
      <c r="B18" s="164" t="n">
        <v>51891</v>
      </c>
      <c r="C18" s="164" t="n">
        <v>48033</v>
      </c>
      <c r="E18" s="164" t="n">
        <v>3858</v>
      </c>
      <c r="F18" s="184" t="n">
        <v>8.03197801511461</v>
      </c>
      <c r="G18" s="176"/>
      <c r="H18" s="164" t="n">
        <v>50970</v>
      </c>
      <c r="I18" s="164" t="n">
        <v>50899</v>
      </c>
      <c r="J18" s="185"/>
      <c r="K18" s="195" t="n">
        <v>98.2251257443487</v>
      </c>
      <c r="L18" s="195" t="n">
        <v>105.966731205629</v>
      </c>
    </row>
    <row r="19" customFormat="false" ht="12.75" hidden="false" customHeight="false" outlineLevel="0" collapsed="false">
      <c r="A19" s="194" t="s">
        <v>304</v>
      </c>
      <c r="B19" s="164" t="n">
        <v>1547</v>
      </c>
      <c r="C19" s="164" t="n">
        <v>1441</v>
      </c>
      <c r="E19" s="164" t="n">
        <v>106</v>
      </c>
      <c r="F19" s="184" t="n">
        <v>7.3560027758501</v>
      </c>
      <c r="G19" s="176"/>
      <c r="H19" s="164" t="n">
        <v>2313</v>
      </c>
      <c r="I19" s="164" t="n">
        <v>2038</v>
      </c>
      <c r="J19" s="185"/>
      <c r="K19" s="195" t="n">
        <v>149.515190691661</v>
      </c>
      <c r="L19" s="195" t="n">
        <v>141.429562803609</v>
      </c>
    </row>
    <row r="20" s="187" customFormat="true" ht="12.75" hidden="false" customHeight="false" outlineLevel="0" collapsed="false">
      <c r="A20" s="194"/>
      <c r="B20" s="164"/>
      <c r="C20" s="164"/>
      <c r="D20" s="164"/>
      <c r="E20" s="164"/>
      <c r="F20" s="184"/>
      <c r="G20" s="176"/>
      <c r="H20" s="164"/>
      <c r="I20" s="164"/>
      <c r="J20" s="185"/>
      <c r="K20" s="195"/>
      <c r="L20" s="195"/>
    </row>
    <row r="21" s="192" customFormat="true" ht="12.75" hidden="false" customHeight="false" outlineLevel="0" collapsed="false">
      <c r="A21" s="188" t="s">
        <v>94</v>
      </c>
      <c r="B21" s="189" t="n">
        <v>126509</v>
      </c>
      <c r="C21" s="189" t="n">
        <v>125311</v>
      </c>
      <c r="D21" s="189"/>
      <c r="E21" s="189" t="n">
        <v>1198</v>
      </c>
      <c r="F21" s="190" t="n">
        <v>0.956021418710249</v>
      </c>
      <c r="G21" s="105"/>
      <c r="H21" s="189" t="n">
        <v>125925</v>
      </c>
      <c r="I21" s="189" t="n">
        <v>125667</v>
      </c>
      <c r="J21" s="191"/>
      <c r="K21" s="186" t="n">
        <v>99.5383727639931</v>
      </c>
      <c r="L21" s="186" t="n">
        <v>100.284093176178</v>
      </c>
    </row>
    <row r="22" s="187" customFormat="true" ht="12.75" hidden="false" customHeight="false" outlineLevel="0" collapsed="false">
      <c r="A22" s="193"/>
      <c r="B22" s="164"/>
      <c r="C22" s="164"/>
      <c r="D22" s="164"/>
      <c r="E22" s="164"/>
      <c r="F22" s="184"/>
      <c r="G22" s="176"/>
      <c r="H22" s="164"/>
      <c r="I22" s="164"/>
      <c r="J22" s="185"/>
      <c r="K22" s="195"/>
      <c r="L22" s="195"/>
    </row>
    <row r="23" s="187" customFormat="true" ht="12.75" hidden="false" customHeight="false" outlineLevel="0" collapsed="false">
      <c r="A23" s="193"/>
      <c r="B23" s="164"/>
      <c r="C23" s="164"/>
      <c r="D23" s="164"/>
      <c r="E23" s="164"/>
      <c r="F23" s="184"/>
      <c r="G23" s="176"/>
      <c r="H23" s="164"/>
      <c r="I23" s="164"/>
      <c r="J23" s="185"/>
      <c r="K23" s="195"/>
      <c r="L23" s="195"/>
    </row>
    <row r="24" s="192" customFormat="true" ht="12.75" hidden="false" customHeight="false" outlineLevel="0" collapsed="false">
      <c r="A24" s="188" t="s">
        <v>305</v>
      </c>
      <c r="B24" s="189" t="n">
        <v>4795</v>
      </c>
      <c r="C24" s="189" t="n">
        <v>4818</v>
      </c>
      <c r="D24" s="189"/>
      <c r="E24" s="189" t="n">
        <v>-23</v>
      </c>
      <c r="F24" s="190" t="n">
        <v>-0.477376504773765</v>
      </c>
      <c r="G24" s="105"/>
      <c r="H24" s="189" t="n">
        <v>5032</v>
      </c>
      <c r="I24" s="189" t="n">
        <v>4998</v>
      </c>
      <c r="J24" s="191"/>
      <c r="K24" s="186" t="n">
        <v>104.942648592284</v>
      </c>
      <c r="L24" s="186" t="n">
        <v>103.73599003736</v>
      </c>
    </row>
    <row r="25" customFormat="false" ht="12.75" hidden="false" customHeight="false" outlineLevel="0" collapsed="false">
      <c r="A25" s="193"/>
      <c r="F25" s="184"/>
      <c r="G25" s="176"/>
      <c r="J25" s="185"/>
      <c r="K25" s="195"/>
      <c r="L25" s="195"/>
    </row>
    <row r="26" customFormat="false" ht="12.75" hidden="false" customHeight="false" outlineLevel="0" collapsed="false">
      <c r="A26" s="196"/>
      <c r="F26" s="184"/>
      <c r="G26" s="176"/>
      <c r="J26" s="185"/>
      <c r="K26" s="195"/>
      <c r="L26" s="195"/>
    </row>
    <row r="27" s="192" customFormat="true" ht="12.75" hidden="false" customHeight="false" outlineLevel="0" collapsed="false">
      <c r="A27" s="196" t="s">
        <v>306</v>
      </c>
      <c r="B27" s="189" t="n">
        <v>567063</v>
      </c>
      <c r="C27" s="189" t="n">
        <v>568983</v>
      </c>
      <c r="D27" s="189"/>
      <c r="E27" s="189" t="n">
        <v>-1920</v>
      </c>
      <c r="F27" s="190" t="n">
        <v>-0.337444176715297</v>
      </c>
      <c r="G27" s="105"/>
      <c r="H27" s="189" t="n">
        <v>1146095</v>
      </c>
      <c r="I27" s="189" t="n">
        <v>1120160</v>
      </c>
      <c r="J27" s="191"/>
      <c r="K27" s="197"/>
      <c r="L27" s="197"/>
    </row>
    <row r="28" s="192" customFormat="true" ht="12.75" hidden="false" customHeight="false" outlineLevel="0" collapsed="false">
      <c r="A28" s="196"/>
      <c r="B28" s="189"/>
      <c r="C28" s="189"/>
      <c r="D28" s="189"/>
      <c r="E28" s="189"/>
      <c r="F28" s="190"/>
      <c r="G28" s="105"/>
      <c r="H28" s="189"/>
      <c r="I28" s="189"/>
      <c r="J28" s="191"/>
      <c r="K28" s="191"/>
      <c r="L28" s="191"/>
    </row>
    <row r="29" customFormat="false" ht="13.5" hidden="false" customHeight="false" outlineLevel="0" collapsed="false">
      <c r="A29" s="198" t="s">
        <v>307</v>
      </c>
      <c r="B29" s="171"/>
      <c r="C29" s="171"/>
      <c r="D29" s="171"/>
      <c r="E29" s="171"/>
      <c r="F29" s="172"/>
      <c r="G29" s="199"/>
      <c r="H29" s="171"/>
      <c r="I29" s="171"/>
      <c r="J29" s="173"/>
      <c r="K29" s="200" t="n">
        <v>202.110700222021</v>
      </c>
      <c r="L29" s="200" t="n">
        <v>196.870556765316</v>
      </c>
    </row>
    <row r="30" customFormat="false" ht="12.75" hidden="false" customHeight="false" outlineLevel="0" collapsed="false">
      <c r="A30" s="201"/>
      <c r="F30" s="184"/>
      <c r="G30" s="176"/>
      <c r="J30" s="185"/>
      <c r="K30" s="195"/>
      <c r="L30" s="195"/>
    </row>
    <row r="31" customFormat="false" ht="12.75" hidden="false" customHeight="false" outlineLevel="0" collapsed="false">
      <c r="A31" s="202" t="s">
        <v>209</v>
      </c>
      <c r="F31" s="184"/>
      <c r="G31" s="176"/>
      <c r="J31" s="185"/>
      <c r="K31" s="195"/>
      <c r="L31" s="195"/>
    </row>
    <row r="32" customFormat="false" ht="12.75" hidden="false" customHeight="false" outlineLevel="0" collapsed="false">
      <c r="A32" s="202" t="s">
        <v>39</v>
      </c>
      <c r="F32" s="184"/>
      <c r="G32" s="176"/>
      <c r="J32" s="185"/>
      <c r="K32" s="195"/>
      <c r="L32" s="195"/>
    </row>
    <row r="33" customFormat="false" ht="12.75" hidden="false" customHeight="false" outlineLevel="0" collapsed="false">
      <c r="A33" s="202"/>
      <c r="B33" s="203"/>
      <c r="C33" s="203"/>
      <c r="D33" s="203"/>
      <c r="E33" s="203"/>
      <c r="F33" s="204"/>
      <c r="G33" s="177"/>
      <c r="H33" s="203"/>
      <c r="I33" s="203"/>
      <c r="J33" s="178"/>
      <c r="K33" s="195"/>
      <c r="L33" s="195"/>
    </row>
    <row r="34" customFormat="false" ht="12.75" hidden="false" customHeight="false" outlineLevel="0" collapsed="false">
      <c r="F34" s="184"/>
      <c r="J34" s="185"/>
      <c r="K34" s="195"/>
      <c r="L34" s="195"/>
    </row>
    <row r="35" customFormat="false" ht="12.75" hidden="false" customHeight="false" outlineLevel="0" collapsed="false">
      <c r="F35" s="184"/>
      <c r="J35" s="185"/>
      <c r="K35" s="195"/>
      <c r="L35" s="195"/>
    </row>
    <row r="36" customFormat="false" ht="12.75" hidden="false" customHeight="false" outlineLevel="0" collapsed="false">
      <c r="F36" s="184"/>
      <c r="J36" s="185"/>
      <c r="K36" s="195"/>
      <c r="L36" s="195"/>
    </row>
    <row r="37" customFormat="false" ht="12.75" hidden="false" customHeight="false" outlineLevel="0" collapsed="false">
      <c r="F37" s="184"/>
      <c r="J37" s="185"/>
      <c r="K37" s="195"/>
      <c r="L37" s="195"/>
    </row>
    <row r="38" customFormat="false" ht="12.75" hidden="false" customHeight="false" outlineLevel="0" collapsed="false">
      <c r="F38" s="184"/>
      <c r="J38" s="185"/>
      <c r="K38" s="195"/>
      <c r="L38" s="195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6" customFormat="true" ht="18" hidden="false" customHeight="false" outlineLevel="0" collapsed="false">
      <c r="A1" s="332" t="s">
        <v>1150</v>
      </c>
      <c r="B1" s="332"/>
      <c r="C1" s="332"/>
      <c r="D1" s="332"/>
      <c r="E1" s="332"/>
      <c r="F1" s="332"/>
      <c r="G1" s="332"/>
      <c r="H1" s="332"/>
      <c r="I1" s="332"/>
    </row>
    <row r="2" s="136" customFormat="tru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120" t="s">
        <v>1151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8.75" hidden="false" customHeight="false" outlineLevel="0" collapsed="false">
      <c r="A6" s="430"/>
      <c r="B6" s="430"/>
      <c r="C6" s="430"/>
      <c r="D6" s="430"/>
      <c r="E6" s="430"/>
      <c r="F6" s="430"/>
      <c r="G6" s="430"/>
      <c r="H6" s="430"/>
      <c r="I6" s="430"/>
    </row>
    <row r="7" customFormat="false" ht="18.75" hidden="false" customHeight="false" outlineLevel="0" collapsed="false">
      <c r="A7" s="332"/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575"/>
      <c r="C8" s="575"/>
      <c r="D8" s="575"/>
      <c r="E8" s="575"/>
      <c r="F8" s="575"/>
      <c r="G8" s="576" t="s">
        <v>392</v>
      </c>
      <c r="H8" s="575"/>
      <c r="I8" s="575"/>
    </row>
    <row r="9" customFormat="false" ht="12.75" hidden="false" customHeight="false" outlineLevel="0" collapsed="false">
      <c r="B9" s="576"/>
      <c r="C9" s="576" t="s">
        <v>393</v>
      </c>
      <c r="D9" s="576"/>
      <c r="E9" s="576"/>
      <c r="F9" s="576"/>
      <c r="G9" s="576" t="s">
        <v>394</v>
      </c>
      <c r="H9" s="576"/>
      <c r="I9" s="576"/>
    </row>
    <row r="10" customFormat="false" ht="12.75" hidden="false" customHeight="false" outlineLevel="0" collapsed="false">
      <c r="A10" s="137" t="s">
        <v>1117</v>
      </c>
      <c r="B10" s="576"/>
      <c r="C10" s="576" t="s">
        <v>395</v>
      </c>
      <c r="D10" s="576" t="s">
        <v>396</v>
      </c>
      <c r="E10" s="576" t="s">
        <v>397</v>
      </c>
      <c r="F10" s="576"/>
      <c r="G10" s="576" t="s">
        <v>398</v>
      </c>
      <c r="H10" s="576"/>
      <c r="I10" s="576"/>
    </row>
    <row r="11" customFormat="false" ht="12.75" hidden="false" customHeight="false" outlineLevel="0" collapsed="false">
      <c r="A11" s="137"/>
      <c r="B11" s="576" t="s">
        <v>399</v>
      </c>
      <c r="C11" s="576" t="s">
        <v>374</v>
      </c>
      <c r="D11" s="576" t="s">
        <v>400</v>
      </c>
      <c r="E11" s="576" t="s">
        <v>401</v>
      </c>
      <c r="F11" s="576" t="s">
        <v>402</v>
      </c>
      <c r="G11" s="576" t="s">
        <v>403</v>
      </c>
      <c r="H11" s="576" t="s">
        <v>404</v>
      </c>
      <c r="I11" s="576"/>
    </row>
    <row r="12" customFormat="false" ht="13.5" hidden="false" customHeight="false" outlineLevel="0" collapsed="false">
      <c r="A12" s="83"/>
      <c r="B12" s="577" t="s">
        <v>405</v>
      </c>
      <c r="C12" s="577" t="s">
        <v>406</v>
      </c>
      <c r="D12" s="577" t="s">
        <v>399</v>
      </c>
      <c r="E12" s="577" t="s">
        <v>407</v>
      </c>
      <c r="F12" s="577" t="s">
        <v>408</v>
      </c>
      <c r="G12" s="577" t="s">
        <v>409</v>
      </c>
      <c r="H12" s="577" t="s">
        <v>410</v>
      </c>
      <c r="I12" s="578" t="s">
        <v>21</v>
      </c>
    </row>
    <row r="13" customFormat="false" ht="16.5" hidden="false" customHeight="false" outlineLevel="0" collapsed="false">
      <c r="A13" s="433"/>
    </row>
    <row r="14" s="344" customFormat="true" ht="15.75" hidden="false" customHeight="false" outlineLevel="0" collapsed="false">
      <c r="A14" s="341" t="s">
        <v>1118</v>
      </c>
      <c r="B14" s="341" t="n">
        <v>9334</v>
      </c>
      <c r="C14" s="341" t="n">
        <v>0</v>
      </c>
      <c r="D14" s="341" t="n">
        <v>18574</v>
      </c>
      <c r="E14" s="341" t="n">
        <v>66</v>
      </c>
      <c r="F14" s="341" t="n">
        <v>68814</v>
      </c>
      <c r="G14" s="341" t="n">
        <v>0</v>
      </c>
      <c r="H14" s="341" t="n">
        <v>-166</v>
      </c>
      <c r="I14" s="342" t="n">
        <v>96622</v>
      </c>
    </row>
    <row r="15" s="344" customFormat="true" ht="15.75" hidden="false" customHeight="false" outlineLevel="0" collapsed="false">
      <c r="A15" s="341"/>
      <c r="B15" s="341"/>
      <c r="C15" s="341"/>
      <c r="D15" s="341"/>
      <c r="E15" s="341"/>
      <c r="F15" s="341"/>
      <c r="G15" s="341"/>
      <c r="H15" s="341"/>
      <c r="I15" s="342"/>
    </row>
    <row r="16" s="344" customFormat="true" ht="15.75" hidden="false" customHeight="false" outlineLevel="0" collapsed="false">
      <c r="A16" s="341" t="s">
        <v>1119</v>
      </c>
      <c r="B16" s="341" t="n">
        <v>6750</v>
      </c>
      <c r="C16" s="341" t="n">
        <v>0</v>
      </c>
      <c r="D16" s="341" t="n">
        <v>7171</v>
      </c>
      <c r="E16" s="341" t="n">
        <v>95</v>
      </c>
      <c r="F16" s="341" t="n">
        <v>40126</v>
      </c>
      <c r="G16" s="341" t="n">
        <v>1432</v>
      </c>
      <c r="H16" s="341" t="n">
        <v>0</v>
      </c>
      <c r="I16" s="342" t="n">
        <v>55574</v>
      </c>
    </row>
    <row r="17" s="344" customFormat="true" ht="15.75" hidden="false" customHeight="false" outlineLevel="0" collapsed="false">
      <c r="A17" s="341"/>
      <c r="B17" s="341"/>
      <c r="C17" s="341"/>
      <c r="D17" s="341"/>
      <c r="E17" s="341"/>
      <c r="F17" s="341"/>
      <c r="G17" s="341"/>
      <c r="H17" s="341"/>
      <c r="I17" s="342"/>
    </row>
    <row r="18" s="344" customFormat="true" ht="15.75" hidden="false" customHeight="false" outlineLevel="0" collapsed="false">
      <c r="A18" s="341" t="s">
        <v>1120</v>
      </c>
      <c r="B18" s="341" t="n">
        <v>14150</v>
      </c>
      <c r="C18" s="341" t="n">
        <v>0</v>
      </c>
      <c r="D18" s="341" t="n">
        <v>1347</v>
      </c>
      <c r="E18" s="341" t="n">
        <v>0</v>
      </c>
      <c r="F18" s="341" t="n">
        <v>-100909</v>
      </c>
      <c r="G18" s="341" t="n">
        <v>0</v>
      </c>
      <c r="H18" s="341" t="n">
        <v>0</v>
      </c>
      <c r="I18" s="342" t="n">
        <v>-85412</v>
      </c>
    </row>
    <row r="19" customFormat="false" ht="15.75" hidden="false" customHeight="false" outlineLevel="0" collapsed="false">
      <c r="A19" s="341"/>
      <c r="B19" s="341"/>
      <c r="C19" s="341"/>
      <c r="D19" s="341"/>
      <c r="E19" s="341"/>
      <c r="F19" s="341"/>
      <c r="G19" s="341"/>
      <c r="H19" s="341"/>
      <c r="I19" s="341"/>
    </row>
    <row r="20" customFormat="false" ht="16.5" hidden="false" customHeight="false" outlineLevel="0" collapsed="false">
      <c r="A20" s="355" t="s">
        <v>763</v>
      </c>
      <c r="B20" s="546" t="n">
        <v>30234</v>
      </c>
      <c r="C20" s="546" t="n">
        <v>0</v>
      </c>
      <c r="D20" s="546" t="n">
        <v>27092</v>
      </c>
      <c r="E20" s="546" t="n">
        <v>161</v>
      </c>
      <c r="F20" s="546" t="n">
        <v>8031</v>
      </c>
      <c r="G20" s="546" t="n">
        <v>1432</v>
      </c>
      <c r="H20" s="546" t="n">
        <v>-166</v>
      </c>
      <c r="I20" s="546" t="n">
        <v>66784</v>
      </c>
    </row>
    <row r="21" customFormat="false" ht="13.5" hidden="false" customHeight="false" outlineLevel="0" collapsed="false">
      <c r="B21" s="136"/>
      <c r="C21" s="136"/>
      <c r="D21" s="136"/>
      <c r="E21" s="136"/>
      <c r="F21" s="136"/>
      <c r="G21" s="136"/>
      <c r="H21" s="136"/>
      <c r="I21" s="136"/>
    </row>
    <row r="22" customFormat="false" ht="12.75" hidden="false" customHeight="false" outlineLevel="0" collapsed="false">
      <c r="A22" s="161" t="s">
        <v>209</v>
      </c>
    </row>
    <row r="23" customFormat="false" ht="12.75" hidden="false" customHeight="false" outlineLevel="0" collapsed="false">
      <c r="A23" s="161" t="s">
        <v>39</v>
      </c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32" t="s">
        <v>1152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75" t="s">
        <v>39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8"/>
      <c r="E8" s="247"/>
      <c r="F8" s="247"/>
      <c r="G8" s="249" t="s">
        <v>392</v>
      </c>
      <c r="H8" s="247"/>
      <c r="I8" s="250"/>
    </row>
    <row r="9" customFormat="false" ht="12.75" hidden="false" customHeight="false" outlineLevel="0" collapsed="false">
      <c r="B9" s="249"/>
      <c r="C9" s="249" t="s">
        <v>393</v>
      </c>
      <c r="D9" s="251"/>
      <c r="E9" s="249"/>
      <c r="F9" s="249"/>
      <c r="G9" s="249" t="s">
        <v>394</v>
      </c>
      <c r="H9" s="249"/>
      <c r="I9" s="252"/>
    </row>
    <row r="10" customFormat="false" ht="12.75" hidden="false" customHeight="false" outlineLevel="0" collapsed="false">
      <c r="A10" s="84" t="s">
        <v>172</v>
      </c>
      <c r="B10" s="249"/>
      <c r="C10" s="249" t="s">
        <v>395</v>
      </c>
      <c r="D10" s="251" t="s">
        <v>396</v>
      </c>
      <c r="E10" s="249" t="s">
        <v>397</v>
      </c>
      <c r="F10" s="249"/>
      <c r="G10" s="249" t="s">
        <v>398</v>
      </c>
      <c r="H10" s="249"/>
      <c r="I10" s="252"/>
    </row>
    <row r="11" customFormat="false" ht="12.75" hidden="false" customHeight="false" outlineLevel="0" collapsed="false">
      <c r="A11" s="84"/>
      <c r="B11" s="249" t="s">
        <v>399</v>
      </c>
      <c r="C11" s="249" t="s">
        <v>374</v>
      </c>
      <c r="D11" s="251" t="s">
        <v>400</v>
      </c>
      <c r="E11" s="249" t="s">
        <v>401</v>
      </c>
      <c r="F11" s="249" t="s">
        <v>402</v>
      </c>
      <c r="G11" s="249" t="s">
        <v>403</v>
      </c>
      <c r="H11" s="249" t="s">
        <v>404</v>
      </c>
      <c r="I11" s="252"/>
    </row>
    <row r="12" customFormat="false" ht="13.5" hidden="false" customHeight="false" outlineLevel="0" collapsed="false">
      <c r="A12" s="88"/>
      <c r="B12" s="253" t="s">
        <v>405</v>
      </c>
      <c r="C12" s="253" t="s">
        <v>406</v>
      </c>
      <c r="D12" s="254" t="s">
        <v>399</v>
      </c>
      <c r="E12" s="253" t="s">
        <v>407</v>
      </c>
      <c r="F12" s="253" t="s">
        <v>408</v>
      </c>
      <c r="G12" s="253" t="s">
        <v>409</v>
      </c>
      <c r="H12" s="253" t="s">
        <v>410</v>
      </c>
      <c r="I12" s="255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73" t="n">
        <v>30153</v>
      </c>
      <c r="C14" s="73" t="n">
        <v>3940</v>
      </c>
      <c r="D14" s="73" t="n">
        <v>15257</v>
      </c>
      <c r="E14" s="73" t="n">
        <v>229</v>
      </c>
      <c r="F14" s="73" t="n">
        <v>15849</v>
      </c>
      <c r="G14" s="73" t="n">
        <v>156</v>
      </c>
      <c r="H14" s="73" t="n">
        <v>-166</v>
      </c>
      <c r="I14" s="74" t="n">
        <v>65418</v>
      </c>
    </row>
    <row r="16" customFormat="false" ht="12.75" hidden="false" customHeight="false" outlineLevel="0" collapsed="false">
      <c r="A16" s="94" t="s">
        <v>191</v>
      </c>
      <c r="B16" s="73" t="n">
        <v>24234</v>
      </c>
      <c r="C16" s="73" t="n">
        <v>0</v>
      </c>
      <c r="D16" s="73" t="n">
        <v>19610</v>
      </c>
      <c r="E16" s="73" t="n">
        <v>161</v>
      </c>
      <c r="F16" s="73" t="n">
        <v>31811</v>
      </c>
      <c r="G16" s="73" t="n">
        <v>3018</v>
      </c>
      <c r="H16" s="73" t="n">
        <v>-166</v>
      </c>
      <c r="I16" s="74" t="n">
        <v>78668</v>
      </c>
    </row>
    <row r="18" customFormat="false" ht="12.75" hidden="false" customHeight="false" outlineLevel="0" collapsed="false">
      <c r="A18" s="94" t="s">
        <v>192</v>
      </c>
    </row>
    <row r="19" customFormat="false" ht="12.75" hidden="false" customHeight="false" outlineLevel="0" collapsed="false">
      <c r="A19" s="72" t="s">
        <v>193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4753</v>
      </c>
      <c r="H19" s="73" t="n">
        <v>-166</v>
      </c>
      <c r="I19" s="74" t="n">
        <v>80403</v>
      </c>
    </row>
    <row r="20" customFormat="false" ht="12.75" hidden="false" customHeight="false" outlineLevel="0" collapsed="false">
      <c r="A20" s="72" t="s">
        <v>194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811</v>
      </c>
      <c r="G20" s="73" t="n">
        <v>4927</v>
      </c>
      <c r="H20" s="73" t="n">
        <v>-166</v>
      </c>
      <c r="I20" s="74" t="n">
        <v>80577</v>
      </c>
    </row>
    <row r="21" customFormat="false" ht="12.75" hidden="false" customHeight="false" outlineLevel="0" collapsed="false">
      <c r="A21" s="72" t="s">
        <v>195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811</v>
      </c>
      <c r="G21" s="73" t="n">
        <v>3756</v>
      </c>
      <c r="H21" s="73" t="n">
        <v>-166</v>
      </c>
      <c r="I21" s="74" t="n">
        <v>79406</v>
      </c>
    </row>
    <row r="22" customFormat="false" ht="12.75" hidden="false" customHeight="false" outlineLevel="0" collapsed="false">
      <c r="A22" s="72" t="s">
        <v>196</v>
      </c>
      <c r="B22" s="73" t="n">
        <v>24234</v>
      </c>
      <c r="C22" s="73" t="n">
        <v>0</v>
      </c>
      <c r="D22" s="73" t="n">
        <v>19610</v>
      </c>
      <c r="E22" s="73" t="n">
        <v>161</v>
      </c>
      <c r="F22" s="73" t="n">
        <v>31629</v>
      </c>
      <c r="G22" s="73" t="n">
        <v>3943</v>
      </c>
      <c r="H22" s="73" t="n">
        <v>-166</v>
      </c>
      <c r="I22" s="74" t="n">
        <v>79411</v>
      </c>
    </row>
    <row r="23" customFormat="false" ht="12.75" hidden="false" customHeight="false" outlineLevel="0" collapsed="false">
      <c r="A23" s="72" t="s">
        <v>197</v>
      </c>
      <c r="B23" s="73" t="n">
        <v>24234</v>
      </c>
      <c r="C23" s="73" t="n">
        <v>0</v>
      </c>
      <c r="D23" s="73" t="n">
        <v>19610</v>
      </c>
      <c r="E23" s="73" t="n">
        <v>161</v>
      </c>
      <c r="F23" s="73" t="n">
        <v>31447</v>
      </c>
      <c r="G23" s="73" t="n">
        <v>4153</v>
      </c>
      <c r="H23" s="73" t="n">
        <v>-166</v>
      </c>
      <c r="I23" s="74" t="n">
        <v>79439</v>
      </c>
    </row>
    <row r="24" customFormat="false" ht="12.75" hidden="false" customHeight="false" outlineLevel="0" collapsed="false">
      <c r="A24" s="72" t="s">
        <v>198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5005</v>
      </c>
      <c r="G24" s="73" t="n">
        <v>3514</v>
      </c>
      <c r="H24" s="73" t="n">
        <v>-166</v>
      </c>
      <c r="I24" s="74" t="n">
        <v>96598</v>
      </c>
    </row>
    <row r="25" customFormat="false" ht="12.75" hidden="false" customHeight="false" outlineLevel="0" collapsed="false">
      <c r="A25" s="72" t="s">
        <v>199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4263</v>
      </c>
      <c r="H25" s="73" t="n">
        <v>-166</v>
      </c>
      <c r="I25" s="74" t="n">
        <v>97327</v>
      </c>
    </row>
    <row r="26" customFormat="false" ht="12.75" hidden="false" customHeight="false" outlineLevel="0" collapsed="false">
      <c r="A26" s="72" t="s">
        <v>200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4098</v>
      </c>
      <c r="H26" s="73" t="n">
        <v>-166</v>
      </c>
      <c r="I26" s="74" t="n">
        <v>97162</v>
      </c>
    </row>
    <row r="27" customFormat="false" ht="12.75" hidden="false" customHeight="false" outlineLevel="0" collapsed="false">
      <c r="A27" s="72" t="s">
        <v>201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2527</v>
      </c>
      <c r="H27" s="73" t="n">
        <v>-166</v>
      </c>
      <c r="I27" s="74" t="n">
        <v>95591</v>
      </c>
    </row>
    <row r="28" customFormat="false" ht="12.75" hidden="false" customHeight="false" outlineLevel="0" collapsed="false">
      <c r="A28" s="72" t="s">
        <v>202</v>
      </c>
      <c r="B28" s="73" t="n">
        <v>24234</v>
      </c>
      <c r="C28" s="73" t="n">
        <v>0</v>
      </c>
      <c r="D28" s="73" t="n">
        <v>23850</v>
      </c>
      <c r="E28" s="73" t="n">
        <v>161</v>
      </c>
      <c r="F28" s="73" t="n">
        <v>44985</v>
      </c>
      <c r="G28" s="73" t="n">
        <v>1465</v>
      </c>
      <c r="H28" s="73" t="n">
        <v>-166</v>
      </c>
      <c r="I28" s="74" t="n">
        <v>94529</v>
      </c>
    </row>
    <row r="29" customFormat="false" ht="12.75" hidden="false" customHeight="false" outlineLevel="0" collapsed="false">
      <c r="A29" s="72" t="s">
        <v>203</v>
      </c>
      <c r="B29" s="73" t="n">
        <v>24234</v>
      </c>
      <c r="C29" s="73" t="n">
        <v>0</v>
      </c>
      <c r="D29" s="73" t="n">
        <v>23850</v>
      </c>
      <c r="E29" s="73" t="n">
        <v>161</v>
      </c>
      <c r="F29" s="73" t="n">
        <v>44985</v>
      </c>
      <c r="G29" s="73" t="n">
        <v>1558</v>
      </c>
      <c r="H29" s="73" t="n">
        <v>-166</v>
      </c>
      <c r="I29" s="74" t="n">
        <v>94622</v>
      </c>
    </row>
    <row r="30" customFormat="false" ht="12.75" hidden="false" customHeight="false" outlineLevel="0" collapsed="false">
      <c r="A30" s="72" t="s">
        <v>204</v>
      </c>
      <c r="B30" s="73" t="n">
        <v>24234</v>
      </c>
      <c r="C30" s="73" t="n">
        <v>0</v>
      </c>
      <c r="D30" s="73" t="n">
        <v>24563</v>
      </c>
      <c r="E30" s="73" t="n">
        <v>161</v>
      </c>
      <c r="F30" s="73" t="n">
        <v>62307</v>
      </c>
      <c r="G30" s="73" t="n">
        <v>1116</v>
      </c>
      <c r="H30" s="73" t="n">
        <v>-166</v>
      </c>
      <c r="I30" s="74" t="n">
        <v>112215</v>
      </c>
    </row>
    <row r="32" customFormat="false" ht="12.75" hidden="false" customHeight="false" outlineLevel="0" collapsed="false">
      <c r="A32" s="94" t="s">
        <v>205</v>
      </c>
    </row>
    <row r="33" customFormat="false" ht="12.75" hidden="false" customHeight="false" outlineLevel="0" collapsed="false">
      <c r="A33" s="72" t="s">
        <v>193</v>
      </c>
      <c r="B33" s="73" t="n">
        <v>24234</v>
      </c>
      <c r="C33" s="73" t="n">
        <v>0</v>
      </c>
      <c r="D33" s="73" t="n">
        <v>24563</v>
      </c>
      <c r="E33" s="73" t="n">
        <v>161</v>
      </c>
      <c r="F33" s="73" t="n">
        <v>62307</v>
      </c>
      <c r="G33" s="73" t="n">
        <v>1365</v>
      </c>
      <c r="H33" s="73" t="n">
        <v>-166</v>
      </c>
      <c r="I33" s="74" t="n">
        <v>112464</v>
      </c>
    </row>
    <row r="34" customFormat="false" ht="12.75" hidden="false" customHeight="false" outlineLevel="0" collapsed="false">
      <c r="A34" s="72" t="s">
        <v>194</v>
      </c>
      <c r="B34" s="73" t="n">
        <v>24234</v>
      </c>
      <c r="C34" s="73" t="n">
        <v>0</v>
      </c>
      <c r="D34" s="73" t="n">
        <v>24563</v>
      </c>
      <c r="E34" s="73" t="n">
        <v>161</v>
      </c>
      <c r="F34" s="73" t="n">
        <v>62307</v>
      </c>
      <c r="G34" s="73" t="n">
        <v>1431</v>
      </c>
      <c r="H34" s="73" t="n">
        <v>-166</v>
      </c>
      <c r="I34" s="74" t="n">
        <v>112530</v>
      </c>
    </row>
    <row r="35" customFormat="false" ht="12.75" hidden="false" customHeight="false" outlineLevel="0" collapsed="false">
      <c r="A35" s="72" t="s">
        <v>195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436</v>
      </c>
      <c r="H35" s="73" t="n">
        <v>-166</v>
      </c>
      <c r="I35" s="74" t="n">
        <v>118135</v>
      </c>
    </row>
    <row r="36" customFormat="false" ht="12.75" hidden="false" customHeight="false" outlineLevel="0" collapsed="false">
      <c r="A36" s="72" t="s">
        <v>196</v>
      </c>
      <c r="B36" s="73" t="n">
        <v>24234</v>
      </c>
      <c r="C36" s="73" t="n">
        <v>6000</v>
      </c>
      <c r="D36" s="73" t="n">
        <v>24555</v>
      </c>
      <c r="E36" s="73" t="n">
        <v>161</v>
      </c>
      <c r="F36" s="73" t="n">
        <v>61915</v>
      </c>
      <c r="G36" s="73" t="n">
        <v>1292</v>
      </c>
      <c r="H36" s="73" t="n">
        <v>-166</v>
      </c>
      <c r="I36" s="74" t="n">
        <v>117991</v>
      </c>
    </row>
    <row r="37" customFormat="false" ht="12.75" hidden="false" customHeight="false" outlineLevel="0" collapsed="false">
      <c r="A37" s="72" t="s">
        <v>197</v>
      </c>
      <c r="B37" s="73" t="n">
        <v>24234</v>
      </c>
      <c r="C37" s="73" t="n">
        <v>6000</v>
      </c>
      <c r="D37" s="73" t="n">
        <v>24555</v>
      </c>
      <c r="E37" s="73" t="n">
        <v>161</v>
      </c>
      <c r="F37" s="73" t="n">
        <v>61915</v>
      </c>
      <c r="G37" s="73" t="n">
        <v>1835</v>
      </c>
      <c r="H37" s="73" t="n">
        <v>-166</v>
      </c>
      <c r="I37" s="74" t="n">
        <v>118534</v>
      </c>
    </row>
    <row r="38" customFormat="false" ht="12.75" hidden="false" customHeight="false" outlineLevel="0" collapsed="false">
      <c r="A38" s="72" t="s">
        <v>198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2635</v>
      </c>
      <c r="H38" s="73" t="n">
        <v>-166</v>
      </c>
      <c r="I38" s="74" t="n">
        <v>141224</v>
      </c>
    </row>
    <row r="39" customFormat="false" ht="12.75" hidden="false" customHeight="false" outlineLevel="0" collapsed="false">
      <c r="A39" s="72" t="s">
        <v>199</v>
      </c>
      <c r="B39" s="73" t="n">
        <v>24234</v>
      </c>
      <c r="C39" s="73" t="n">
        <v>6000</v>
      </c>
      <c r="D39" s="73" t="n">
        <v>26108</v>
      </c>
      <c r="E39" s="73" t="n">
        <v>161</v>
      </c>
      <c r="F39" s="73" t="n">
        <v>82252</v>
      </c>
      <c r="G39" s="73" t="n">
        <v>2226</v>
      </c>
      <c r="H39" s="73" t="n">
        <v>-166</v>
      </c>
      <c r="I39" s="74" t="n">
        <v>140815</v>
      </c>
    </row>
    <row r="40" customFormat="false" ht="12.75" hidden="false" customHeight="false" outlineLevel="0" collapsed="false">
      <c r="A40" s="72" t="s">
        <v>200</v>
      </c>
      <c r="B40" s="73" t="n">
        <v>24234</v>
      </c>
      <c r="C40" s="73" t="n">
        <v>6000</v>
      </c>
      <c r="D40" s="73" t="n">
        <v>26108</v>
      </c>
      <c r="E40" s="73" t="n">
        <v>161</v>
      </c>
      <c r="F40" s="73" t="n">
        <v>82252</v>
      </c>
      <c r="G40" s="73" t="n">
        <v>1985</v>
      </c>
      <c r="H40" s="73" t="n">
        <v>-166</v>
      </c>
      <c r="I40" s="74" t="n">
        <v>140574</v>
      </c>
    </row>
    <row r="41" customFormat="false" ht="12.75" hidden="false" customHeight="false" outlineLevel="0" collapsed="false">
      <c r="A41" s="72" t="s">
        <v>201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1970</v>
      </c>
      <c r="H41" s="73" t="n">
        <v>-166</v>
      </c>
      <c r="I41" s="74" t="n">
        <v>140559</v>
      </c>
    </row>
    <row r="42" customFormat="false" ht="12.75" hidden="false" customHeight="false" outlineLevel="0" collapsed="false">
      <c r="A42" s="72" t="s">
        <v>202</v>
      </c>
      <c r="B42" s="73" t="n">
        <v>30234</v>
      </c>
      <c r="C42" s="73" t="n">
        <v>0</v>
      </c>
      <c r="D42" s="73" t="n">
        <v>26108</v>
      </c>
      <c r="E42" s="73" t="n">
        <v>161</v>
      </c>
      <c r="F42" s="73" t="n">
        <v>82252</v>
      </c>
      <c r="G42" s="73" t="n">
        <v>3245</v>
      </c>
      <c r="H42" s="73" t="n">
        <v>-166</v>
      </c>
      <c r="I42" s="74" t="n">
        <v>141834</v>
      </c>
    </row>
    <row r="43" customFormat="false" ht="12.75" hidden="false" customHeight="false" outlineLevel="0" collapsed="false">
      <c r="A43" s="72" t="s">
        <v>203</v>
      </c>
      <c r="B43" s="73" t="n">
        <v>30234</v>
      </c>
      <c r="C43" s="73" t="n">
        <v>0</v>
      </c>
      <c r="D43" s="73" t="n">
        <v>26108</v>
      </c>
      <c r="E43" s="73" t="n">
        <v>161</v>
      </c>
      <c r="F43" s="73" t="n">
        <v>82252</v>
      </c>
      <c r="G43" s="73" t="n">
        <v>2357</v>
      </c>
      <c r="H43" s="73" t="n">
        <v>-166</v>
      </c>
      <c r="I43" s="74" t="n">
        <v>140946</v>
      </c>
    </row>
    <row r="44" customFormat="false" ht="12.75" hidden="false" customHeight="false" outlineLevel="0" collapsed="false">
      <c r="A44" s="72" t="s">
        <v>204</v>
      </c>
      <c r="B44" s="73" t="n">
        <v>30234</v>
      </c>
      <c r="C44" s="73" t="n">
        <v>0</v>
      </c>
      <c r="D44" s="73" t="n">
        <v>27092</v>
      </c>
      <c r="E44" s="73" t="n">
        <v>161</v>
      </c>
      <c r="F44" s="73" t="n">
        <v>9101</v>
      </c>
      <c r="G44" s="73" t="n">
        <v>3560</v>
      </c>
      <c r="H44" s="73" t="n">
        <v>-166</v>
      </c>
      <c r="I44" s="74" t="n">
        <v>69982</v>
      </c>
    </row>
    <row r="46" customFormat="false" ht="12.75" hidden="false" customHeight="false" outlineLevel="0" collapsed="false">
      <c r="A46" s="94" t="s">
        <v>206</v>
      </c>
    </row>
    <row r="47" customFormat="false" ht="12.75" hidden="false" customHeight="false" outlineLevel="0" collapsed="false">
      <c r="A47" s="72" t="s">
        <v>193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9102</v>
      </c>
      <c r="G47" s="73" t="n">
        <v>3848</v>
      </c>
      <c r="H47" s="73" t="n">
        <v>-166</v>
      </c>
      <c r="I47" s="74" t="n">
        <v>70271</v>
      </c>
    </row>
    <row r="48" customFormat="false" ht="12.75" hidden="false" customHeight="false" outlineLevel="0" collapsed="false">
      <c r="A48" s="72" t="s">
        <v>194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9048</v>
      </c>
      <c r="G48" s="73" t="n">
        <v>2335</v>
      </c>
      <c r="H48" s="73" t="n">
        <v>-166</v>
      </c>
      <c r="I48" s="74" t="n">
        <v>68704</v>
      </c>
    </row>
    <row r="49" customFormat="false" ht="12.75" hidden="false" customHeight="false" outlineLevel="0" collapsed="false">
      <c r="A49" s="72" t="s">
        <v>195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846</v>
      </c>
      <c r="G49" s="73" t="n">
        <v>2380</v>
      </c>
      <c r="H49" s="73" t="n">
        <v>-166</v>
      </c>
      <c r="I49" s="74" t="n">
        <v>68547</v>
      </c>
    </row>
    <row r="50" customFormat="false" ht="12.75" hidden="false" customHeight="false" outlineLevel="0" collapsed="false">
      <c r="A50" s="72" t="s">
        <v>196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8846</v>
      </c>
      <c r="G50" s="73" t="n">
        <v>1922</v>
      </c>
      <c r="H50" s="73" t="n">
        <v>-166</v>
      </c>
      <c r="I50" s="74" t="n">
        <v>68089</v>
      </c>
    </row>
    <row r="51" customFormat="false" ht="12.75" hidden="false" customHeight="false" outlineLevel="0" collapsed="false">
      <c r="A51" s="72" t="s">
        <v>197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8031</v>
      </c>
      <c r="G51" s="73" t="n">
        <v>1432</v>
      </c>
      <c r="H51" s="73" t="n">
        <v>-166</v>
      </c>
      <c r="I51" s="74" t="n">
        <v>66784</v>
      </c>
    </row>
    <row r="52" customFormat="false" ht="13.5" hidden="false" customHeight="false" outlineLevel="0" collapsed="false">
      <c r="A52" s="96"/>
      <c r="B52" s="111"/>
      <c r="C52" s="111"/>
      <c r="D52" s="111"/>
      <c r="E52" s="111"/>
      <c r="F52" s="111"/>
      <c r="G52" s="111"/>
      <c r="H52" s="111"/>
      <c r="I52" s="112"/>
    </row>
    <row r="54" customFormat="false" ht="12.75" hidden="false" customHeight="false" outlineLevel="0" collapsed="false">
      <c r="A54" s="99" t="s">
        <v>164</v>
      </c>
      <c r="B54" s="99"/>
      <c r="C54" s="99"/>
    </row>
    <row r="55" customFormat="false" ht="12.75" hidden="false" customHeight="false" outlineLevel="0" collapsed="false">
      <c r="A55" s="99" t="s">
        <v>39</v>
      </c>
      <c r="B55" s="99"/>
      <c r="C55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2" width="14.7"/>
  </cols>
  <sheetData>
    <row r="1" s="136" customFormat="true" ht="18" hidden="false" customHeight="false" outlineLevel="0" collapsed="false">
      <c r="A1" s="332" t="s">
        <v>1153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120" t="s">
        <v>1154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8.75" hidden="false" customHeight="false" outlineLevel="0" collapsed="false">
      <c r="A6" s="332"/>
      <c r="B6" s="430"/>
      <c r="C6" s="430"/>
      <c r="D6" s="430"/>
      <c r="E6" s="430"/>
      <c r="F6" s="430"/>
      <c r="G6" s="430"/>
      <c r="H6" s="430"/>
      <c r="I6" s="430"/>
    </row>
    <row r="7" customFormat="false" ht="12.75" hidden="false" customHeight="false" outlineLevel="0" collapsed="false">
      <c r="A7" s="420"/>
      <c r="B7" s="579" t="s">
        <v>413</v>
      </c>
      <c r="C7" s="579"/>
      <c r="D7" s="579"/>
      <c r="E7" s="579"/>
      <c r="F7" s="579"/>
      <c r="G7" s="579"/>
      <c r="H7" s="579"/>
      <c r="I7" s="579"/>
    </row>
    <row r="8" customFormat="false" ht="12.75" hidden="false" customHeight="false" outlineLevel="0" collapsed="false">
      <c r="B8" s="580"/>
      <c r="C8" s="580"/>
      <c r="D8" s="581" t="s">
        <v>188</v>
      </c>
      <c r="E8" s="576" t="s">
        <v>414</v>
      </c>
      <c r="F8" s="576" t="s">
        <v>415</v>
      </c>
      <c r="G8" s="580"/>
      <c r="H8" s="580"/>
      <c r="I8" s="582"/>
    </row>
    <row r="9" customFormat="false" ht="12.75" hidden="false" customHeight="false" outlineLevel="0" collapsed="false">
      <c r="A9" s="137" t="s">
        <v>1117</v>
      </c>
      <c r="B9" s="576" t="s">
        <v>416</v>
      </c>
      <c r="C9" s="576" t="s">
        <v>417</v>
      </c>
      <c r="D9" s="576" t="s">
        <v>418</v>
      </c>
      <c r="E9" s="576" t="s">
        <v>419</v>
      </c>
      <c r="F9" s="576" t="s">
        <v>420</v>
      </c>
      <c r="G9" s="576" t="s">
        <v>415</v>
      </c>
      <c r="H9" s="576" t="s">
        <v>415</v>
      </c>
      <c r="I9" s="582"/>
    </row>
    <row r="10" customFormat="false" ht="12.75" hidden="false" customHeight="false" outlineLevel="0" collapsed="false">
      <c r="A10" s="137"/>
      <c r="B10" s="576" t="s">
        <v>421</v>
      </c>
      <c r="C10" s="576" t="s">
        <v>422</v>
      </c>
      <c r="D10" s="576" t="s">
        <v>400</v>
      </c>
      <c r="E10" s="576" t="s">
        <v>423</v>
      </c>
      <c r="F10" s="576" t="s">
        <v>424</v>
      </c>
      <c r="G10" s="576" t="s">
        <v>425</v>
      </c>
      <c r="H10" s="576" t="s">
        <v>426</v>
      </c>
      <c r="I10" s="582"/>
    </row>
    <row r="11" customFormat="false" ht="13.5" hidden="false" customHeight="false" outlineLevel="0" collapsed="false">
      <c r="A11" s="83"/>
      <c r="B11" s="577" t="s">
        <v>427</v>
      </c>
      <c r="C11" s="577" t="s">
        <v>428</v>
      </c>
      <c r="D11" s="577" t="s">
        <v>429</v>
      </c>
      <c r="E11" s="577" t="s">
        <v>430</v>
      </c>
      <c r="F11" s="577" t="s">
        <v>431</v>
      </c>
      <c r="G11" s="577" t="s">
        <v>427</v>
      </c>
      <c r="H11" s="577" t="s">
        <v>427</v>
      </c>
      <c r="I11" s="583" t="s">
        <v>21</v>
      </c>
    </row>
    <row r="12" customFormat="false" ht="16.5" hidden="false" customHeight="false" outlineLevel="0" collapsed="false">
      <c r="A12" s="433"/>
    </row>
    <row r="13" s="344" customFormat="true" ht="15.75" hidden="false" customHeight="false" outlineLevel="0" collapsed="false">
      <c r="A13" s="341" t="s">
        <v>1118</v>
      </c>
      <c r="B13" s="341" t="n">
        <v>0</v>
      </c>
      <c r="C13" s="341" t="n">
        <v>279332</v>
      </c>
      <c r="D13" s="341" t="n">
        <v>0</v>
      </c>
      <c r="E13" s="341" t="n">
        <v>114536</v>
      </c>
      <c r="F13" s="341" t="n">
        <v>984</v>
      </c>
      <c r="G13" s="341" t="n">
        <v>1077802</v>
      </c>
      <c r="H13" s="341" t="n">
        <v>0</v>
      </c>
      <c r="I13" s="342" t="n">
        <v>1472654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1"/>
      <c r="I14" s="342"/>
    </row>
    <row r="15" s="344" customFormat="true" ht="15.75" hidden="false" customHeight="false" outlineLevel="0" collapsed="false">
      <c r="A15" s="341" t="s">
        <v>1119</v>
      </c>
      <c r="B15" s="341" t="n">
        <v>15257</v>
      </c>
      <c r="C15" s="341" t="n">
        <v>171964</v>
      </c>
      <c r="D15" s="341" t="n">
        <v>0</v>
      </c>
      <c r="E15" s="341" t="n">
        <v>143739</v>
      </c>
      <c r="F15" s="341" t="n">
        <v>812</v>
      </c>
      <c r="G15" s="341" t="n">
        <v>981977</v>
      </c>
      <c r="H15" s="341" t="n">
        <v>0</v>
      </c>
      <c r="I15" s="342" t="n">
        <v>1313749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1"/>
      <c r="I16" s="342"/>
    </row>
    <row r="17" s="344" customFormat="true" ht="15.75" hidden="false" customHeight="false" outlineLevel="0" collapsed="false">
      <c r="A17" s="341" t="s">
        <v>1120</v>
      </c>
      <c r="B17" s="341" t="n">
        <v>512</v>
      </c>
      <c r="C17" s="341" t="n">
        <v>0</v>
      </c>
      <c r="D17" s="341" t="n">
        <v>0</v>
      </c>
      <c r="E17" s="341" t="n">
        <v>0</v>
      </c>
      <c r="F17" s="341" t="n">
        <v>0</v>
      </c>
      <c r="G17" s="341" t="n">
        <v>145038</v>
      </c>
      <c r="H17" s="341" t="n">
        <v>0</v>
      </c>
      <c r="I17" s="342" t="n">
        <v>145550</v>
      </c>
    </row>
    <row r="18" customFormat="false" ht="16.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341"/>
      <c r="I18" s="342"/>
    </row>
    <row r="19" customFormat="false" ht="16.5" hidden="false" customHeight="false" outlineLevel="0" collapsed="false">
      <c r="A19" s="355" t="s">
        <v>763</v>
      </c>
      <c r="B19" s="546" t="n">
        <v>15769</v>
      </c>
      <c r="C19" s="546" t="n">
        <v>451296</v>
      </c>
      <c r="D19" s="546" t="n">
        <v>0</v>
      </c>
      <c r="E19" s="546" t="n">
        <v>258275</v>
      </c>
      <c r="F19" s="546" t="n">
        <v>1796</v>
      </c>
      <c r="G19" s="546" t="n">
        <v>2204817</v>
      </c>
      <c r="H19" s="546" t="n">
        <v>0</v>
      </c>
      <c r="I19" s="546" t="n">
        <v>2931953</v>
      </c>
    </row>
    <row r="20" customFormat="false" ht="13.5" hidden="false" customHeight="false" outlineLevel="0" collapsed="false">
      <c r="B20" s="136"/>
      <c r="C20" s="136"/>
      <c r="D20" s="136"/>
      <c r="E20" s="136"/>
      <c r="F20" s="136"/>
      <c r="G20" s="136"/>
      <c r="H20" s="136"/>
      <c r="I20" s="60"/>
    </row>
    <row r="21" customFormat="false" ht="12.75" hidden="false" customHeight="false" outlineLevel="0" collapsed="false">
      <c r="A21" s="161" t="s">
        <v>209</v>
      </c>
    </row>
    <row r="22" customFormat="false" ht="12.75" hidden="false" customHeight="false" outlineLevel="0" collapsed="false">
      <c r="A22" s="161" t="s">
        <v>39</v>
      </c>
    </row>
    <row r="32" customFormat="false" ht="12.75" hidden="false" customHeight="false" outlineLevel="0" collapsed="false">
      <c r="B32" s="187"/>
      <c r="C32" s="187"/>
      <c r="D32" s="187"/>
      <c r="E32" s="187"/>
      <c r="F32" s="187"/>
      <c r="G32" s="187"/>
      <c r="H32" s="187"/>
    </row>
    <row r="33" customFormat="false" ht="12.75" hidden="false" customHeight="false" outlineLevel="0" collapsed="false">
      <c r="B33" s="187"/>
      <c r="C33" s="187"/>
      <c r="D33" s="187"/>
      <c r="E33" s="187"/>
      <c r="F33" s="187"/>
      <c r="G33" s="187"/>
      <c r="H33" s="18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32" t="s">
        <v>1155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75" t="s">
        <v>41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56" t="s">
        <v>413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B8" s="257"/>
      <c r="C8" s="257"/>
      <c r="D8" s="251" t="s">
        <v>188</v>
      </c>
      <c r="E8" s="249" t="s">
        <v>414</v>
      </c>
      <c r="F8" s="249" t="s">
        <v>415</v>
      </c>
      <c r="G8" s="257"/>
      <c r="H8" s="257"/>
      <c r="I8" s="252"/>
    </row>
    <row r="9" customFormat="false" ht="12.75" hidden="false" customHeight="false" outlineLevel="0" collapsed="false">
      <c r="A9" s="84" t="s">
        <v>172</v>
      </c>
      <c r="B9" s="249" t="s">
        <v>416</v>
      </c>
      <c r="C9" s="249" t="s">
        <v>417</v>
      </c>
      <c r="D9" s="251" t="s">
        <v>418</v>
      </c>
      <c r="E9" s="249" t="s">
        <v>419</v>
      </c>
      <c r="F9" s="249" t="s">
        <v>420</v>
      </c>
      <c r="G9" s="249" t="s">
        <v>415</v>
      </c>
      <c r="H9" s="249" t="s">
        <v>415</v>
      </c>
      <c r="I9" s="252"/>
    </row>
    <row r="10" customFormat="false" ht="12.75" hidden="false" customHeight="false" outlineLevel="0" collapsed="false">
      <c r="A10" s="84"/>
      <c r="B10" s="249" t="s">
        <v>421</v>
      </c>
      <c r="C10" s="249" t="s">
        <v>422</v>
      </c>
      <c r="D10" s="251" t="s">
        <v>400</v>
      </c>
      <c r="E10" s="249" t="s">
        <v>423</v>
      </c>
      <c r="F10" s="249" t="s">
        <v>424</v>
      </c>
      <c r="G10" s="249" t="s">
        <v>425</v>
      </c>
      <c r="H10" s="249" t="s">
        <v>426</v>
      </c>
      <c r="I10" s="252"/>
    </row>
    <row r="11" customFormat="false" ht="13.5" hidden="false" customHeight="false" outlineLevel="0" collapsed="false">
      <c r="A11" s="88"/>
      <c r="B11" s="253" t="s">
        <v>427</v>
      </c>
      <c r="C11" s="253" t="s">
        <v>428</v>
      </c>
      <c r="D11" s="254" t="s">
        <v>429</v>
      </c>
      <c r="E11" s="253" t="s">
        <v>430</v>
      </c>
      <c r="F11" s="253" t="s">
        <v>431</v>
      </c>
      <c r="G11" s="253" t="s">
        <v>427</v>
      </c>
      <c r="H11" s="253" t="s">
        <v>427</v>
      </c>
      <c r="I11" s="255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0</v>
      </c>
      <c r="B13" s="73" t="n">
        <v>8757</v>
      </c>
      <c r="C13" s="73" t="n">
        <v>183160</v>
      </c>
      <c r="D13" s="73" t="n">
        <v>0</v>
      </c>
      <c r="E13" s="73" t="n">
        <v>123394</v>
      </c>
      <c r="F13" s="73" t="n">
        <v>1787</v>
      </c>
      <c r="G13" s="73" t="n">
        <v>645221</v>
      </c>
      <c r="H13" s="73" t="n">
        <v>58</v>
      </c>
      <c r="I13" s="74" t="n">
        <v>962377</v>
      </c>
    </row>
    <row r="15" customFormat="false" ht="12.75" hidden="false" customHeight="false" outlineLevel="0" collapsed="false">
      <c r="A15" s="94" t="s">
        <v>191</v>
      </c>
      <c r="B15" s="73" t="n">
        <v>383</v>
      </c>
      <c r="C15" s="73" t="n">
        <v>141041</v>
      </c>
      <c r="D15" s="73" t="n">
        <v>0</v>
      </c>
      <c r="E15" s="73" t="n">
        <v>124413</v>
      </c>
      <c r="F15" s="73" t="n">
        <v>1949</v>
      </c>
      <c r="G15" s="73" t="n">
        <v>415581</v>
      </c>
      <c r="H15" s="73" t="n">
        <v>0</v>
      </c>
      <c r="I15" s="74" t="n">
        <v>683367</v>
      </c>
    </row>
    <row r="17" customFormat="false" ht="12.75" hidden="false" customHeight="false" outlineLevel="0" collapsed="false">
      <c r="A17" s="94" t="s">
        <v>192</v>
      </c>
    </row>
    <row r="18" customFormat="false" ht="12.75" hidden="false" customHeight="false" outlineLevel="0" collapsed="false">
      <c r="A18" s="72" t="s">
        <v>193</v>
      </c>
      <c r="B18" s="73" t="n">
        <v>1300</v>
      </c>
      <c r="C18" s="73" t="n">
        <v>137728</v>
      </c>
      <c r="D18" s="73" t="n">
        <v>0</v>
      </c>
      <c r="E18" s="73" t="n">
        <v>126541</v>
      </c>
      <c r="F18" s="73" t="n">
        <v>2130</v>
      </c>
      <c r="G18" s="73" t="n">
        <v>414490</v>
      </c>
      <c r="H18" s="73" t="n">
        <v>0</v>
      </c>
      <c r="I18" s="74" t="n">
        <v>682189</v>
      </c>
    </row>
    <row r="19" customFormat="false" ht="12.75" hidden="false" customHeight="false" outlineLevel="0" collapsed="false">
      <c r="A19" s="72" t="s">
        <v>194</v>
      </c>
      <c r="B19" s="73" t="n">
        <v>1400</v>
      </c>
      <c r="C19" s="73" t="n">
        <v>149523</v>
      </c>
      <c r="D19" s="73" t="n">
        <v>0</v>
      </c>
      <c r="E19" s="73" t="n">
        <v>129458</v>
      </c>
      <c r="F19" s="73" t="n">
        <v>1535</v>
      </c>
      <c r="G19" s="73" t="n">
        <v>426816</v>
      </c>
      <c r="H19" s="73" t="n">
        <v>0</v>
      </c>
      <c r="I19" s="74" t="n">
        <v>708732</v>
      </c>
    </row>
    <row r="20" customFormat="false" ht="12.75" hidden="false" customHeight="false" outlineLevel="0" collapsed="false">
      <c r="A20" s="72" t="s">
        <v>195</v>
      </c>
      <c r="B20" s="73" t="n">
        <v>547</v>
      </c>
      <c r="C20" s="73" t="n">
        <v>145353</v>
      </c>
      <c r="D20" s="73" t="n">
        <v>0</v>
      </c>
      <c r="E20" s="73" t="n">
        <v>133516</v>
      </c>
      <c r="F20" s="73" t="n">
        <v>1610</v>
      </c>
      <c r="G20" s="73" t="n">
        <v>435544</v>
      </c>
      <c r="H20" s="73" t="n">
        <v>0</v>
      </c>
      <c r="I20" s="74" t="n">
        <v>716570</v>
      </c>
    </row>
    <row r="21" customFormat="false" ht="12.75" hidden="false" customHeight="false" outlineLevel="0" collapsed="false">
      <c r="A21" s="72" t="s">
        <v>196</v>
      </c>
      <c r="B21" s="73" t="n">
        <v>1079</v>
      </c>
      <c r="C21" s="73" t="n">
        <v>151524</v>
      </c>
      <c r="D21" s="73" t="n">
        <v>0</v>
      </c>
      <c r="E21" s="73" t="n">
        <v>136000</v>
      </c>
      <c r="F21" s="73" t="n">
        <v>1629</v>
      </c>
      <c r="G21" s="73" t="n">
        <v>463606</v>
      </c>
      <c r="H21" s="73" t="n">
        <v>0</v>
      </c>
      <c r="I21" s="74" t="n">
        <v>753838</v>
      </c>
    </row>
    <row r="22" customFormat="false" ht="12.75" hidden="false" customHeight="false" outlineLevel="0" collapsed="false">
      <c r="A22" s="72" t="s">
        <v>197</v>
      </c>
      <c r="B22" s="73" t="n">
        <v>3363</v>
      </c>
      <c r="C22" s="73" t="n">
        <v>152878</v>
      </c>
      <c r="D22" s="73" t="n">
        <v>0</v>
      </c>
      <c r="E22" s="73" t="n">
        <v>139104</v>
      </c>
      <c r="F22" s="73" t="n">
        <v>1774</v>
      </c>
      <c r="G22" s="73" t="n">
        <v>515157</v>
      </c>
      <c r="H22" s="73" t="n">
        <v>0</v>
      </c>
      <c r="I22" s="74" t="n">
        <v>812276</v>
      </c>
    </row>
    <row r="23" customFormat="false" ht="12.75" hidden="false" customHeight="false" outlineLevel="0" collapsed="false">
      <c r="A23" s="72" t="s">
        <v>198</v>
      </c>
      <c r="B23" s="73" t="n">
        <v>3248</v>
      </c>
      <c r="C23" s="73" t="n">
        <v>156501</v>
      </c>
      <c r="D23" s="73" t="n">
        <v>0</v>
      </c>
      <c r="E23" s="73" t="n">
        <v>143226</v>
      </c>
      <c r="F23" s="73" t="n">
        <v>1946</v>
      </c>
      <c r="G23" s="73" t="n">
        <v>550474</v>
      </c>
      <c r="H23" s="73" t="n">
        <v>0</v>
      </c>
      <c r="I23" s="74" t="n">
        <v>855395</v>
      </c>
    </row>
    <row r="24" customFormat="false" ht="12.75" hidden="false" customHeight="false" outlineLevel="0" collapsed="false">
      <c r="A24" s="72" t="s">
        <v>199</v>
      </c>
      <c r="B24" s="73" t="n">
        <v>12754</v>
      </c>
      <c r="C24" s="73" t="n">
        <v>164985</v>
      </c>
      <c r="D24" s="73" t="n">
        <v>0</v>
      </c>
      <c r="E24" s="73" t="n">
        <v>149038</v>
      </c>
      <c r="F24" s="73" t="n">
        <v>1660</v>
      </c>
      <c r="G24" s="73" t="n">
        <v>561351</v>
      </c>
      <c r="H24" s="73" t="n">
        <v>0</v>
      </c>
      <c r="I24" s="74" t="n">
        <v>889788</v>
      </c>
    </row>
    <row r="25" customFormat="false" ht="12.75" hidden="false" customHeight="false" outlineLevel="0" collapsed="false">
      <c r="A25" s="72" t="s">
        <v>200</v>
      </c>
      <c r="B25" s="73" t="n">
        <v>18617</v>
      </c>
      <c r="C25" s="73" t="n">
        <v>161596</v>
      </c>
      <c r="D25" s="73" t="n">
        <v>0</v>
      </c>
      <c r="E25" s="73" t="n">
        <v>153372</v>
      </c>
      <c r="F25" s="73" t="n">
        <v>1908</v>
      </c>
      <c r="G25" s="73" t="n">
        <v>597863</v>
      </c>
      <c r="H25" s="73" t="n">
        <v>0</v>
      </c>
      <c r="I25" s="74" t="n">
        <v>933356</v>
      </c>
    </row>
    <row r="26" customFormat="false" ht="12.75" hidden="false" customHeight="false" outlineLevel="0" collapsed="false">
      <c r="A26" s="72" t="s">
        <v>201</v>
      </c>
      <c r="B26" s="73" t="n">
        <v>25557</v>
      </c>
      <c r="C26" s="73" t="n">
        <v>165559</v>
      </c>
      <c r="D26" s="73" t="n">
        <v>0</v>
      </c>
      <c r="E26" s="73" t="n">
        <v>156590</v>
      </c>
      <c r="F26" s="73" t="n">
        <v>1993</v>
      </c>
      <c r="G26" s="73" t="n">
        <v>633035</v>
      </c>
      <c r="H26" s="73" t="n">
        <v>0</v>
      </c>
      <c r="I26" s="74" t="n">
        <v>982734</v>
      </c>
    </row>
    <row r="27" customFormat="false" ht="12.75" hidden="false" customHeight="false" outlineLevel="0" collapsed="false">
      <c r="A27" s="72" t="s">
        <v>202</v>
      </c>
      <c r="B27" s="73" t="n">
        <v>22839</v>
      </c>
      <c r="C27" s="73" t="n">
        <v>167692</v>
      </c>
      <c r="D27" s="73" t="n">
        <v>0</v>
      </c>
      <c r="E27" s="73" t="n">
        <v>160958</v>
      </c>
      <c r="F27" s="73" t="n">
        <v>1939</v>
      </c>
      <c r="G27" s="73" t="n">
        <v>707254</v>
      </c>
      <c r="H27" s="73" t="n">
        <v>0</v>
      </c>
      <c r="I27" s="74" t="n">
        <v>1060682</v>
      </c>
    </row>
    <row r="28" customFormat="false" ht="12.75" hidden="false" customHeight="false" outlineLevel="0" collapsed="false">
      <c r="A28" s="72" t="s">
        <v>203</v>
      </c>
      <c r="B28" s="73" t="n">
        <v>11300</v>
      </c>
      <c r="C28" s="73" t="n">
        <v>166661</v>
      </c>
      <c r="D28" s="73" t="n">
        <v>0</v>
      </c>
      <c r="E28" s="73" t="n">
        <v>164094</v>
      </c>
      <c r="F28" s="73" t="n">
        <v>1926</v>
      </c>
      <c r="G28" s="73" t="n">
        <v>780730</v>
      </c>
      <c r="H28" s="73" t="n">
        <v>0</v>
      </c>
      <c r="I28" s="74" t="n">
        <v>1124711</v>
      </c>
    </row>
    <row r="29" customFormat="false" ht="12.75" hidden="false" customHeight="false" outlineLevel="0" collapsed="false">
      <c r="A29" s="72" t="s">
        <v>204</v>
      </c>
      <c r="B29" s="73" t="n">
        <v>12544</v>
      </c>
      <c r="C29" s="73" t="n">
        <v>177390</v>
      </c>
      <c r="D29" s="73" t="n">
        <v>0</v>
      </c>
      <c r="E29" s="73" t="n">
        <v>172168</v>
      </c>
      <c r="F29" s="73" t="n">
        <v>1651</v>
      </c>
      <c r="G29" s="73" t="n">
        <v>882531</v>
      </c>
      <c r="H29" s="73" t="n">
        <v>0</v>
      </c>
      <c r="I29" s="74" t="n">
        <v>1246284</v>
      </c>
    </row>
    <row r="31" customFormat="false" ht="12.75" hidden="false" customHeight="false" outlineLevel="0" collapsed="false">
      <c r="A31" s="94" t="s">
        <v>205</v>
      </c>
    </row>
    <row r="32" customFormat="false" ht="12.75" hidden="false" customHeight="false" outlineLevel="0" collapsed="false">
      <c r="A32" s="72" t="s">
        <v>193</v>
      </c>
      <c r="B32" s="73" t="n">
        <v>26795</v>
      </c>
      <c r="C32" s="73" t="n">
        <v>188441</v>
      </c>
      <c r="D32" s="73" t="n">
        <v>0</v>
      </c>
      <c r="E32" s="73" t="n">
        <v>177542</v>
      </c>
      <c r="F32" s="73" t="n">
        <v>1852</v>
      </c>
      <c r="G32" s="73" t="n">
        <v>891705</v>
      </c>
      <c r="H32" s="73" t="n">
        <v>0</v>
      </c>
      <c r="I32" s="74" t="n">
        <v>1286335</v>
      </c>
    </row>
    <row r="33" customFormat="false" ht="12.75" hidden="false" customHeight="false" outlineLevel="0" collapsed="false">
      <c r="A33" s="72" t="s">
        <v>194</v>
      </c>
      <c r="B33" s="73" t="n">
        <v>22068</v>
      </c>
      <c r="C33" s="73" t="n">
        <v>189369</v>
      </c>
      <c r="D33" s="73" t="n">
        <v>0</v>
      </c>
      <c r="E33" s="73" t="n">
        <v>183318</v>
      </c>
      <c r="F33" s="73" t="n">
        <v>2065</v>
      </c>
      <c r="G33" s="73" t="n">
        <v>950570</v>
      </c>
      <c r="H33" s="73" t="n">
        <v>0</v>
      </c>
      <c r="I33" s="74" t="n">
        <v>1347390</v>
      </c>
    </row>
    <row r="34" customFormat="false" ht="12.75" hidden="false" customHeight="false" outlineLevel="0" collapsed="false">
      <c r="A34" s="72" t="s">
        <v>195</v>
      </c>
      <c r="B34" s="73" t="n">
        <v>19881</v>
      </c>
      <c r="C34" s="73" t="n">
        <v>227928</v>
      </c>
      <c r="D34" s="73" t="n">
        <v>0</v>
      </c>
      <c r="E34" s="73" t="n">
        <v>185608</v>
      </c>
      <c r="F34" s="73" t="n">
        <v>2192</v>
      </c>
      <c r="G34" s="73" t="n">
        <v>977201</v>
      </c>
      <c r="H34" s="73" t="n">
        <v>0</v>
      </c>
      <c r="I34" s="74" t="n">
        <v>1412810</v>
      </c>
    </row>
    <row r="35" customFormat="false" ht="12.75" hidden="false" customHeight="false" outlineLevel="0" collapsed="false">
      <c r="A35" s="72" t="s">
        <v>196</v>
      </c>
      <c r="B35" s="73" t="n">
        <v>24124</v>
      </c>
      <c r="C35" s="73" t="n">
        <v>311995</v>
      </c>
      <c r="D35" s="73" t="n">
        <v>0</v>
      </c>
      <c r="E35" s="73" t="n">
        <v>189533</v>
      </c>
      <c r="F35" s="73" t="n">
        <v>1474</v>
      </c>
      <c r="G35" s="73" t="n">
        <v>993789</v>
      </c>
      <c r="H35" s="73" t="n">
        <v>0</v>
      </c>
      <c r="I35" s="74" t="n">
        <v>1520915</v>
      </c>
    </row>
    <row r="36" customFormat="false" ht="12.75" hidden="false" customHeight="false" outlineLevel="0" collapsed="false">
      <c r="A36" s="72" t="s">
        <v>197</v>
      </c>
      <c r="B36" s="73" t="n">
        <v>22847</v>
      </c>
      <c r="C36" s="73" t="n">
        <v>316729</v>
      </c>
      <c r="D36" s="73" t="n">
        <v>0</v>
      </c>
      <c r="E36" s="73" t="n">
        <v>193557</v>
      </c>
      <c r="F36" s="73" t="n">
        <v>1484</v>
      </c>
      <c r="G36" s="73" t="n">
        <v>1058626</v>
      </c>
      <c r="H36" s="73" t="n">
        <v>0</v>
      </c>
      <c r="I36" s="74" t="n">
        <v>1593243</v>
      </c>
    </row>
    <row r="37" customFormat="false" ht="12.75" hidden="false" customHeight="false" outlineLevel="0" collapsed="false">
      <c r="A37" s="72" t="s">
        <v>198</v>
      </c>
      <c r="B37" s="73" t="n">
        <v>31415</v>
      </c>
      <c r="C37" s="73" t="n">
        <v>319712</v>
      </c>
      <c r="D37" s="73" t="n">
        <v>0</v>
      </c>
      <c r="E37" s="73" t="n">
        <v>199778</v>
      </c>
      <c r="F37" s="73" t="n">
        <v>1565</v>
      </c>
      <c r="G37" s="73" t="n">
        <v>1198347</v>
      </c>
      <c r="H37" s="73" t="n">
        <v>0</v>
      </c>
      <c r="I37" s="74" t="n">
        <v>1750817</v>
      </c>
    </row>
    <row r="38" customFormat="false" ht="12.75" hidden="false" customHeight="false" outlineLevel="0" collapsed="false">
      <c r="A38" s="72" t="s">
        <v>199</v>
      </c>
      <c r="B38" s="73" t="n">
        <v>14960</v>
      </c>
      <c r="C38" s="73" t="n">
        <v>307898</v>
      </c>
      <c r="D38" s="73" t="n">
        <v>0</v>
      </c>
      <c r="E38" s="73" t="n">
        <v>204160</v>
      </c>
      <c r="F38" s="73" t="n">
        <v>1550</v>
      </c>
      <c r="G38" s="73" t="n">
        <v>1266972</v>
      </c>
      <c r="H38" s="73" t="n">
        <v>0</v>
      </c>
      <c r="I38" s="74" t="n">
        <v>1795540</v>
      </c>
    </row>
    <row r="39" customFormat="false" ht="12.75" hidden="false" customHeight="false" outlineLevel="0" collapsed="false">
      <c r="A39" s="72" t="s">
        <v>200</v>
      </c>
      <c r="B39" s="73" t="n">
        <v>15709</v>
      </c>
      <c r="C39" s="73" t="n">
        <v>341894</v>
      </c>
      <c r="D39" s="73" t="n">
        <v>0</v>
      </c>
      <c r="E39" s="73" t="n">
        <v>208842</v>
      </c>
      <c r="F39" s="73" t="n">
        <v>1665</v>
      </c>
      <c r="G39" s="73" t="n">
        <v>1349901</v>
      </c>
      <c r="H39" s="73" t="n">
        <v>0</v>
      </c>
      <c r="I39" s="74" t="n">
        <v>1918011</v>
      </c>
    </row>
    <row r="40" customFormat="false" ht="12.75" hidden="false" customHeight="false" outlineLevel="0" collapsed="false">
      <c r="A40" s="72" t="s">
        <v>201</v>
      </c>
      <c r="B40" s="73" t="n">
        <v>14143</v>
      </c>
      <c r="C40" s="73" t="n">
        <v>393795</v>
      </c>
      <c r="D40" s="73" t="n">
        <v>0</v>
      </c>
      <c r="E40" s="73" t="n">
        <v>214644</v>
      </c>
      <c r="F40" s="73" t="n">
        <v>1807</v>
      </c>
      <c r="G40" s="73" t="n">
        <v>1468935</v>
      </c>
      <c r="H40" s="73" t="n">
        <v>0</v>
      </c>
      <c r="I40" s="74" t="n">
        <v>2093324</v>
      </c>
    </row>
    <row r="41" customFormat="false" ht="12.75" hidden="false" customHeight="false" outlineLevel="0" collapsed="false">
      <c r="A41" s="72" t="s">
        <v>202</v>
      </c>
      <c r="B41" s="73" t="n">
        <v>12887</v>
      </c>
      <c r="C41" s="73" t="n">
        <v>382284</v>
      </c>
      <c r="D41" s="73" t="n">
        <v>0</v>
      </c>
      <c r="E41" s="73" t="n">
        <v>219364</v>
      </c>
      <c r="F41" s="73" t="n">
        <v>1934</v>
      </c>
      <c r="G41" s="73" t="n">
        <v>1495332</v>
      </c>
      <c r="H41" s="73" t="n">
        <v>0</v>
      </c>
      <c r="I41" s="74" t="n">
        <v>2111801</v>
      </c>
    </row>
    <row r="42" customFormat="false" ht="12.75" hidden="false" customHeight="false" outlineLevel="0" collapsed="false">
      <c r="A42" s="72" t="s">
        <v>203</v>
      </c>
      <c r="B42" s="73" t="n">
        <v>13797</v>
      </c>
      <c r="C42" s="73" t="n">
        <v>387444</v>
      </c>
      <c r="D42" s="73" t="n">
        <v>0</v>
      </c>
      <c r="E42" s="73" t="n">
        <v>223971</v>
      </c>
      <c r="F42" s="73" t="n">
        <v>2006</v>
      </c>
      <c r="G42" s="73" t="n">
        <v>1605272</v>
      </c>
      <c r="H42" s="73" t="n">
        <v>0</v>
      </c>
      <c r="I42" s="74" t="n">
        <v>2232490</v>
      </c>
    </row>
    <row r="43" customFormat="false" ht="12.75" hidden="false" customHeight="false" outlineLevel="0" collapsed="false">
      <c r="A43" s="72" t="s">
        <v>204</v>
      </c>
      <c r="B43" s="73" t="n">
        <v>14514</v>
      </c>
      <c r="C43" s="73" t="n">
        <v>386794</v>
      </c>
      <c r="D43" s="73" t="n">
        <v>0</v>
      </c>
      <c r="E43" s="73" t="n">
        <v>229619</v>
      </c>
      <c r="F43" s="73" t="n">
        <v>1624</v>
      </c>
      <c r="G43" s="73" t="n">
        <v>1826356</v>
      </c>
      <c r="H43" s="73" t="n">
        <v>0</v>
      </c>
      <c r="I43" s="74" t="n">
        <v>2458907</v>
      </c>
    </row>
    <row r="45" customFormat="false" ht="12.75" hidden="false" customHeight="false" outlineLevel="0" collapsed="false">
      <c r="A45" s="94" t="s">
        <v>206</v>
      </c>
    </row>
    <row r="46" customFormat="false" ht="12.75" hidden="false" customHeight="false" outlineLevel="0" collapsed="false">
      <c r="A46" s="72" t="s">
        <v>193</v>
      </c>
      <c r="B46" s="73" t="n">
        <v>15167</v>
      </c>
      <c r="C46" s="73" t="n">
        <v>414267</v>
      </c>
      <c r="D46" s="73" t="n">
        <v>0</v>
      </c>
      <c r="E46" s="73" t="n">
        <v>234021</v>
      </c>
      <c r="F46" s="73" t="n">
        <v>1648</v>
      </c>
      <c r="G46" s="73" t="n">
        <v>1975351</v>
      </c>
      <c r="H46" s="73" t="n">
        <v>0</v>
      </c>
      <c r="I46" s="74" t="n">
        <v>2640454</v>
      </c>
    </row>
    <row r="47" customFormat="false" ht="12.75" hidden="false" customHeight="false" outlineLevel="0" collapsed="false">
      <c r="A47" s="72" t="s">
        <v>194</v>
      </c>
      <c r="B47" s="73" t="n">
        <v>15287</v>
      </c>
      <c r="C47" s="73" t="n">
        <v>454900</v>
      </c>
      <c r="D47" s="73" t="n">
        <v>0</v>
      </c>
      <c r="E47" s="73" t="n">
        <v>240074</v>
      </c>
      <c r="F47" s="73" t="n">
        <v>1688</v>
      </c>
      <c r="G47" s="73" t="n">
        <v>2011338</v>
      </c>
      <c r="H47" s="73" t="n">
        <v>0</v>
      </c>
      <c r="I47" s="74" t="n">
        <v>2723287</v>
      </c>
    </row>
    <row r="48" customFormat="false" ht="12.75" hidden="false" customHeight="false" outlineLevel="0" collapsed="false">
      <c r="A48" s="72" t="s">
        <v>195</v>
      </c>
      <c r="B48" s="73" t="n">
        <v>15423</v>
      </c>
      <c r="C48" s="73" t="n">
        <v>465454</v>
      </c>
      <c r="D48" s="73" t="n">
        <v>0</v>
      </c>
      <c r="E48" s="73" t="n">
        <v>247249</v>
      </c>
      <c r="F48" s="73" t="n">
        <v>1797</v>
      </c>
      <c r="G48" s="73" t="n">
        <v>2032348</v>
      </c>
      <c r="H48" s="73" t="n">
        <v>0</v>
      </c>
      <c r="I48" s="74" t="n">
        <v>2762271</v>
      </c>
    </row>
    <row r="49" customFormat="false" ht="12.75" hidden="false" customHeight="false" outlineLevel="0" collapsed="false">
      <c r="A49" s="72" t="s">
        <v>196</v>
      </c>
      <c r="B49" s="73" t="n">
        <v>15915</v>
      </c>
      <c r="C49" s="73" t="n">
        <v>435280</v>
      </c>
      <c r="D49" s="73" t="n">
        <v>0</v>
      </c>
      <c r="E49" s="73" t="n">
        <v>251025</v>
      </c>
      <c r="F49" s="73" t="n">
        <v>1847</v>
      </c>
      <c r="G49" s="73" t="n">
        <v>2098067</v>
      </c>
      <c r="H49" s="73" t="n">
        <v>0</v>
      </c>
      <c r="I49" s="74" t="n">
        <v>2802134</v>
      </c>
    </row>
    <row r="50" customFormat="false" ht="12.75" hidden="false" customHeight="false" outlineLevel="0" collapsed="false">
      <c r="A50" s="72" t="s">
        <v>197</v>
      </c>
      <c r="B50" s="73" t="n">
        <v>15769</v>
      </c>
      <c r="C50" s="73" t="n">
        <v>451296</v>
      </c>
      <c r="D50" s="73" t="n">
        <v>0</v>
      </c>
      <c r="E50" s="73" t="n">
        <v>258275</v>
      </c>
      <c r="F50" s="73" t="n">
        <v>1796</v>
      </c>
      <c r="G50" s="73" t="n">
        <v>2204817</v>
      </c>
      <c r="H50" s="73" t="n">
        <v>0</v>
      </c>
      <c r="I50" s="74" t="n">
        <v>2931953</v>
      </c>
    </row>
    <row r="51" customFormat="false" ht="13.5" hidden="false" customHeight="false" outlineLevel="0" collapsed="false">
      <c r="A51" s="96"/>
      <c r="B51" s="111"/>
      <c r="C51" s="111"/>
      <c r="D51" s="111"/>
      <c r="E51" s="111"/>
      <c r="F51" s="111"/>
      <c r="G51" s="111"/>
      <c r="H51" s="111"/>
      <c r="I51" s="112"/>
    </row>
    <row r="53" customFormat="false" ht="12.75" hidden="false" customHeight="false" outlineLevel="0" collapsed="false">
      <c r="A53" s="99" t="s">
        <v>164</v>
      </c>
      <c r="B53" s="99"/>
      <c r="C53" s="99"/>
    </row>
    <row r="54" customFormat="false" ht="12.75" hidden="false" customHeight="false" outlineLevel="0" collapsed="false">
      <c r="A54" s="99" t="s">
        <v>39</v>
      </c>
      <c r="B54" s="99"/>
      <c r="C54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4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2" width="18.7"/>
  </cols>
  <sheetData>
    <row r="1" customFormat="false" ht="18" hidden="false" customHeight="false" outlineLevel="0" collapsed="false">
      <c r="A1" s="332" t="s">
        <v>1156</v>
      </c>
      <c r="B1" s="332"/>
      <c r="C1" s="332"/>
      <c r="D1" s="332"/>
      <c r="E1" s="332"/>
      <c r="F1" s="332"/>
      <c r="G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</row>
    <row r="3" customFormat="false" ht="18" hidden="false" customHeight="false" outlineLevel="0" collapsed="false">
      <c r="A3" s="435" t="s">
        <v>874</v>
      </c>
      <c r="B3" s="435"/>
      <c r="C3" s="435"/>
      <c r="D3" s="435"/>
      <c r="E3" s="435"/>
      <c r="F3" s="435"/>
      <c r="G3" s="435"/>
    </row>
    <row r="4" customFormat="false" ht="18" hidden="false" customHeight="false" outlineLevel="0" collapsed="false">
      <c r="A4" s="584" t="s">
        <v>875</v>
      </c>
      <c r="B4" s="584"/>
      <c r="C4" s="584"/>
      <c r="D4" s="584"/>
      <c r="E4" s="584"/>
      <c r="F4" s="584"/>
      <c r="G4" s="584"/>
    </row>
    <row r="5" customFormat="false" ht="18" hidden="false" customHeight="false" outlineLevel="0" collapsed="false">
      <c r="A5" s="435" t="s">
        <v>115</v>
      </c>
      <c r="B5" s="435"/>
      <c r="C5" s="435"/>
      <c r="D5" s="435"/>
      <c r="E5" s="435"/>
      <c r="F5" s="435"/>
      <c r="G5" s="435"/>
    </row>
    <row r="6" customFormat="false" ht="13.5" hidden="false" customHeight="false" outlineLevel="0" collapsed="false">
      <c r="A6" s="437"/>
      <c r="B6" s="437"/>
      <c r="C6" s="437"/>
      <c r="D6" s="437"/>
      <c r="E6" s="437"/>
      <c r="F6" s="437"/>
      <c r="G6" s="437"/>
    </row>
    <row r="7" s="168" customFormat="true" ht="15.75" hidden="false" customHeight="false" outlineLevel="0" collapsed="false">
      <c r="A7" s="438"/>
      <c r="B7" s="439" t="s">
        <v>347</v>
      </c>
      <c r="C7" s="439"/>
      <c r="D7" s="439"/>
      <c r="F7" s="440" t="s">
        <v>876</v>
      </c>
      <c r="G7" s="440"/>
    </row>
    <row r="8" customFormat="false" ht="12.75" hidden="false" customHeight="false" outlineLevel="0" collapsed="false">
      <c r="A8" s="441" t="s">
        <v>697</v>
      </c>
      <c r="B8" s="442"/>
      <c r="C8" s="442"/>
      <c r="D8" s="442"/>
      <c r="E8" s="385"/>
      <c r="F8" s="443" t="s">
        <v>877</v>
      </c>
      <c r="G8" s="443"/>
    </row>
    <row r="9" customFormat="false" ht="15.75" hidden="false" customHeight="false" outlineLevel="0" collapsed="false">
      <c r="A9" s="444"/>
      <c r="B9" s="445" t="s">
        <v>878</v>
      </c>
      <c r="C9" s="445" t="s">
        <v>879</v>
      </c>
      <c r="D9" s="445" t="s">
        <v>880</v>
      </c>
      <c r="E9" s="446"/>
      <c r="F9" s="447" t="s">
        <v>120</v>
      </c>
      <c r="G9" s="447" t="s">
        <v>122</v>
      </c>
    </row>
    <row r="10" customFormat="false" ht="15" hidden="false" customHeight="false" outlineLevel="0" collapsed="false">
      <c r="B10" s="438"/>
      <c r="C10" s="438"/>
      <c r="D10" s="438"/>
    </row>
    <row r="11" customFormat="false" ht="15.75" hidden="false" customHeight="false" outlineLevel="0" collapsed="false">
      <c r="A11" s="341" t="s">
        <v>1118</v>
      </c>
      <c r="B11" s="438" t="n">
        <v>279332</v>
      </c>
      <c r="C11" s="438" t="n">
        <v>302329</v>
      </c>
      <c r="D11" s="438" t="n">
        <v>207353</v>
      </c>
      <c r="F11" s="448" t="n">
        <v>-7.60661398674954</v>
      </c>
      <c r="G11" s="448" t="n">
        <v>34.7132667480094</v>
      </c>
    </row>
    <row r="12" customFormat="false" ht="15.75" hidden="false" customHeight="false" outlineLevel="0" collapsed="false">
      <c r="A12" s="341"/>
      <c r="B12" s="438"/>
      <c r="C12" s="438"/>
      <c r="D12" s="438"/>
      <c r="F12" s="448"/>
      <c r="G12" s="448"/>
    </row>
    <row r="13" customFormat="false" ht="15.75" hidden="false" customHeight="false" outlineLevel="0" collapsed="false">
      <c r="A13" s="341" t="s">
        <v>1119</v>
      </c>
      <c r="B13" s="438" t="n">
        <v>171964</v>
      </c>
      <c r="C13" s="438" t="n">
        <v>132951</v>
      </c>
      <c r="D13" s="438" t="n">
        <v>109376</v>
      </c>
      <c r="F13" s="448" t="n">
        <v>29.3438936149408</v>
      </c>
      <c r="G13" s="448" t="n">
        <v>57.2227911059099</v>
      </c>
    </row>
    <row r="14" customFormat="false" ht="15.75" hidden="false" customHeight="false" outlineLevel="0" collapsed="false">
      <c r="A14" s="341"/>
      <c r="B14" s="438"/>
      <c r="C14" s="438"/>
      <c r="D14" s="438"/>
      <c r="F14" s="448"/>
      <c r="G14" s="448"/>
    </row>
    <row r="15" customFormat="false" ht="15.75" hidden="false" customHeight="false" outlineLevel="0" collapsed="false">
      <c r="A15" s="341" t="s">
        <v>1120</v>
      </c>
      <c r="B15" s="438" t="n">
        <v>0</v>
      </c>
      <c r="C15" s="438" t="n">
        <v>0</v>
      </c>
      <c r="D15" s="438" t="n">
        <v>0</v>
      </c>
      <c r="F15" s="448" t="n">
        <v>0</v>
      </c>
      <c r="G15" s="448" t="n">
        <v>0</v>
      </c>
    </row>
    <row r="16" customFormat="false" ht="16.5" hidden="false" customHeight="false" outlineLevel="0" collapsed="false">
      <c r="A16" s="353"/>
      <c r="B16" s="459"/>
      <c r="C16" s="459"/>
      <c r="D16" s="459"/>
      <c r="E16" s="457"/>
      <c r="F16" s="458"/>
      <c r="G16" s="458"/>
    </row>
    <row r="17" customFormat="false" ht="16.5" hidden="false" customHeight="false" outlineLevel="0" collapsed="false">
      <c r="A17" s="354" t="s">
        <v>763</v>
      </c>
      <c r="B17" s="460" t="n">
        <v>451296</v>
      </c>
      <c r="C17" s="460" t="n">
        <v>435280</v>
      </c>
      <c r="D17" s="460" t="n">
        <v>316729</v>
      </c>
      <c r="E17" s="461"/>
      <c r="F17" s="462" t="n">
        <v>3.67947068553575</v>
      </c>
      <c r="G17" s="462" t="n">
        <v>42.4864789772961</v>
      </c>
    </row>
    <row r="18" customFormat="false" ht="16.5" hidden="false" customHeight="false" outlineLevel="0" collapsed="false">
      <c r="A18" s="357"/>
      <c r="B18" s="438"/>
      <c r="C18" s="438"/>
      <c r="D18" s="438"/>
      <c r="E18" s="438"/>
      <c r="F18" s="463"/>
      <c r="G18" s="463"/>
    </row>
    <row r="19" s="58" customFormat="true" ht="12.75" hidden="false" customHeight="false" outlineLevel="0" collapsed="false">
      <c r="A19" s="144" t="s">
        <v>209</v>
      </c>
      <c r="B19" s="464"/>
      <c r="C19" s="464"/>
      <c r="D19" s="464"/>
      <c r="F19" s="465"/>
      <c r="G19" s="465"/>
    </row>
    <row r="20" s="58" customFormat="true" ht="12.75" hidden="false" customHeight="false" outlineLevel="0" collapsed="false">
      <c r="A20" s="144" t="s">
        <v>39</v>
      </c>
      <c r="B20" s="464"/>
      <c r="C20" s="464"/>
      <c r="D20" s="464"/>
      <c r="F20" s="465"/>
      <c r="G20" s="465"/>
    </row>
    <row r="21" customFormat="false" ht="15.75" hidden="false" customHeight="false" outlineLevel="0" collapsed="false">
      <c r="B21" s="438"/>
      <c r="C21" s="438"/>
      <c r="D21" s="438"/>
      <c r="F21" s="463"/>
      <c r="G21" s="463"/>
    </row>
    <row r="22" customFormat="false" ht="15.75" hidden="false" customHeight="false" outlineLevel="0" collapsed="false">
      <c r="B22" s="438"/>
      <c r="C22" s="438"/>
      <c r="D22" s="438"/>
      <c r="F22" s="463"/>
      <c r="G22" s="463"/>
    </row>
    <row r="23" customFormat="false" ht="15.75" hidden="false" customHeight="false" outlineLevel="0" collapsed="false">
      <c r="B23" s="438"/>
      <c r="C23" s="438"/>
      <c r="D23" s="438"/>
      <c r="F23" s="463"/>
      <c r="G23" s="463"/>
    </row>
    <row r="24" customFormat="false" ht="15.75" hidden="false" customHeight="false" outlineLevel="0" collapsed="false">
      <c r="B24" s="438"/>
      <c r="C24" s="438"/>
      <c r="D24" s="438"/>
      <c r="F24" s="463"/>
      <c r="G24" s="463"/>
    </row>
    <row r="25" customFormat="false" ht="15.75" hidden="false" customHeight="false" outlineLevel="0" collapsed="false">
      <c r="B25" s="438"/>
      <c r="C25" s="438"/>
      <c r="D25" s="438"/>
      <c r="F25" s="463"/>
      <c r="G25" s="463"/>
    </row>
    <row r="26" customFormat="false" ht="15.75" hidden="false" customHeight="false" outlineLevel="0" collapsed="false">
      <c r="B26" s="438"/>
      <c r="C26" s="438"/>
      <c r="D26" s="438"/>
      <c r="F26" s="463"/>
      <c r="G26" s="463"/>
    </row>
    <row r="27" customFormat="false" ht="15.75" hidden="false" customHeight="false" outlineLevel="0" collapsed="false">
      <c r="B27" s="438"/>
      <c r="C27" s="438"/>
      <c r="D27" s="438"/>
      <c r="F27" s="463"/>
      <c r="G27" s="463"/>
    </row>
    <row r="28" customFormat="false" ht="15.75" hidden="false" customHeight="false" outlineLevel="0" collapsed="false">
      <c r="B28" s="438"/>
      <c r="C28" s="438"/>
      <c r="D28" s="438"/>
      <c r="F28" s="463"/>
      <c r="G28" s="463"/>
    </row>
    <row r="29" customFormat="false" ht="15.75" hidden="false" customHeight="false" outlineLevel="0" collapsed="false">
      <c r="B29" s="438"/>
      <c r="C29" s="438"/>
      <c r="D29" s="438"/>
      <c r="F29" s="463"/>
      <c r="G29" s="463"/>
    </row>
    <row r="30" customFormat="false" ht="15.75" hidden="false" customHeight="false" outlineLevel="0" collapsed="false">
      <c r="B30" s="438"/>
      <c r="C30" s="438"/>
      <c r="D30" s="438"/>
      <c r="F30" s="463"/>
      <c r="G30" s="463"/>
    </row>
    <row r="31" customFormat="false" ht="15.75" hidden="false" customHeight="false" outlineLevel="0" collapsed="false">
      <c r="B31" s="438"/>
      <c r="C31" s="438"/>
      <c r="D31" s="438"/>
      <c r="F31" s="463"/>
      <c r="G31" s="463"/>
    </row>
    <row r="32" customFormat="false" ht="15" hidden="false" customHeight="false" outlineLevel="0" collapsed="false">
      <c r="B32" s="438"/>
      <c r="C32" s="438"/>
      <c r="D32" s="438"/>
      <c r="F32" s="465"/>
      <c r="G32" s="465"/>
    </row>
    <row r="33" customFormat="false" ht="15" hidden="false" customHeight="false" outlineLevel="0" collapsed="false">
      <c r="B33" s="438"/>
      <c r="C33" s="438"/>
      <c r="D33" s="438"/>
      <c r="F33" s="465"/>
      <c r="G33" s="465"/>
    </row>
    <row r="34" customFormat="false" ht="15" hidden="false" customHeight="false" outlineLevel="0" collapsed="false">
      <c r="B34" s="438"/>
      <c r="C34" s="438"/>
      <c r="D34" s="438"/>
      <c r="F34" s="465"/>
      <c r="G34" s="465"/>
    </row>
    <row r="35" customFormat="false" ht="15" hidden="false" customHeight="false" outlineLevel="0" collapsed="false">
      <c r="B35" s="438"/>
      <c r="C35" s="438"/>
      <c r="D35" s="438"/>
      <c r="F35" s="465"/>
      <c r="G35" s="465"/>
    </row>
    <row r="36" customFormat="false" ht="15" hidden="false" customHeight="false" outlineLevel="0" collapsed="false">
      <c r="B36" s="438"/>
      <c r="C36" s="438"/>
      <c r="D36" s="438"/>
      <c r="F36" s="465"/>
      <c r="G36" s="465"/>
    </row>
    <row r="37" customFormat="false" ht="15" hidden="false" customHeight="false" outlineLevel="0" collapsed="false">
      <c r="B37" s="438"/>
      <c r="C37" s="438"/>
      <c r="D37" s="438"/>
      <c r="F37" s="465"/>
      <c r="G37" s="465"/>
    </row>
    <row r="38" customFormat="false" ht="15" hidden="false" customHeight="false" outlineLevel="0" collapsed="false">
      <c r="B38" s="438"/>
      <c r="C38" s="438"/>
      <c r="D38" s="438"/>
      <c r="F38" s="465"/>
      <c r="G38" s="465"/>
    </row>
    <row r="39" customFormat="false" ht="15" hidden="false" customHeight="false" outlineLevel="0" collapsed="false">
      <c r="B39" s="438"/>
      <c r="C39" s="438"/>
      <c r="D39" s="438"/>
      <c r="F39" s="465"/>
      <c r="G39" s="465"/>
    </row>
    <row r="40" customFormat="false" ht="15" hidden="false" customHeight="false" outlineLevel="0" collapsed="false">
      <c r="B40" s="438"/>
      <c r="C40" s="438"/>
      <c r="D40" s="438"/>
      <c r="F40" s="465"/>
      <c r="G40" s="465"/>
    </row>
    <row r="41" customFormat="false" ht="15" hidden="false" customHeight="false" outlineLevel="0" collapsed="false">
      <c r="B41" s="438"/>
      <c r="C41" s="438"/>
      <c r="D41" s="438"/>
      <c r="F41" s="465"/>
      <c r="G41" s="465"/>
    </row>
    <row r="42" customFormat="false" ht="15" hidden="false" customHeight="false" outlineLevel="0" collapsed="false">
      <c r="B42" s="438"/>
      <c r="C42" s="438"/>
      <c r="D42" s="438"/>
      <c r="F42" s="465"/>
      <c r="G42" s="465"/>
    </row>
    <row r="43" customFormat="false" ht="15" hidden="false" customHeight="false" outlineLevel="0" collapsed="false">
      <c r="B43" s="438"/>
      <c r="C43" s="438"/>
      <c r="D43" s="438"/>
      <c r="F43" s="465"/>
      <c r="G43" s="465"/>
    </row>
    <row r="44" customFormat="false" ht="15" hidden="false" customHeight="false" outlineLevel="0" collapsed="false">
      <c r="B44" s="438"/>
      <c r="C44" s="438"/>
      <c r="D44" s="438"/>
      <c r="F44" s="465"/>
      <c r="G44" s="465"/>
    </row>
    <row r="45" customFormat="false" ht="15" hidden="false" customHeight="false" outlineLevel="0" collapsed="false">
      <c r="B45" s="438"/>
      <c r="C45" s="438"/>
      <c r="D45" s="438"/>
      <c r="F45" s="465"/>
      <c r="G45" s="465"/>
    </row>
    <row r="46" customFormat="false" ht="15" hidden="false" customHeight="false" outlineLevel="0" collapsed="false">
      <c r="B46" s="438"/>
      <c r="C46" s="438"/>
      <c r="D46" s="438"/>
    </row>
    <row r="47" customFormat="false" ht="15" hidden="false" customHeight="false" outlineLevel="0" collapsed="false">
      <c r="B47" s="438"/>
      <c r="C47" s="438"/>
      <c r="D47" s="438"/>
    </row>
    <row r="48" customFormat="false" ht="15" hidden="false" customHeight="false" outlineLevel="0" collapsed="false">
      <c r="B48" s="438"/>
      <c r="C48" s="438"/>
      <c r="D48" s="438"/>
    </row>
    <row r="49" customFormat="false" ht="15" hidden="false" customHeight="false" outlineLevel="0" collapsed="false">
      <c r="B49" s="438"/>
      <c r="C49" s="438"/>
      <c r="D49" s="438"/>
    </row>
    <row r="50" customFormat="false" ht="15" hidden="false" customHeight="false" outlineLevel="0" collapsed="false">
      <c r="B50" s="438"/>
      <c r="C50" s="438"/>
      <c r="D50" s="438"/>
    </row>
    <row r="51" customFormat="false" ht="15" hidden="false" customHeight="false" outlineLevel="0" collapsed="false">
      <c r="B51" s="438"/>
      <c r="C51" s="438"/>
      <c r="D51" s="438"/>
    </row>
    <row r="52" customFormat="false" ht="15" hidden="false" customHeight="false" outlineLevel="0" collapsed="false">
      <c r="B52" s="438"/>
      <c r="C52" s="438"/>
      <c r="D52" s="438"/>
    </row>
    <row r="53" customFormat="false" ht="15" hidden="false" customHeight="false" outlineLevel="0" collapsed="false">
      <c r="B53" s="438"/>
      <c r="C53" s="438"/>
      <c r="D53" s="438"/>
    </row>
    <row r="54" customFormat="false" ht="15" hidden="false" customHeight="false" outlineLevel="0" collapsed="false">
      <c r="B54" s="438"/>
      <c r="C54" s="438"/>
      <c r="D54" s="438"/>
    </row>
    <row r="55" customFormat="false" ht="15" hidden="false" customHeight="false" outlineLevel="0" collapsed="false">
      <c r="B55" s="438"/>
      <c r="C55" s="438"/>
      <c r="D55" s="438"/>
    </row>
    <row r="56" customFormat="false" ht="15" hidden="false" customHeight="false" outlineLevel="0" collapsed="false">
      <c r="B56" s="438"/>
      <c r="C56" s="438"/>
      <c r="D56" s="438"/>
    </row>
    <row r="57" customFormat="false" ht="15" hidden="false" customHeight="false" outlineLevel="0" collapsed="false">
      <c r="B57" s="438"/>
      <c r="C57" s="438"/>
      <c r="D57" s="438"/>
    </row>
    <row r="58" customFormat="false" ht="15" hidden="false" customHeight="false" outlineLevel="0" collapsed="false">
      <c r="B58" s="438"/>
      <c r="C58" s="438"/>
      <c r="D58" s="438"/>
    </row>
    <row r="59" customFormat="false" ht="15" hidden="false" customHeight="false" outlineLevel="0" collapsed="false">
      <c r="B59" s="438"/>
      <c r="C59" s="438"/>
      <c r="D59" s="438"/>
    </row>
    <row r="60" customFormat="false" ht="15" hidden="false" customHeight="false" outlineLevel="0" collapsed="false">
      <c r="B60" s="438"/>
      <c r="C60" s="438"/>
      <c r="D60" s="438"/>
    </row>
    <row r="61" customFormat="false" ht="15" hidden="false" customHeight="false" outlineLevel="0" collapsed="false">
      <c r="B61" s="438"/>
      <c r="C61" s="438"/>
      <c r="D61" s="438"/>
    </row>
    <row r="62" customFormat="false" ht="15" hidden="false" customHeight="false" outlineLevel="0" collapsed="false">
      <c r="B62" s="438"/>
      <c r="C62" s="438"/>
      <c r="D62" s="438"/>
    </row>
    <row r="63" customFormat="false" ht="15" hidden="false" customHeight="false" outlineLevel="0" collapsed="false">
      <c r="B63" s="438"/>
      <c r="C63" s="438"/>
      <c r="D63" s="438"/>
    </row>
    <row r="64" customFormat="false" ht="15" hidden="false" customHeight="false" outlineLevel="0" collapsed="false">
      <c r="B64" s="438"/>
      <c r="C64" s="438"/>
      <c r="D64" s="438"/>
    </row>
    <row r="65" customFormat="false" ht="15" hidden="false" customHeight="false" outlineLevel="0" collapsed="false">
      <c r="B65" s="438"/>
      <c r="C65" s="438"/>
      <c r="D65" s="438"/>
    </row>
    <row r="66" customFormat="false" ht="15" hidden="false" customHeight="false" outlineLevel="0" collapsed="false">
      <c r="B66" s="438"/>
      <c r="C66" s="438"/>
      <c r="D66" s="438"/>
    </row>
    <row r="67" customFormat="false" ht="15" hidden="false" customHeight="false" outlineLevel="0" collapsed="false">
      <c r="B67" s="438"/>
      <c r="C67" s="438"/>
      <c r="D67" s="438"/>
    </row>
    <row r="68" customFormat="false" ht="15" hidden="false" customHeight="false" outlineLevel="0" collapsed="false">
      <c r="B68" s="438"/>
      <c r="C68" s="438"/>
      <c r="D68" s="438"/>
    </row>
    <row r="69" customFormat="false" ht="15" hidden="false" customHeight="false" outlineLevel="0" collapsed="false">
      <c r="B69" s="438"/>
      <c r="C69" s="438"/>
      <c r="D69" s="438"/>
    </row>
    <row r="70" customFormat="false" ht="15" hidden="false" customHeight="false" outlineLevel="0" collapsed="false">
      <c r="B70" s="438"/>
      <c r="C70" s="438"/>
      <c r="D70" s="438"/>
    </row>
    <row r="71" customFormat="false" ht="15" hidden="false" customHeight="false" outlineLevel="0" collapsed="false">
      <c r="B71" s="438"/>
      <c r="C71" s="438"/>
      <c r="D71" s="438"/>
    </row>
    <row r="72" customFormat="false" ht="15" hidden="false" customHeight="false" outlineLevel="0" collapsed="false">
      <c r="B72" s="438"/>
      <c r="C72" s="438"/>
      <c r="D72" s="438"/>
    </row>
    <row r="73" customFormat="false" ht="15" hidden="false" customHeight="false" outlineLevel="0" collapsed="false">
      <c r="B73" s="438"/>
      <c r="C73" s="438"/>
      <c r="D73" s="438"/>
    </row>
    <row r="74" customFormat="false" ht="15" hidden="false" customHeight="false" outlineLevel="0" collapsed="false">
      <c r="B74" s="438"/>
      <c r="C74" s="438"/>
      <c r="D74" s="438"/>
    </row>
    <row r="75" customFormat="false" ht="15" hidden="false" customHeight="false" outlineLevel="0" collapsed="false">
      <c r="B75" s="438"/>
      <c r="C75" s="438"/>
      <c r="D75" s="438"/>
    </row>
    <row r="76" customFormat="false" ht="15" hidden="false" customHeight="false" outlineLevel="0" collapsed="false">
      <c r="B76" s="438"/>
      <c r="C76" s="438"/>
      <c r="D76" s="438"/>
    </row>
    <row r="77" customFormat="false" ht="15" hidden="false" customHeight="false" outlineLevel="0" collapsed="false">
      <c r="B77" s="438"/>
      <c r="C77" s="438"/>
      <c r="D77" s="438"/>
    </row>
    <row r="78" customFormat="false" ht="15" hidden="false" customHeight="false" outlineLevel="0" collapsed="false">
      <c r="B78" s="438"/>
      <c r="C78" s="438"/>
      <c r="D78" s="438"/>
    </row>
    <row r="79" customFormat="false" ht="15" hidden="false" customHeight="false" outlineLevel="0" collapsed="false">
      <c r="B79" s="438"/>
      <c r="C79" s="438"/>
      <c r="D79" s="438"/>
    </row>
    <row r="80" customFormat="false" ht="15" hidden="false" customHeight="false" outlineLevel="0" collapsed="false">
      <c r="B80" s="438"/>
      <c r="C80" s="438"/>
      <c r="D80" s="438"/>
    </row>
    <row r="81" customFormat="false" ht="15" hidden="false" customHeight="false" outlineLevel="0" collapsed="false">
      <c r="B81" s="438"/>
      <c r="C81" s="438"/>
      <c r="D81" s="438"/>
    </row>
    <row r="82" customFormat="false" ht="15" hidden="false" customHeight="false" outlineLevel="0" collapsed="false">
      <c r="B82" s="438"/>
      <c r="C82" s="438"/>
      <c r="D82" s="438"/>
    </row>
    <row r="83" customFormat="false" ht="15" hidden="false" customHeight="false" outlineLevel="0" collapsed="false">
      <c r="B83" s="438"/>
      <c r="C83" s="438"/>
      <c r="D83" s="438"/>
    </row>
    <row r="84" customFormat="false" ht="15" hidden="false" customHeight="false" outlineLevel="0" collapsed="false">
      <c r="B84" s="438"/>
      <c r="C84" s="438"/>
      <c r="D84" s="438"/>
    </row>
    <row r="85" customFormat="false" ht="15" hidden="false" customHeight="false" outlineLevel="0" collapsed="false">
      <c r="B85" s="438"/>
      <c r="C85" s="438"/>
      <c r="D85" s="438"/>
    </row>
    <row r="86" customFormat="false" ht="15" hidden="false" customHeight="false" outlineLevel="0" collapsed="false">
      <c r="B86" s="438"/>
      <c r="C86" s="438"/>
      <c r="D86" s="438"/>
    </row>
    <row r="87" customFormat="false" ht="15" hidden="false" customHeight="false" outlineLevel="0" collapsed="false">
      <c r="B87" s="438"/>
      <c r="C87" s="438"/>
      <c r="D87" s="438"/>
    </row>
    <row r="88" customFormat="false" ht="15" hidden="false" customHeight="false" outlineLevel="0" collapsed="false">
      <c r="B88" s="438"/>
      <c r="C88" s="438"/>
      <c r="D88" s="438"/>
    </row>
    <row r="89" customFormat="false" ht="15" hidden="false" customHeight="false" outlineLevel="0" collapsed="false">
      <c r="B89" s="438"/>
      <c r="C89" s="438"/>
      <c r="D89" s="438"/>
    </row>
    <row r="90" customFormat="false" ht="15" hidden="false" customHeight="false" outlineLevel="0" collapsed="false">
      <c r="B90" s="438"/>
      <c r="C90" s="438"/>
      <c r="D90" s="438"/>
    </row>
    <row r="91" customFormat="false" ht="15" hidden="false" customHeight="false" outlineLevel="0" collapsed="false">
      <c r="B91" s="438"/>
      <c r="C91" s="438"/>
      <c r="D91" s="438"/>
    </row>
    <row r="92" customFormat="false" ht="15" hidden="false" customHeight="false" outlineLevel="0" collapsed="false">
      <c r="B92" s="438"/>
      <c r="C92" s="438"/>
      <c r="D92" s="438"/>
    </row>
    <row r="93" customFormat="false" ht="15" hidden="false" customHeight="false" outlineLevel="0" collapsed="false">
      <c r="B93" s="438"/>
      <c r="C93" s="438"/>
      <c r="D93" s="438"/>
    </row>
    <row r="94" customFormat="false" ht="15" hidden="false" customHeight="false" outlineLevel="0" collapsed="false">
      <c r="B94" s="438"/>
      <c r="C94" s="438"/>
      <c r="D94" s="438"/>
    </row>
    <row r="95" customFormat="false" ht="15" hidden="false" customHeight="false" outlineLevel="0" collapsed="false">
      <c r="B95" s="438"/>
      <c r="C95" s="438"/>
      <c r="D95" s="438"/>
    </row>
    <row r="96" customFormat="false" ht="15" hidden="false" customHeight="false" outlineLevel="0" collapsed="false">
      <c r="B96" s="438"/>
      <c r="C96" s="438"/>
      <c r="D96" s="438"/>
    </row>
    <row r="97" customFormat="false" ht="15" hidden="false" customHeight="false" outlineLevel="0" collapsed="false">
      <c r="B97" s="438"/>
      <c r="C97" s="438"/>
      <c r="D97" s="438"/>
    </row>
    <row r="98" customFormat="false" ht="15" hidden="false" customHeight="false" outlineLevel="0" collapsed="false">
      <c r="B98" s="438"/>
      <c r="C98" s="438"/>
      <c r="D98" s="438"/>
    </row>
    <row r="99" customFormat="false" ht="15" hidden="false" customHeight="false" outlineLevel="0" collapsed="false">
      <c r="B99" s="438"/>
      <c r="C99" s="438"/>
      <c r="D99" s="438"/>
    </row>
    <row r="100" customFormat="false" ht="15" hidden="false" customHeight="false" outlineLevel="0" collapsed="false">
      <c r="B100" s="438"/>
      <c r="C100" s="438"/>
      <c r="D100" s="438"/>
    </row>
    <row r="101" customFormat="false" ht="15" hidden="false" customHeight="false" outlineLevel="0" collapsed="false">
      <c r="B101" s="438"/>
      <c r="C101" s="438"/>
      <c r="D101" s="438"/>
    </row>
    <row r="102" customFormat="false" ht="15" hidden="false" customHeight="false" outlineLevel="0" collapsed="false">
      <c r="B102" s="438"/>
      <c r="C102" s="438"/>
      <c r="D102" s="438"/>
    </row>
    <row r="103" customFormat="false" ht="15" hidden="false" customHeight="false" outlineLevel="0" collapsed="false">
      <c r="B103" s="438"/>
      <c r="C103" s="438"/>
      <c r="D103" s="438"/>
    </row>
    <row r="104" customFormat="false" ht="15" hidden="false" customHeight="false" outlineLevel="0" collapsed="false">
      <c r="B104" s="438"/>
      <c r="C104" s="438"/>
      <c r="D104" s="438"/>
    </row>
    <row r="105" customFormat="false" ht="15" hidden="false" customHeight="false" outlineLevel="0" collapsed="false">
      <c r="B105" s="438"/>
      <c r="C105" s="438"/>
      <c r="D105" s="438"/>
    </row>
    <row r="106" customFormat="false" ht="15" hidden="false" customHeight="false" outlineLevel="0" collapsed="false">
      <c r="B106" s="438"/>
      <c r="C106" s="438"/>
      <c r="D106" s="438"/>
    </row>
    <row r="107" customFormat="false" ht="15" hidden="false" customHeight="false" outlineLevel="0" collapsed="false">
      <c r="B107" s="438"/>
      <c r="C107" s="438"/>
      <c r="D107" s="438"/>
    </row>
    <row r="108" customFormat="false" ht="15" hidden="false" customHeight="false" outlineLevel="0" collapsed="false">
      <c r="B108" s="438"/>
      <c r="C108" s="438"/>
      <c r="D108" s="438"/>
    </row>
    <row r="109" customFormat="false" ht="15" hidden="false" customHeight="false" outlineLevel="0" collapsed="false">
      <c r="B109" s="438"/>
      <c r="C109" s="438"/>
      <c r="D109" s="438"/>
    </row>
    <row r="110" customFormat="false" ht="15" hidden="false" customHeight="false" outlineLevel="0" collapsed="false">
      <c r="B110" s="438"/>
      <c r="C110" s="438"/>
      <c r="D110" s="438"/>
    </row>
    <row r="111" customFormat="false" ht="15" hidden="false" customHeight="false" outlineLevel="0" collapsed="false">
      <c r="B111" s="438"/>
      <c r="C111" s="438"/>
      <c r="D111" s="438"/>
    </row>
    <row r="112" customFormat="false" ht="15" hidden="false" customHeight="false" outlineLevel="0" collapsed="false">
      <c r="B112" s="438"/>
      <c r="C112" s="438"/>
      <c r="D112" s="438"/>
    </row>
    <row r="113" customFormat="false" ht="15" hidden="false" customHeight="false" outlineLevel="0" collapsed="false">
      <c r="B113" s="438"/>
      <c r="C113" s="438"/>
      <c r="D113" s="438"/>
    </row>
    <row r="114" customFormat="false" ht="15" hidden="false" customHeight="false" outlineLevel="0" collapsed="false">
      <c r="B114" s="438"/>
      <c r="C114" s="438"/>
      <c r="D114" s="438"/>
    </row>
    <row r="115" customFormat="false" ht="15" hidden="false" customHeight="false" outlineLevel="0" collapsed="false">
      <c r="B115" s="438"/>
      <c r="C115" s="438"/>
      <c r="D115" s="438"/>
    </row>
    <row r="116" customFormat="false" ht="15" hidden="false" customHeight="false" outlineLevel="0" collapsed="false">
      <c r="B116" s="438"/>
      <c r="C116" s="438"/>
      <c r="D116" s="438"/>
    </row>
    <row r="117" customFormat="false" ht="15" hidden="false" customHeight="false" outlineLevel="0" collapsed="false">
      <c r="B117" s="438"/>
      <c r="C117" s="438"/>
      <c r="D117" s="438"/>
    </row>
    <row r="118" customFormat="false" ht="15" hidden="false" customHeight="false" outlineLevel="0" collapsed="false">
      <c r="B118" s="438"/>
      <c r="C118" s="438"/>
      <c r="D118" s="438"/>
    </row>
    <row r="119" customFormat="false" ht="15" hidden="false" customHeight="false" outlineLevel="0" collapsed="false">
      <c r="B119" s="438"/>
      <c r="C119" s="438"/>
      <c r="D119" s="438"/>
    </row>
    <row r="120" customFormat="false" ht="15" hidden="false" customHeight="false" outlineLevel="0" collapsed="false">
      <c r="B120" s="438"/>
      <c r="C120" s="438"/>
      <c r="D120" s="438"/>
    </row>
    <row r="121" customFormat="false" ht="15" hidden="false" customHeight="false" outlineLevel="0" collapsed="false">
      <c r="B121" s="438"/>
      <c r="C121" s="438"/>
      <c r="D121" s="438"/>
    </row>
    <row r="122" customFormat="false" ht="15" hidden="false" customHeight="false" outlineLevel="0" collapsed="false">
      <c r="B122" s="438"/>
      <c r="C122" s="438"/>
      <c r="D122" s="438"/>
    </row>
    <row r="123" customFormat="false" ht="15" hidden="false" customHeight="false" outlineLevel="0" collapsed="false">
      <c r="B123" s="438"/>
      <c r="C123" s="438"/>
      <c r="D123" s="438"/>
    </row>
    <row r="124" customFormat="false" ht="15" hidden="false" customHeight="false" outlineLevel="0" collapsed="false">
      <c r="B124" s="438"/>
      <c r="C124" s="438"/>
      <c r="D124" s="438"/>
    </row>
    <row r="125" customFormat="false" ht="15" hidden="false" customHeight="false" outlineLevel="0" collapsed="false">
      <c r="B125" s="438"/>
      <c r="C125" s="438"/>
      <c r="D125" s="438"/>
    </row>
    <row r="126" customFormat="false" ht="15" hidden="false" customHeight="false" outlineLevel="0" collapsed="false">
      <c r="B126" s="438"/>
      <c r="C126" s="438"/>
      <c r="D126" s="438"/>
    </row>
    <row r="127" customFormat="false" ht="15" hidden="false" customHeight="false" outlineLevel="0" collapsed="false">
      <c r="B127" s="438"/>
      <c r="C127" s="438"/>
      <c r="D127" s="438"/>
    </row>
    <row r="128" customFormat="false" ht="15" hidden="false" customHeight="false" outlineLevel="0" collapsed="false">
      <c r="B128" s="438"/>
      <c r="C128" s="438"/>
      <c r="D128" s="438"/>
    </row>
    <row r="129" customFormat="false" ht="15" hidden="false" customHeight="false" outlineLevel="0" collapsed="false">
      <c r="B129" s="438"/>
      <c r="C129" s="438"/>
      <c r="D129" s="438"/>
    </row>
    <row r="130" customFormat="false" ht="15" hidden="false" customHeight="false" outlineLevel="0" collapsed="false">
      <c r="B130" s="438"/>
      <c r="C130" s="438"/>
      <c r="D130" s="438"/>
    </row>
    <row r="131" customFormat="false" ht="15" hidden="false" customHeight="false" outlineLevel="0" collapsed="false">
      <c r="B131" s="438"/>
      <c r="C131" s="438"/>
      <c r="D131" s="438"/>
    </row>
    <row r="132" customFormat="false" ht="15" hidden="false" customHeight="false" outlineLevel="0" collapsed="false">
      <c r="B132" s="438"/>
      <c r="C132" s="438"/>
      <c r="D132" s="438"/>
    </row>
    <row r="133" customFormat="false" ht="15" hidden="false" customHeight="false" outlineLevel="0" collapsed="false">
      <c r="B133" s="438"/>
      <c r="C133" s="438"/>
      <c r="D133" s="438"/>
    </row>
    <row r="134" customFormat="false" ht="15" hidden="false" customHeight="false" outlineLevel="0" collapsed="false">
      <c r="B134" s="438"/>
      <c r="C134" s="438"/>
      <c r="D134" s="438"/>
    </row>
    <row r="135" customFormat="false" ht="15" hidden="false" customHeight="false" outlineLevel="0" collapsed="false">
      <c r="B135" s="438"/>
      <c r="C135" s="438"/>
      <c r="D135" s="438"/>
    </row>
    <row r="136" customFormat="false" ht="15" hidden="false" customHeight="false" outlineLevel="0" collapsed="false">
      <c r="B136" s="438"/>
      <c r="C136" s="438"/>
      <c r="D136" s="438"/>
    </row>
    <row r="137" customFormat="false" ht="15" hidden="false" customHeight="false" outlineLevel="0" collapsed="false">
      <c r="B137" s="438"/>
      <c r="C137" s="438"/>
      <c r="D137" s="438"/>
    </row>
    <row r="138" customFormat="false" ht="15" hidden="false" customHeight="false" outlineLevel="0" collapsed="false">
      <c r="B138" s="438"/>
      <c r="C138" s="438"/>
      <c r="D138" s="438"/>
    </row>
    <row r="139" customFormat="false" ht="15" hidden="false" customHeight="false" outlineLevel="0" collapsed="false">
      <c r="B139" s="438"/>
      <c r="C139" s="438"/>
      <c r="D139" s="438"/>
    </row>
    <row r="140" customFormat="false" ht="15" hidden="false" customHeight="false" outlineLevel="0" collapsed="false">
      <c r="B140" s="438"/>
      <c r="C140" s="438"/>
      <c r="D140" s="438"/>
    </row>
    <row r="141" customFormat="false" ht="15" hidden="false" customHeight="false" outlineLevel="0" collapsed="false">
      <c r="B141" s="438"/>
      <c r="C141" s="438"/>
      <c r="D141" s="438"/>
    </row>
    <row r="142" customFormat="false" ht="15" hidden="false" customHeight="false" outlineLevel="0" collapsed="false">
      <c r="B142" s="438"/>
      <c r="C142" s="438"/>
      <c r="D142" s="438"/>
    </row>
    <row r="143" customFormat="false" ht="15" hidden="false" customHeight="false" outlineLevel="0" collapsed="false">
      <c r="B143" s="438"/>
      <c r="C143" s="438"/>
      <c r="D143" s="438"/>
    </row>
    <row r="144" customFormat="false" ht="15" hidden="false" customHeight="false" outlineLevel="0" collapsed="false">
      <c r="B144" s="438"/>
      <c r="C144" s="438"/>
      <c r="D144" s="438"/>
    </row>
    <row r="145" customFormat="false" ht="15" hidden="false" customHeight="false" outlineLevel="0" collapsed="false">
      <c r="B145" s="438"/>
      <c r="C145" s="438"/>
      <c r="D145" s="438"/>
    </row>
    <row r="146" customFormat="false" ht="15" hidden="false" customHeight="false" outlineLevel="0" collapsed="false">
      <c r="B146" s="438"/>
      <c r="C146" s="438"/>
      <c r="D146" s="438"/>
    </row>
    <row r="147" customFormat="false" ht="15" hidden="false" customHeight="false" outlineLevel="0" collapsed="false">
      <c r="B147" s="438"/>
      <c r="C147" s="438"/>
      <c r="D147" s="438"/>
    </row>
    <row r="148" customFormat="false" ht="15" hidden="false" customHeight="false" outlineLevel="0" collapsed="false">
      <c r="B148" s="438"/>
      <c r="C148" s="438"/>
      <c r="D148" s="438"/>
    </row>
    <row r="149" customFormat="false" ht="15" hidden="false" customHeight="false" outlineLevel="0" collapsed="false">
      <c r="B149" s="438"/>
      <c r="C149" s="438"/>
      <c r="D149" s="438"/>
    </row>
    <row r="150" customFormat="false" ht="15" hidden="false" customHeight="false" outlineLevel="0" collapsed="false">
      <c r="B150" s="438"/>
      <c r="C150" s="438"/>
      <c r="D150" s="438"/>
    </row>
    <row r="151" customFormat="false" ht="15" hidden="false" customHeight="false" outlineLevel="0" collapsed="false">
      <c r="B151" s="438"/>
      <c r="C151" s="438"/>
      <c r="D151" s="438"/>
    </row>
    <row r="152" customFormat="false" ht="15" hidden="false" customHeight="false" outlineLevel="0" collapsed="false">
      <c r="B152" s="438"/>
      <c r="C152" s="438"/>
      <c r="D152" s="438"/>
    </row>
    <row r="153" customFormat="false" ht="15" hidden="false" customHeight="false" outlineLevel="0" collapsed="false">
      <c r="B153" s="438"/>
      <c r="C153" s="438"/>
      <c r="D153" s="438"/>
    </row>
    <row r="154" customFormat="false" ht="15" hidden="false" customHeight="false" outlineLevel="0" collapsed="false">
      <c r="B154" s="438"/>
      <c r="C154" s="438"/>
      <c r="D154" s="438"/>
    </row>
    <row r="155" customFormat="false" ht="15" hidden="false" customHeight="false" outlineLevel="0" collapsed="false">
      <c r="B155" s="438"/>
      <c r="C155" s="438"/>
      <c r="D155" s="438"/>
    </row>
    <row r="156" customFormat="false" ht="15" hidden="false" customHeight="false" outlineLevel="0" collapsed="false">
      <c r="B156" s="438"/>
      <c r="C156" s="438"/>
      <c r="D156" s="438"/>
    </row>
    <row r="157" customFormat="false" ht="15" hidden="false" customHeight="false" outlineLevel="0" collapsed="false">
      <c r="B157" s="438"/>
      <c r="C157" s="438"/>
      <c r="D157" s="438"/>
    </row>
    <row r="158" customFormat="false" ht="15" hidden="false" customHeight="false" outlineLevel="0" collapsed="false">
      <c r="B158" s="438"/>
      <c r="C158" s="438"/>
      <c r="D158" s="438"/>
    </row>
    <row r="159" customFormat="false" ht="15" hidden="false" customHeight="false" outlineLevel="0" collapsed="false">
      <c r="B159" s="438"/>
      <c r="C159" s="438"/>
      <c r="D159" s="438"/>
    </row>
    <row r="160" customFormat="false" ht="15" hidden="false" customHeight="false" outlineLevel="0" collapsed="false">
      <c r="B160" s="438"/>
      <c r="C160" s="438"/>
      <c r="D160" s="438"/>
    </row>
    <row r="161" customFormat="false" ht="15" hidden="false" customHeight="false" outlineLevel="0" collapsed="false">
      <c r="B161" s="438"/>
      <c r="C161" s="438"/>
      <c r="D161" s="438"/>
    </row>
    <row r="162" customFormat="false" ht="15" hidden="false" customHeight="false" outlineLevel="0" collapsed="false">
      <c r="B162" s="438"/>
      <c r="C162" s="438"/>
      <c r="D162" s="438"/>
    </row>
    <row r="163" customFormat="false" ht="15" hidden="false" customHeight="false" outlineLevel="0" collapsed="false">
      <c r="B163" s="438"/>
      <c r="C163" s="438"/>
      <c r="D163" s="438"/>
    </row>
    <row r="164" customFormat="false" ht="15" hidden="false" customHeight="false" outlineLevel="0" collapsed="false">
      <c r="B164" s="438"/>
      <c r="C164" s="438"/>
      <c r="D164" s="438"/>
    </row>
    <row r="165" customFormat="false" ht="15" hidden="false" customHeight="false" outlineLevel="0" collapsed="false">
      <c r="B165" s="438"/>
      <c r="C165" s="438"/>
      <c r="D165" s="438"/>
    </row>
    <row r="166" customFormat="false" ht="15" hidden="false" customHeight="false" outlineLevel="0" collapsed="false">
      <c r="B166" s="438"/>
      <c r="C166" s="438"/>
      <c r="D166" s="438"/>
    </row>
    <row r="167" customFormat="false" ht="15" hidden="false" customHeight="false" outlineLevel="0" collapsed="false">
      <c r="B167" s="438"/>
      <c r="C167" s="438"/>
      <c r="D167" s="438"/>
    </row>
    <row r="168" customFormat="false" ht="15" hidden="false" customHeight="false" outlineLevel="0" collapsed="false">
      <c r="B168" s="438"/>
      <c r="C168" s="438"/>
      <c r="D168" s="438"/>
    </row>
    <row r="169" customFormat="false" ht="15" hidden="false" customHeight="false" outlineLevel="0" collapsed="false">
      <c r="B169" s="438"/>
      <c r="C169" s="438"/>
      <c r="D169" s="438"/>
    </row>
    <row r="170" customFormat="false" ht="15" hidden="false" customHeight="false" outlineLevel="0" collapsed="false">
      <c r="B170" s="438"/>
      <c r="C170" s="438"/>
      <c r="D170" s="438"/>
    </row>
    <row r="171" customFormat="false" ht="15" hidden="false" customHeight="false" outlineLevel="0" collapsed="false">
      <c r="B171" s="438"/>
      <c r="C171" s="438"/>
      <c r="D171" s="438"/>
    </row>
    <row r="172" customFormat="false" ht="15" hidden="false" customHeight="false" outlineLevel="0" collapsed="false">
      <c r="B172" s="438"/>
      <c r="C172" s="438"/>
      <c r="D172" s="438"/>
    </row>
    <row r="173" customFormat="false" ht="15" hidden="false" customHeight="false" outlineLevel="0" collapsed="false">
      <c r="B173" s="438"/>
      <c r="C173" s="438"/>
      <c r="D173" s="438"/>
    </row>
    <row r="174" customFormat="false" ht="15" hidden="false" customHeight="false" outlineLevel="0" collapsed="false">
      <c r="B174" s="438"/>
      <c r="C174" s="438"/>
      <c r="D174" s="438"/>
    </row>
    <row r="175" customFormat="false" ht="15" hidden="false" customHeight="false" outlineLevel="0" collapsed="false">
      <c r="B175" s="438"/>
      <c r="C175" s="438"/>
      <c r="D175" s="438"/>
    </row>
    <row r="176" customFormat="false" ht="15" hidden="false" customHeight="false" outlineLevel="0" collapsed="false">
      <c r="B176" s="438"/>
      <c r="C176" s="438"/>
      <c r="D176" s="438"/>
    </row>
    <row r="177" customFormat="false" ht="15" hidden="false" customHeight="false" outlineLevel="0" collapsed="false">
      <c r="B177" s="438"/>
      <c r="C177" s="438"/>
      <c r="D177" s="438"/>
    </row>
    <row r="178" customFormat="false" ht="15" hidden="false" customHeight="false" outlineLevel="0" collapsed="false">
      <c r="B178" s="438"/>
      <c r="C178" s="438"/>
      <c r="D178" s="438"/>
    </row>
    <row r="179" customFormat="false" ht="15" hidden="false" customHeight="false" outlineLevel="0" collapsed="false">
      <c r="B179" s="438"/>
      <c r="C179" s="438"/>
      <c r="D179" s="438"/>
    </row>
    <row r="180" customFormat="false" ht="15" hidden="false" customHeight="false" outlineLevel="0" collapsed="false">
      <c r="B180" s="438"/>
      <c r="C180" s="438"/>
      <c r="D180" s="438"/>
    </row>
    <row r="181" customFormat="false" ht="15" hidden="false" customHeight="false" outlineLevel="0" collapsed="false">
      <c r="B181" s="438"/>
      <c r="C181" s="438"/>
      <c r="D181" s="438"/>
    </row>
    <row r="182" customFormat="false" ht="15" hidden="false" customHeight="false" outlineLevel="0" collapsed="false">
      <c r="B182" s="438"/>
      <c r="C182" s="438"/>
      <c r="D182" s="438"/>
    </row>
    <row r="183" customFormat="false" ht="15" hidden="false" customHeight="false" outlineLevel="0" collapsed="false">
      <c r="B183" s="438"/>
      <c r="C183" s="438"/>
      <c r="D183" s="438"/>
    </row>
    <row r="184" customFormat="false" ht="15" hidden="false" customHeight="false" outlineLevel="0" collapsed="false">
      <c r="B184" s="438"/>
      <c r="C184" s="438"/>
      <c r="D184" s="438"/>
    </row>
    <row r="185" customFormat="false" ht="15" hidden="false" customHeight="false" outlineLevel="0" collapsed="false">
      <c r="B185" s="438"/>
      <c r="C185" s="438"/>
      <c r="D185" s="438"/>
    </row>
    <row r="186" customFormat="false" ht="15" hidden="false" customHeight="false" outlineLevel="0" collapsed="false">
      <c r="B186" s="438"/>
      <c r="C186" s="438"/>
      <c r="D186" s="438"/>
    </row>
    <row r="187" customFormat="false" ht="15" hidden="false" customHeight="false" outlineLevel="0" collapsed="false">
      <c r="B187" s="438"/>
      <c r="C187" s="438"/>
      <c r="D187" s="438"/>
    </row>
    <row r="188" customFormat="false" ht="15" hidden="false" customHeight="false" outlineLevel="0" collapsed="false">
      <c r="B188" s="438"/>
      <c r="C188" s="438"/>
      <c r="D188" s="438"/>
    </row>
    <row r="189" customFormat="false" ht="15" hidden="false" customHeight="false" outlineLevel="0" collapsed="false">
      <c r="B189" s="438"/>
      <c r="C189" s="438"/>
      <c r="D189" s="438"/>
    </row>
    <row r="190" customFormat="false" ht="15" hidden="false" customHeight="false" outlineLevel="0" collapsed="false">
      <c r="B190" s="438"/>
      <c r="C190" s="438"/>
      <c r="D190" s="438"/>
    </row>
    <row r="191" customFormat="false" ht="15" hidden="false" customHeight="false" outlineLevel="0" collapsed="false">
      <c r="B191" s="438"/>
      <c r="C191" s="438"/>
      <c r="D191" s="438"/>
    </row>
    <row r="192" customFormat="false" ht="15" hidden="false" customHeight="false" outlineLevel="0" collapsed="false">
      <c r="B192" s="438"/>
      <c r="C192" s="438"/>
      <c r="D192" s="438"/>
    </row>
    <row r="193" customFormat="false" ht="15" hidden="false" customHeight="false" outlineLevel="0" collapsed="false">
      <c r="B193" s="438"/>
      <c r="C193" s="438"/>
      <c r="D193" s="438"/>
    </row>
    <row r="194" customFormat="false" ht="15" hidden="false" customHeight="false" outlineLevel="0" collapsed="false">
      <c r="B194" s="438"/>
      <c r="C194" s="438"/>
      <c r="D194" s="438"/>
    </row>
    <row r="195" customFormat="false" ht="15" hidden="false" customHeight="false" outlineLevel="0" collapsed="false">
      <c r="B195" s="438"/>
      <c r="C195" s="438"/>
      <c r="D195" s="438"/>
    </row>
    <row r="196" customFormat="false" ht="15" hidden="false" customHeight="false" outlineLevel="0" collapsed="false">
      <c r="B196" s="438"/>
      <c r="C196" s="438"/>
      <c r="D196" s="438"/>
    </row>
    <row r="197" customFormat="false" ht="15" hidden="false" customHeight="false" outlineLevel="0" collapsed="false">
      <c r="B197" s="438"/>
      <c r="C197" s="438"/>
      <c r="D197" s="438"/>
    </row>
    <row r="198" customFormat="false" ht="15" hidden="false" customHeight="false" outlineLevel="0" collapsed="false">
      <c r="B198" s="438"/>
      <c r="C198" s="438"/>
      <c r="D198" s="438"/>
    </row>
    <row r="199" customFormat="false" ht="15" hidden="false" customHeight="false" outlineLevel="0" collapsed="false">
      <c r="B199" s="438"/>
      <c r="C199" s="438"/>
      <c r="D199" s="438"/>
    </row>
    <row r="200" customFormat="false" ht="15" hidden="false" customHeight="false" outlineLevel="0" collapsed="false">
      <c r="B200" s="438"/>
      <c r="C200" s="438"/>
      <c r="D200" s="438"/>
    </row>
    <row r="201" customFormat="false" ht="15" hidden="false" customHeight="false" outlineLevel="0" collapsed="false">
      <c r="B201" s="438"/>
      <c r="C201" s="438"/>
      <c r="D201" s="438"/>
    </row>
    <row r="202" customFormat="false" ht="15" hidden="false" customHeight="false" outlineLevel="0" collapsed="false">
      <c r="B202" s="438"/>
      <c r="C202" s="438"/>
      <c r="D202" s="438"/>
    </row>
    <row r="203" customFormat="false" ht="15" hidden="false" customHeight="false" outlineLevel="0" collapsed="false">
      <c r="B203" s="438"/>
      <c r="C203" s="438"/>
      <c r="D203" s="438"/>
    </row>
    <row r="204" customFormat="false" ht="15" hidden="false" customHeight="false" outlineLevel="0" collapsed="false">
      <c r="B204" s="438"/>
      <c r="C204" s="438"/>
      <c r="D204" s="438"/>
    </row>
    <row r="205" customFormat="false" ht="15" hidden="false" customHeight="false" outlineLevel="0" collapsed="false">
      <c r="B205" s="438"/>
      <c r="C205" s="438"/>
      <c r="D205" s="438"/>
    </row>
    <row r="206" customFormat="false" ht="15" hidden="false" customHeight="false" outlineLevel="0" collapsed="false">
      <c r="B206" s="438"/>
      <c r="C206" s="438"/>
      <c r="D206" s="438"/>
    </row>
    <row r="207" customFormat="false" ht="15" hidden="false" customHeight="false" outlineLevel="0" collapsed="false">
      <c r="B207" s="438"/>
      <c r="C207" s="438"/>
      <c r="D207" s="438"/>
    </row>
    <row r="208" customFormat="false" ht="15" hidden="false" customHeight="false" outlineLevel="0" collapsed="false">
      <c r="B208" s="438"/>
      <c r="C208" s="438"/>
      <c r="D208" s="438"/>
    </row>
    <row r="209" customFormat="false" ht="15" hidden="false" customHeight="false" outlineLevel="0" collapsed="false">
      <c r="B209" s="438"/>
      <c r="C209" s="438"/>
      <c r="D209" s="438"/>
    </row>
    <row r="210" customFormat="false" ht="15" hidden="false" customHeight="false" outlineLevel="0" collapsed="false">
      <c r="B210" s="438"/>
      <c r="C210" s="438"/>
      <c r="D210" s="438"/>
    </row>
    <row r="211" customFormat="false" ht="15" hidden="false" customHeight="false" outlineLevel="0" collapsed="false">
      <c r="B211" s="438"/>
      <c r="C211" s="438"/>
      <c r="D211" s="438"/>
    </row>
    <row r="212" customFormat="false" ht="15" hidden="false" customHeight="false" outlineLevel="0" collapsed="false">
      <c r="B212" s="438"/>
      <c r="C212" s="438"/>
      <c r="D212" s="438"/>
    </row>
    <row r="213" customFormat="false" ht="15" hidden="false" customHeight="false" outlineLevel="0" collapsed="false">
      <c r="B213" s="438"/>
      <c r="C213" s="438"/>
      <c r="D213" s="438"/>
    </row>
    <row r="214" customFormat="false" ht="15" hidden="false" customHeight="false" outlineLevel="0" collapsed="false">
      <c r="B214" s="438"/>
      <c r="C214" s="438"/>
      <c r="D214" s="438"/>
    </row>
    <row r="215" customFormat="false" ht="15" hidden="false" customHeight="false" outlineLevel="0" collapsed="false">
      <c r="B215" s="438"/>
      <c r="C215" s="438"/>
      <c r="D215" s="438"/>
    </row>
    <row r="216" customFormat="false" ht="15" hidden="false" customHeight="false" outlineLevel="0" collapsed="false">
      <c r="B216" s="438"/>
      <c r="C216" s="438"/>
      <c r="D216" s="438"/>
    </row>
    <row r="217" customFormat="false" ht="15" hidden="false" customHeight="false" outlineLevel="0" collapsed="false">
      <c r="B217" s="438"/>
      <c r="C217" s="438"/>
      <c r="D217" s="438"/>
    </row>
    <row r="218" customFormat="false" ht="15" hidden="false" customHeight="false" outlineLevel="0" collapsed="false">
      <c r="B218" s="438"/>
      <c r="C218" s="438"/>
      <c r="D218" s="438"/>
    </row>
    <row r="219" customFormat="false" ht="15" hidden="false" customHeight="false" outlineLevel="0" collapsed="false">
      <c r="B219" s="438"/>
      <c r="C219" s="438"/>
      <c r="D219" s="438"/>
    </row>
    <row r="220" customFormat="false" ht="15" hidden="false" customHeight="false" outlineLevel="0" collapsed="false">
      <c r="B220" s="438"/>
      <c r="C220" s="438"/>
      <c r="D220" s="438"/>
    </row>
    <row r="221" customFormat="false" ht="15" hidden="false" customHeight="false" outlineLevel="0" collapsed="false">
      <c r="B221" s="438"/>
      <c r="C221" s="438"/>
      <c r="D221" s="438"/>
    </row>
    <row r="222" customFormat="false" ht="15" hidden="false" customHeight="false" outlineLevel="0" collapsed="false">
      <c r="B222" s="438"/>
      <c r="C222" s="438"/>
      <c r="D222" s="438"/>
    </row>
    <row r="223" customFormat="false" ht="15" hidden="false" customHeight="false" outlineLevel="0" collapsed="false">
      <c r="B223" s="438"/>
      <c r="C223" s="438"/>
      <c r="D223" s="438"/>
    </row>
    <row r="224" customFormat="false" ht="15" hidden="false" customHeight="false" outlineLevel="0" collapsed="false">
      <c r="B224" s="438"/>
      <c r="C224" s="438"/>
      <c r="D224" s="438"/>
    </row>
    <row r="225" customFormat="false" ht="15" hidden="false" customHeight="false" outlineLevel="0" collapsed="false">
      <c r="B225" s="438"/>
      <c r="C225" s="438"/>
      <c r="D225" s="438"/>
    </row>
    <row r="226" customFormat="false" ht="15" hidden="false" customHeight="false" outlineLevel="0" collapsed="false">
      <c r="B226" s="438"/>
      <c r="C226" s="438"/>
      <c r="D226" s="438"/>
    </row>
    <row r="227" customFormat="false" ht="15" hidden="false" customHeight="false" outlineLevel="0" collapsed="false">
      <c r="B227" s="438"/>
      <c r="C227" s="438"/>
      <c r="D227" s="438"/>
    </row>
    <row r="228" customFormat="false" ht="15" hidden="false" customHeight="false" outlineLevel="0" collapsed="false">
      <c r="B228" s="438"/>
      <c r="C228" s="438"/>
      <c r="D228" s="438"/>
    </row>
    <row r="229" customFormat="false" ht="15" hidden="false" customHeight="false" outlineLevel="0" collapsed="false">
      <c r="B229" s="438"/>
      <c r="C229" s="438"/>
      <c r="D229" s="438"/>
    </row>
    <row r="230" customFormat="false" ht="15" hidden="false" customHeight="false" outlineLevel="0" collapsed="false">
      <c r="B230" s="438"/>
      <c r="C230" s="438"/>
      <c r="D230" s="438"/>
    </row>
    <row r="231" customFormat="false" ht="15" hidden="false" customHeight="false" outlineLevel="0" collapsed="false">
      <c r="B231" s="438"/>
      <c r="C231" s="438"/>
      <c r="D231" s="438"/>
    </row>
    <row r="232" customFormat="false" ht="15" hidden="false" customHeight="false" outlineLevel="0" collapsed="false">
      <c r="B232" s="438"/>
      <c r="C232" s="438"/>
      <c r="D232" s="438"/>
    </row>
    <row r="233" customFormat="false" ht="15" hidden="false" customHeight="false" outlineLevel="0" collapsed="false">
      <c r="B233" s="438"/>
      <c r="C233" s="438"/>
      <c r="D233" s="438"/>
    </row>
    <row r="234" customFormat="false" ht="15" hidden="false" customHeight="false" outlineLevel="0" collapsed="false">
      <c r="B234" s="438"/>
      <c r="C234" s="438"/>
      <c r="D234" s="438"/>
    </row>
    <row r="235" customFormat="false" ht="15" hidden="false" customHeight="false" outlineLevel="0" collapsed="false">
      <c r="B235" s="438"/>
      <c r="C235" s="438"/>
      <c r="D235" s="438"/>
    </row>
    <row r="236" customFormat="false" ht="15" hidden="false" customHeight="false" outlineLevel="0" collapsed="false">
      <c r="B236" s="438"/>
      <c r="C236" s="438"/>
      <c r="D236" s="438"/>
    </row>
    <row r="237" customFormat="false" ht="15" hidden="false" customHeight="false" outlineLevel="0" collapsed="false">
      <c r="B237" s="438"/>
      <c r="C237" s="438"/>
      <c r="D237" s="438"/>
    </row>
    <row r="238" customFormat="false" ht="15" hidden="false" customHeight="false" outlineLevel="0" collapsed="false">
      <c r="B238" s="438"/>
      <c r="C238" s="438"/>
      <c r="D238" s="438"/>
    </row>
    <row r="239" customFormat="false" ht="15" hidden="false" customHeight="false" outlineLevel="0" collapsed="false">
      <c r="B239" s="438"/>
      <c r="C239" s="438"/>
      <c r="D239" s="438"/>
    </row>
    <row r="240" customFormat="false" ht="15" hidden="false" customHeight="false" outlineLevel="0" collapsed="false">
      <c r="B240" s="438"/>
      <c r="C240" s="438"/>
      <c r="D240" s="438"/>
    </row>
    <row r="241" customFormat="false" ht="15" hidden="false" customHeight="false" outlineLevel="0" collapsed="false">
      <c r="B241" s="438"/>
      <c r="C241" s="438"/>
      <c r="D241" s="438"/>
    </row>
    <row r="242" customFormat="false" ht="15" hidden="false" customHeight="false" outlineLevel="0" collapsed="false">
      <c r="B242" s="438"/>
      <c r="C242" s="438"/>
      <c r="D242" s="438"/>
    </row>
    <row r="243" customFormat="false" ht="15" hidden="false" customHeight="false" outlineLevel="0" collapsed="false">
      <c r="B243" s="438"/>
      <c r="C243" s="438"/>
      <c r="D243" s="438"/>
    </row>
    <row r="244" customFormat="false" ht="15" hidden="false" customHeight="false" outlineLevel="0" collapsed="false">
      <c r="B244" s="438"/>
      <c r="C244" s="438"/>
      <c r="D244" s="438"/>
    </row>
    <row r="245" customFormat="false" ht="15" hidden="false" customHeight="false" outlineLevel="0" collapsed="false">
      <c r="B245" s="438"/>
      <c r="C245" s="438"/>
      <c r="D245" s="438"/>
    </row>
    <row r="246" customFormat="false" ht="15" hidden="false" customHeight="false" outlineLevel="0" collapsed="false">
      <c r="B246" s="438"/>
      <c r="C246" s="438"/>
      <c r="D246" s="438"/>
    </row>
    <row r="247" customFormat="false" ht="15" hidden="false" customHeight="false" outlineLevel="0" collapsed="false">
      <c r="B247" s="438"/>
      <c r="C247" s="438"/>
      <c r="D247" s="438"/>
    </row>
    <row r="248" customFormat="false" ht="15" hidden="false" customHeight="false" outlineLevel="0" collapsed="false">
      <c r="B248" s="438"/>
      <c r="C248" s="438"/>
      <c r="D248" s="438"/>
    </row>
    <row r="249" customFormat="false" ht="15" hidden="false" customHeight="false" outlineLevel="0" collapsed="false">
      <c r="B249" s="438"/>
      <c r="C249" s="438"/>
      <c r="D249" s="438"/>
    </row>
    <row r="250" customFormat="false" ht="15" hidden="false" customHeight="false" outlineLevel="0" collapsed="false">
      <c r="B250" s="438"/>
      <c r="C250" s="438"/>
      <c r="D250" s="438"/>
    </row>
    <row r="251" customFormat="false" ht="15" hidden="false" customHeight="false" outlineLevel="0" collapsed="false">
      <c r="B251" s="438"/>
      <c r="C251" s="438"/>
      <c r="D251" s="438"/>
    </row>
    <row r="252" customFormat="false" ht="15" hidden="false" customHeight="false" outlineLevel="0" collapsed="false">
      <c r="B252" s="438"/>
      <c r="C252" s="438"/>
      <c r="D252" s="438"/>
    </row>
    <row r="253" customFormat="false" ht="15" hidden="false" customHeight="false" outlineLevel="0" collapsed="false">
      <c r="B253" s="438"/>
      <c r="C253" s="438"/>
      <c r="D253" s="438"/>
    </row>
    <row r="254" customFormat="false" ht="15" hidden="false" customHeight="false" outlineLevel="0" collapsed="false">
      <c r="B254" s="438"/>
      <c r="C254" s="438"/>
      <c r="D254" s="438"/>
    </row>
    <row r="255" customFormat="false" ht="15" hidden="false" customHeight="false" outlineLevel="0" collapsed="false">
      <c r="B255" s="438"/>
      <c r="C255" s="438"/>
      <c r="D255" s="438"/>
    </row>
    <row r="256" customFormat="false" ht="15" hidden="false" customHeight="false" outlineLevel="0" collapsed="false">
      <c r="B256" s="438"/>
      <c r="C256" s="438"/>
      <c r="D256" s="438"/>
    </row>
    <row r="257" customFormat="false" ht="15" hidden="false" customHeight="false" outlineLevel="0" collapsed="false">
      <c r="B257" s="438"/>
      <c r="C257" s="438"/>
      <c r="D257" s="438"/>
    </row>
    <row r="258" customFormat="false" ht="15" hidden="false" customHeight="false" outlineLevel="0" collapsed="false">
      <c r="B258" s="438"/>
      <c r="C258" s="438"/>
      <c r="D258" s="438"/>
    </row>
    <row r="259" customFormat="false" ht="15" hidden="false" customHeight="false" outlineLevel="0" collapsed="false">
      <c r="B259" s="438"/>
      <c r="C259" s="438"/>
      <c r="D259" s="438"/>
    </row>
    <row r="260" customFormat="false" ht="15" hidden="false" customHeight="false" outlineLevel="0" collapsed="false">
      <c r="B260" s="438"/>
      <c r="C260" s="438"/>
      <c r="D260" s="438"/>
    </row>
    <row r="261" customFormat="false" ht="15" hidden="false" customHeight="false" outlineLevel="0" collapsed="false">
      <c r="B261" s="438"/>
      <c r="C261" s="438"/>
      <c r="D261" s="438"/>
    </row>
    <row r="262" customFormat="false" ht="15" hidden="false" customHeight="false" outlineLevel="0" collapsed="false">
      <c r="B262" s="438"/>
      <c r="C262" s="438"/>
      <c r="D262" s="438"/>
    </row>
    <row r="263" customFormat="false" ht="15" hidden="false" customHeight="false" outlineLevel="0" collapsed="false">
      <c r="B263" s="438"/>
      <c r="C263" s="438"/>
      <c r="D263" s="438"/>
    </row>
    <row r="264" customFormat="false" ht="15" hidden="false" customHeight="false" outlineLevel="0" collapsed="false">
      <c r="B264" s="438"/>
      <c r="C264" s="438"/>
      <c r="D264" s="438"/>
    </row>
    <row r="265" customFormat="false" ht="15" hidden="false" customHeight="false" outlineLevel="0" collapsed="false">
      <c r="B265" s="438"/>
      <c r="C265" s="438"/>
      <c r="D265" s="438"/>
    </row>
    <row r="266" customFormat="false" ht="15" hidden="false" customHeight="false" outlineLevel="0" collapsed="false">
      <c r="B266" s="438"/>
      <c r="C266" s="438"/>
      <c r="D266" s="438"/>
    </row>
    <row r="267" customFormat="false" ht="15" hidden="false" customHeight="false" outlineLevel="0" collapsed="false">
      <c r="B267" s="438"/>
      <c r="C267" s="438"/>
      <c r="D267" s="438"/>
    </row>
    <row r="268" customFormat="false" ht="15" hidden="false" customHeight="false" outlineLevel="0" collapsed="false">
      <c r="B268" s="438"/>
      <c r="C268" s="438"/>
      <c r="D268" s="438"/>
    </row>
    <row r="269" customFormat="false" ht="15" hidden="false" customHeight="false" outlineLevel="0" collapsed="false">
      <c r="B269" s="438"/>
      <c r="C269" s="438"/>
      <c r="D269" s="438"/>
    </row>
    <row r="270" customFormat="false" ht="15" hidden="false" customHeight="false" outlineLevel="0" collapsed="false">
      <c r="B270" s="438"/>
      <c r="C270" s="438"/>
      <c r="D270" s="438"/>
    </row>
    <row r="271" customFormat="false" ht="15" hidden="false" customHeight="false" outlineLevel="0" collapsed="false">
      <c r="B271" s="438"/>
      <c r="C271" s="438"/>
      <c r="D271" s="438"/>
    </row>
    <row r="272" customFormat="false" ht="15" hidden="false" customHeight="false" outlineLevel="0" collapsed="false">
      <c r="B272" s="438"/>
      <c r="C272" s="438"/>
      <c r="D272" s="438"/>
    </row>
    <row r="273" customFormat="false" ht="15" hidden="false" customHeight="false" outlineLevel="0" collapsed="false">
      <c r="B273" s="438"/>
      <c r="C273" s="438"/>
      <c r="D273" s="438"/>
    </row>
    <row r="274" customFormat="false" ht="15" hidden="false" customHeight="false" outlineLevel="0" collapsed="false">
      <c r="B274" s="438"/>
      <c r="C274" s="438"/>
      <c r="D274" s="438"/>
    </row>
    <row r="275" customFormat="false" ht="15" hidden="false" customHeight="false" outlineLevel="0" collapsed="false">
      <c r="B275" s="438"/>
      <c r="C275" s="438"/>
      <c r="D275" s="438"/>
    </row>
    <row r="276" customFormat="false" ht="15" hidden="false" customHeight="false" outlineLevel="0" collapsed="false">
      <c r="B276" s="438"/>
      <c r="C276" s="438"/>
      <c r="D276" s="438"/>
    </row>
    <row r="277" customFormat="false" ht="15" hidden="false" customHeight="false" outlineLevel="0" collapsed="false">
      <c r="B277" s="438"/>
      <c r="C277" s="438"/>
      <c r="D277" s="438"/>
    </row>
    <row r="278" customFormat="false" ht="15" hidden="false" customHeight="false" outlineLevel="0" collapsed="false">
      <c r="B278" s="438"/>
      <c r="C278" s="438"/>
      <c r="D278" s="438"/>
    </row>
    <row r="279" customFormat="false" ht="15" hidden="false" customHeight="false" outlineLevel="0" collapsed="false">
      <c r="B279" s="438"/>
      <c r="C279" s="438"/>
      <c r="D279" s="438"/>
    </row>
    <row r="280" customFormat="false" ht="15" hidden="false" customHeight="false" outlineLevel="0" collapsed="false">
      <c r="B280" s="438"/>
      <c r="C280" s="438"/>
      <c r="D280" s="438"/>
    </row>
    <row r="281" customFormat="false" ht="15" hidden="false" customHeight="false" outlineLevel="0" collapsed="false">
      <c r="B281" s="438"/>
      <c r="C281" s="438"/>
      <c r="D281" s="438"/>
    </row>
    <row r="282" customFormat="false" ht="15" hidden="false" customHeight="false" outlineLevel="0" collapsed="false">
      <c r="B282" s="438"/>
      <c r="C282" s="438"/>
      <c r="D282" s="438"/>
    </row>
    <row r="283" customFormat="false" ht="15" hidden="false" customHeight="false" outlineLevel="0" collapsed="false">
      <c r="B283" s="438"/>
      <c r="C283" s="438"/>
      <c r="D283" s="438"/>
    </row>
    <row r="284" customFormat="false" ht="15" hidden="false" customHeight="false" outlineLevel="0" collapsed="false">
      <c r="B284" s="438"/>
      <c r="C284" s="438"/>
      <c r="D284" s="438"/>
    </row>
    <row r="285" customFormat="false" ht="15" hidden="false" customHeight="false" outlineLevel="0" collapsed="false">
      <c r="B285" s="438"/>
      <c r="C285" s="438"/>
      <c r="D285" s="438"/>
    </row>
    <row r="286" customFormat="false" ht="15" hidden="false" customHeight="false" outlineLevel="0" collapsed="false">
      <c r="B286" s="438"/>
      <c r="C286" s="438"/>
      <c r="D286" s="438"/>
    </row>
    <row r="287" customFormat="false" ht="15" hidden="false" customHeight="false" outlineLevel="0" collapsed="false">
      <c r="B287" s="438"/>
      <c r="C287" s="438"/>
      <c r="D287" s="438"/>
    </row>
    <row r="288" customFormat="false" ht="15" hidden="false" customHeight="false" outlineLevel="0" collapsed="false">
      <c r="B288" s="438"/>
      <c r="C288" s="438"/>
      <c r="D288" s="438"/>
    </row>
    <row r="289" customFormat="false" ht="15" hidden="false" customHeight="false" outlineLevel="0" collapsed="false">
      <c r="B289" s="438"/>
      <c r="C289" s="438"/>
      <c r="D289" s="438"/>
    </row>
    <row r="290" customFormat="false" ht="15" hidden="false" customHeight="false" outlineLevel="0" collapsed="false">
      <c r="B290" s="438"/>
      <c r="C290" s="438"/>
      <c r="D290" s="438"/>
    </row>
    <row r="291" customFormat="false" ht="15" hidden="false" customHeight="false" outlineLevel="0" collapsed="false">
      <c r="B291" s="438"/>
      <c r="C291" s="438"/>
      <c r="D291" s="438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5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48" t="s">
        <v>365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3</v>
      </c>
      <c r="B11" s="55" t="n">
        <v>5544</v>
      </c>
      <c r="C11" s="55" t="n">
        <v>5919</v>
      </c>
      <c r="D11" s="55" t="n">
        <v>10062</v>
      </c>
      <c r="E11" s="55" t="n">
        <v>3820</v>
      </c>
      <c r="F11" s="56"/>
      <c r="G11" s="57" t="n">
        <v>-6.33552965027876</v>
      </c>
      <c r="H11" s="57" t="n">
        <v>-44.9016100178891</v>
      </c>
      <c r="I11" s="57" t="n">
        <v>45.130890052356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4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5</v>
      </c>
      <c r="B15" s="55" t="n">
        <v>1800232</v>
      </c>
      <c r="C15" s="55" t="n">
        <v>1723642</v>
      </c>
      <c r="D15" s="55" t="n">
        <v>1559219</v>
      </c>
      <c r="E15" s="55" t="n">
        <v>899173</v>
      </c>
      <c r="F15" s="56"/>
      <c r="G15" s="57" t="n">
        <v>4.44349812780148</v>
      </c>
      <c r="H15" s="57" t="n">
        <v>15.4572898354882</v>
      </c>
      <c r="I15" s="57" t="n">
        <v>100.2097482909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6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8</v>
      </c>
      <c r="B20" s="55" t="n">
        <v>175824</v>
      </c>
      <c r="C20" s="55" t="n">
        <v>166276</v>
      </c>
      <c r="D20" s="55" t="n">
        <v>109384</v>
      </c>
      <c r="E20" s="55" t="n">
        <v>48529</v>
      </c>
      <c r="F20" s="56"/>
      <c r="G20" s="57" t="n">
        <v>5.74225985710505</v>
      </c>
      <c r="H20" s="57" t="n">
        <v>60.7401448109413</v>
      </c>
      <c r="I20" s="57" t="n">
        <v>262.307074120629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9</v>
      </c>
      <c r="B22" s="55" t="n">
        <v>5000</v>
      </c>
      <c r="C22" s="55" t="n">
        <v>5000</v>
      </c>
      <c r="D22" s="55" t="n">
        <v>5000</v>
      </c>
      <c r="E22" s="55" t="n">
        <v>6716</v>
      </c>
      <c r="F22" s="56"/>
      <c r="G22" s="57" t="n">
        <v>0</v>
      </c>
      <c r="H22" s="57" t="n">
        <v>0</v>
      </c>
      <c r="I22" s="57" t="n">
        <v>-25.5509231685527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40</v>
      </c>
      <c r="B24" s="55" t="n">
        <v>1791</v>
      </c>
      <c r="C24" s="55" t="n">
        <v>1791</v>
      </c>
      <c r="D24" s="55" t="n">
        <v>1791</v>
      </c>
      <c r="E24" s="55" t="n">
        <v>1791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41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2</v>
      </c>
      <c r="B28" s="55" t="n">
        <v>216426</v>
      </c>
      <c r="C28" s="55" t="n">
        <v>195439</v>
      </c>
      <c r="D28" s="55" t="n">
        <v>140900</v>
      </c>
      <c r="E28" s="55" t="n">
        <v>98597</v>
      </c>
      <c r="F28" s="56"/>
      <c r="G28" s="57" t="n">
        <v>10.7383889602382</v>
      </c>
      <c r="H28" s="57" t="n">
        <v>53.6025550035486</v>
      </c>
      <c r="I28" s="57" t="n">
        <v>119.50566447255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4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45</v>
      </c>
      <c r="B32" s="55" t="n">
        <v>8702</v>
      </c>
      <c r="C32" s="55" t="n">
        <v>8702</v>
      </c>
      <c r="D32" s="55" t="n">
        <v>8697</v>
      </c>
      <c r="E32" s="55" t="n">
        <v>7126</v>
      </c>
      <c r="F32" s="56"/>
      <c r="G32" s="57" t="n">
        <v>0</v>
      </c>
      <c r="H32" s="57" t="n">
        <v>0.0574910888812234</v>
      </c>
      <c r="I32" s="57" t="n">
        <v>22.1161942183553</v>
      </c>
    </row>
    <row r="33" s="54" customFormat="true" ht="35.25" hidden="false" customHeight="false" outlineLevel="0" collapsed="false">
      <c r="A33" s="54" t="s">
        <v>446</v>
      </c>
      <c r="B33" s="55" t="n">
        <v>12360</v>
      </c>
      <c r="C33" s="55" t="n">
        <v>9653</v>
      </c>
      <c r="D33" s="55" t="n">
        <v>9086</v>
      </c>
      <c r="E33" s="55" t="n">
        <v>16614</v>
      </c>
      <c r="F33" s="56"/>
      <c r="G33" s="57" t="n">
        <v>28.0430954107531</v>
      </c>
      <c r="H33" s="57" t="n">
        <v>36.0334580673564</v>
      </c>
      <c r="I33" s="57" t="n">
        <v>-25.6049115204045</v>
      </c>
    </row>
    <row r="34" s="54" customFormat="true" ht="35.25" hidden="false" customHeight="false" outlineLevel="0" collapsed="false">
      <c r="A34" s="54" t="s">
        <v>44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8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9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50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51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52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53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54</v>
      </c>
      <c r="B41" s="55" t="n">
        <v>195364</v>
      </c>
      <c r="C41" s="55" t="n">
        <v>177084</v>
      </c>
      <c r="D41" s="55" t="n">
        <v>123117</v>
      </c>
      <c r="E41" s="55" t="n">
        <v>74857</v>
      </c>
      <c r="F41" s="56"/>
      <c r="G41" s="57" t="n">
        <v>10.3227846671636</v>
      </c>
      <c r="H41" s="57" t="n">
        <v>58.6815793107369</v>
      </c>
      <c r="I41" s="57" t="n">
        <v>160.982940807139</v>
      </c>
    </row>
    <row r="42" s="233" customFormat="true" ht="12.75" hidden="false" customHeight="false" outlineLevel="0" collapsed="false">
      <c r="B42" s="234"/>
      <c r="C42" s="234"/>
      <c r="D42" s="234"/>
      <c r="E42" s="234"/>
      <c r="F42" s="235"/>
      <c r="G42" s="234"/>
      <c r="H42" s="234"/>
      <c r="I42" s="234"/>
    </row>
    <row r="43" s="58" customFormat="true" ht="35.25" hidden="false" customHeight="false" outlineLevel="0" collapsed="false">
      <c r="A43" s="258" t="s">
        <v>21</v>
      </c>
      <c r="B43" s="55" t="n">
        <v>2204817</v>
      </c>
      <c r="C43" s="55" t="n">
        <v>2098067</v>
      </c>
      <c r="D43" s="55" t="n">
        <v>1826356</v>
      </c>
      <c r="E43" s="55" t="n">
        <v>1058626</v>
      </c>
      <c r="F43" s="56"/>
      <c r="G43" s="57" t="n">
        <v>5.08801673159151</v>
      </c>
      <c r="H43" s="57" t="n">
        <v>20.7221921684491</v>
      </c>
      <c r="I43" s="57" t="n">
        <v>108.2715708852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36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7.7"/>
    <col collapsed="false" customWidth="true" hidden="false" outlineLevel="0" max="4" min="3" style="136" width="14.7"/>
    <col collapsed="false" customWidth="true" hidden="false" outlineLevel="0" max="5" min="5" style="60" width="19.7"/>
    <col collapsed="false" customWidth="true" hidden="false" outlineLevel="0" max="6" min="6" style="373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6" width="35.7"/>
    <col collapsed="false" customWidth="true" hidden="false" outlineLevel="0" max="12" min="12" style="136" width="20.7"/>
    <col collapsed="false" customWidth="true" hidden="false" outlineLevel="0" max="13" min="13" style="136" width="15.7"/>
    <col collapsed="false" customWidth="true" hidden="false" outlineLevel="0" max="14" min="14" style="136" width="14.7"/>
    <col collapsed="false" customWidth="true" hidden="false" outlineLevel="0" max="15" min="15" style="336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36" width="14.7"/>
    <col collapsed="false" customWidth="true" hidden="false" outlineLevel="0" max="22" min="22" style="336" width="15.7"/>
    <col collapsed="false" customWidth="true" hidden="false" outlineLevel="0" max="23" min="23" style="61" width="15.7"/>
    <col collapsed="false" customWidth="true" hidden="false" outlineLevel="0" max="24" min="24" style="336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08" t="s">
        <v>565</v>
      </c>
    </row>
    <row r="2" s="136" customFormat="true" ht="18" hidden="false" customHeight="false" outlineLevel="0" collapsed="false">
      <c r="A2" s="332" t="s">
        <v>1158</v>
      </c>
      <c r="B2" s="332"/>
      <c r="C2" s="332"/>
      <c r="D2" s="332"/>
      <c r="E2" s="332"/>
      <c r="F2" s="332"/>
      <c r="G2" s="332"/>
      <c r="H2" s="332"/>
      <c r="I2" s="332"/>
      <c r="K2" s="332" t="s">
        <v>1158</v>
      </c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</row>
    <row r="3" customFormat="false" ht="18" hidden="false" customHeight="false" outlineLevel="0" collapsed="false">
      <c r="A3" s="332" t="s">
        <v>94</v>
      </c>
      <c r="B3" s="332"/>
      <c r="C3" s="332"/>
      <c r="D3" s="332"/>
      <c r="E3" s="332"/>
      <c r="F3" s="332"/>
      <c r="G3" s="332"/>
      <c r="H3" s="332"/>
      <c r="I3" s="332"/>
      <c r="K3" s="332" t="s">
        <v>94</v>
      </c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</row>
    <row r="4" customFormat="false" ht="18" hidden="false" customHeight="false" outlineLevel="0" collapsed="false">
      <c r="A4" s="332" t="s">
        <v>1159</v>
      </c>
      <c r="B4" s="332"/>
      <c r="C4" s="332"/>
      <c r="D4" s="332"/>
      <c r="E4" s="332"/>
      <c r="F4" s="332"/>
      <c r="G4" s="332"/>
      <c r="H4" s="332"/>
      <c r="I4" s="332"/>
      <c r="K4" s="332" t="s">
        <v>1159</v>
      </c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</row>
    <row r="5" customFormat="false" ht="18" hidden="false" customHeight="false" outlineLevel="0" collapsed="false">
      <c r="A5" s="120" t="s">
        <v>310</v>
      </c>
      <c r="B5" s="120"/>
      <c r="C5" s="120"/>
      <c r="D5" s="120"/>
      <c r="E5" s="120"/>
      <c r="F5" s="120"/>
      <c r="G5" s="120"/>
      <c r="H5" s="120"/>
      <c r="I5" s="120"/>
      <c r="K5" s="120" t="s">
        <v>310</v>
      </c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8" hidden="false" customHeight="true" outlineLevel="0" collapsed="false">
      <c r="A6" s="332" t="s">
        <v>115</v>
      </c>
      <c r="B6" s="332"/>
      <c r="C6" s="332"/>
      <c r="D6" s="332"/>
      <c r="E6" s="332"/>
      <c r="F6" s="332"/>
      <c r="G6" s="332"/>
      <c r="H6" s="332"/>
      <c r="I6" s="332"/>
      <c r="K6" s="332" t="s">
        <v>115</v>
      </c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332"/>
      <c r="Y6" s="332"/>
      <c r="Z6" s="332"/>
      <c r="AA6" s="332"/>
    </row>
    <row r="7" customFormat="false" ht="13.5" hidden="false" customHeight="false" outlineLevel="0" collapsed="false">
      <c r="A7" s="85"/>
      <c r="B7" s="85"/>
      <c r="C7" s="85"/>
      <c r="D7" s="85"/>
      <c r="E7" s="61"/>
      <c r="F7" s="336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20"/>
      <c r="B8" s="246" t="s">
        <v>884</v>
      </c>
      <c r="C8" s="246"/>
      <c r="D8" s="246"/>
      <c r="E8" s="246"/>
      <c r="F8" s="246"/>
      <c r="G8" s="246"/>
      <c r="H8" s="246"/>
      <c r="I8" s="246"/>
      <c r="J8" s="136"/>
      <c r="K8" s="420"/>
      <c r="L8" s="246" t="s">
        <v>884</v>
      </c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466"/>
      <c r="AA8" s="467"/>
    </row>
    <row r="9" customFormat="false" ht="13.5" hidden="false" customHeight="false" outlineLevel="0" collapsed="false">
      <c r="B9" s="336"/>
      <c r="C9" s="336"/>
      <c r="D9" s="336"/>
      <c r="E9" s="336"/>
      <c r="F9" s="336" t="s">
        <v>545</v>
      </c>
      <c r="G9" s="336" t="s">
        <v>545</v>
      </c>
      <c r="H9" s="336"/>
      <c r="I9" s="336" t="s">
        <v>793</v>
      </c>
      <c r="J9" s="136"/>
      <c r="L9" s="83" t="s">
        <v>885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41</v>
      </c>
      <c r="Z9" s="468" t="s">
        <v>886</v>
      </c>
      <c r="AA9" s="61" t="s">
        <v>886</v>
      </c>
    </row>
    <row r="10" customFormat="false" ht="12.75" hidden="false" customHeight="false" outlineLevel="0" collapsed="false">
      <c r="A10" s="137" t="s">
        <v>1117</v>
      </c>
      <c r="B10" s="336"/>
      <c r="C10" s="336"/>
      <c r="D10" s="336"/>
      <c r="E10" s="336"/>
      <c r="F10" s="336" t="s">
        <v>887</v>
      </c>
      <c r="G10" s="336" t="s">
        <v>552</v>
      </c>
      <c r="H10" s="336"/>
      <c r="I10" s="336" t="s">
        <v>712</v>
      </c>
      <c r="J10" s="136"/>
      <c r="K10" s="137" t="s">
        <v>697</v>
      </c>
      <c r="L10" s="336" t="s">
        <v>888</v>
      </c>
      <c r="M10" s="469" t="s">
        <v>889</v>
      </c>
      <c r="N10" s="336" t="s">
        <v>416</v>
      </c>
      <c r="O10" s="336" t="s">
        <v>890</v>
      </c>
      <c r="P10" s="336" t="s">
        <v>891</v>
      </c>
      <c r="Q10" s="336" t="s">
        <v>892</v>
      </c>
      <c r="R10" s="470"/>
      <c r="S10" s="469" t="s">
        <v>893</v>
      </c>
      <c r="T10" s="336" t="s">
        <v>894</v>
      </c>
      <c r="U10" s="336" t="s">
        <v>185</v>
      </c>
      <c r="V10" s="336" t="s">
        <v>399</v>
      </c>
      <c r="W10" s="336" t="s">
        <v>238</v>
      </c>
      <c r="X10" s="61"/>
      <c r="Y10" s="61" t="s">
        <v>415</v>
      </c>
      <c r="Z10" s="468" t="s">
        <v>705</v>
      </c>
      <c r="AA10" s="61" t="s">
        <v>705</v>
      </c>
    </row>
    <row r="11" customFormat="false" ht="12.75" hidden="false" customHeight="false" outlineLevel="0" collapsed="false">
      <c r="A11" s="137"/>
      <c r="B11" s="336" t="s">
        <v>895</v>
      </c>
      <c r="C11" s="336"/>
      <c r="D11" s="336" t="s">
        <v>896</v>
      </c>
      <c r="E11" s="336" t="s">
        <v>897</v>
      </c>
      <c r="F11" s="336" t="s">
        <v>898</v>
      </c>
      <c r="G11" s="336" t="s">
        <v>899</v>
      </c>
      <c r="H11" s="336" t="s">
        <v>896</v>
      </c>
      <c r="I11" s="336" t="s">
        <v>900</v>
      </c>
      <c r="J11" s="136"/>
      <c r="K11" s="137"/>
      <c r="L11" s="336" t="s">
        <v>800</v>
      </c>
      <c r="M11" s="336" t="s">
        <v>901</v>
      </c>
      <c r="N11" s="336" t="s">
        <v>902</v>
      </c>
      <c r="O11" s="336" t="s">
        <v>538</v>
      </c>
      <c r="P11" s="336" t="s">
        <v>400</v>
      </c>
      <c r="Q11" s="336" t="s">
        <v>903</v>
      </c>
      <c r="R11" s="336" t="s">
        <v>904</v>
      </c>
      <c r="S11" s="336" t="s">
        <v>552</v>
      </c>
      <c r="T11" s="336" t="s">
        <v>905</v>
      </c>
      <c r="U11" s="336" t="s">
        <v>905</v>
      </c>
      <c r="V11" s="336" t="s">
        <v>906</v>
      </c>
      <c r="W11" s="336" t="s">
        <v>907</v>
      </c>
      <c r="X11" s="61"/>
      <c r="Y11" s="61" t="s">
        <v>425</v>
      </c>
      <c r="Z11" s="468" t="s">
        <v>908</v>
      </c>
      <c r="AA11" s="61" t="s">
        <v>909</v>
      </c>
    </row>
    <row r="12" customFormat="false" ht="13.5" hidden="false" customHeight="false" outlineLevel="0" collapsed="false">
      <c r="A12" s="83"/>
      <c r="B12" s="339" t="s">
        <v>910</v>
      </c>
      <c r="C12" s="339" t="s">
        <v>434</v>
      </c>
      <c r="D12" s="339" t="s">
        <v>910</v>
      </c>
      <c r="E12" s="339" t="s">
        <v>910</v>
      </c>
      <c r="F12" s="339" t="s">
        <v>911</v>
      </c>
      <c r="G12" s="339" t="s">
        <v>912</v>
      </c>
      <c r="H12" s="339" t="s">
        <v>553</v>
      </c>
      <c r="I12" s="339" t="s">
        <v>913</v>
      </c>
      <c r="J12" s="136"/>
      <c r="K12" s="83"/>
      <c r="L12" s="339" t="s">
        <v>914</v>
      </c>
      <c r="M12" s="339" t="s">
        <v>915</v>
      </c>
      <c r="N12" s="339" t="s">
        <v>916</v>
      </c>
      <c r="O12" s="339" t="s">
        <v>917</v>
      </c>
      <c r="P12" s="339" t="s">
        <v>918</v>
      </c>
      <c r="Q12" s="339" t="s">
        <v>919</v>
      </c>
      <c r="R12" s="339" t="s">
        <v>920</v>
      </c>
      <c r="S12" s="339" t="s">
        <v>921</v>
      </c>
      <c r="T12" s="339" t="s">
        <v>922</v>
      </c>
      <c r="U12" s="339" t="s">
        <v>922</v>
      </c>
      <c r="V12" s="339" t="s">
        <v>923</v>
      </c>
      <c r="W12" s="339" t="s">
        <v>924</v>
      </c>
      <c r="X12" s="68" t="s">
        <v>241</v>
      </c>
      <c r="Y12" s="68" t="s">
        <v>427</v>
      </c>
      <c r="Z12" s="471" t="s">
        <v>925</v>
      </c>
      <c r="AA12" s="68" t="s">
        <v>926</v>
      </c>
    </row>
    <row r="13" customFormat="false" ht="16.5" hidden="false" customHeight="false" outlineLevel="0" collapsed="false">
      <c r="A13" s="433"/>
      <c r="B13" s="433"/>
      <c r="C13" s="433"/>
      <c r="D13" s="433"/>
      <c r="E13" s="472"/>
      <c r="F13" s="433"/>
      <c r="G13" s="473"/>
      <c r="H13" s="473"/>
      <c r="I13" s="473"/>
      <c r="K13" s="433"/>
      <c r="L13" s="433"/>
      <c r="M13" s="433"/>
      <c r="N13" s="433"/>
      <c r="O13" s="474"/>
      <c r="P13" s="473"/>
      <c r="Q13" s="473"/>
      <c r="R13" s="473"/>
      <c r="S13" s="473"/>
      <c r="T13" s="473"/>
      <c r="U13" s="474"/>
      <c r="V13" s="474"/>
      <c r="W13" s="473"/>
      <c r="X13" s="474"/>
      <c r="Y13" s="473"/>
      <c r="Z13" s="585"/>
      <c r="AA13" s="473"/>
    </row>
    <row r="14" s="344" customFormat="true" ht="15.75" hidden="false" customHeight="false" outlineLevel="0" collapsed="false">
      <c r="A14" s="341" t="s">
        <v>1118</v>
      </c>
      <c r="B14" s="341" t="n">
        <v>0</v>
      </c>
      <c r="C14" s="341" t="n">
        <v>0</v>
      </c>
      <c r="D14" s="341" t="n">
        <v>765610</v>
      </c>
      <c r="E14" s="341" t="n">
        <v>0</v>
      </c>
      <c r="F14" s="341" t="n">
        <v>102268</v>
      </c>
      <c r="G14" s="341" t="n">
        <v>0</v>
      </c>
      <c r="H14" s="341" t="n">
        <v>0</v>
      </c>
      <c r="I14" s="341" t="n">
        <v>0</v>
      </c>
      <c r="K14" s="341" t="s">
        <v>1118</v>
      </c>
      <c r="L14" s="341" t="n">
        <v>0</v>
      </c>
      <c r="M14" s="341" t="n">
        <v>0</v>
      </c>
      <c r="N14" s="341" t="n">
        <v>8664</v>
      </c>
      <c r="O14" s="341" t="n">
        <v>6085</v>
      </c>
      <c r="P14" s="341" t="n">
        <v>0</v>
      </c>
      <c r="Q14" s="341" t="n">
        <v>0</v>
      </c>
      <c r="R14" s="341" t="n">
        <v>0</v>
      </c>
      <c r="S14" s="341" t="n">
        <v>0</v>
      </c>
      <c r="T14" s="341" t="n">
        <v>0</v>
      </c>
      <c r="U14" s="341" t="n">
        <v>0</v>
      </c>
      <c r="V14" s="341" t="n">
        <v>0</v>
      </c>
      <c r="W14" s="341" t="n">
        <v>195175</v>
      </c>
      <c r="X14" s="342" t="n">
        <v>209924</v>
      </c>
      <c r="Y14" s="342" t="n">
        <v>1077802</v>
      </c>
      <c r="Z14" s="343" t="n">
        <v>3399428.57142857</v>
      </c>
      <c r="AA14" s="358" t="n">
        <v>3399428.57142857</v>
      </c>
    </row>
    <row r="15" s="344" customFormat="true" ht="15.75" hidden="false" customHeight="false" outlineLevel="0" collapsed="false">
      <c r="A15" s="341"/>
      <c r="B15" s="341"/>
      <c r="C15" s="341"/>
      <c r="D15" s="341"/>
      <c r="E15" s="341"/>
      <c r="F15" s="341"/>
      <c r="G15" s="341"/>
      <c r="H15" s="341"/>
      <c r="I15" s="341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2"/>
      <c r="Z15" s="343"/>
      <c r="AA15" s="358"/>
    </row>
    <row r="16" s="344" customFormat="true" ht="15.75" hidden="false" customHeight="false" outlineLevel="0" collapsed="false">
      <c r="A16" s="341" t="s">
        <v>1119</v>
      </c>
      <c r="B16" s="341" t="n">
        <v>5515</v>
      </c>
      <c r="C16" s="341" t="n">
        <v>0</v>
      </c>
      <c r="D16" s="341" t="n">
        <v>921962</v>
      </c>
      <c r="E16" s="341" t="n">
        <v>0</v>
      </c>
      <c r="F16" s="341" t="n">
        <v>50384</v>
      </c>
      <c r="G16" s="341" t="n">
        <v>0</v>
      </c>
      <c r="H16" s="341" t="n">
        <v>1791</v>
      </c>
      <c r="I16" s="341" t="n">
        <v>0</v>
      </c>
      <c r="K16" s="341" t="s">
        <v>1119</v>
      </c>
      <c r="L16" s="341" t="n">
        <v>0</v>
      </c>
      <c r="M16" s="341" t="n">
        <v>0</v>
      </c>
      <c r="N16" s="341" t="n">
        <v>0</v>
      </c>
      <c r="O16" s="341" t="n">
        <v>2136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1" t="n">
        <v>0</v>
      </c>
      <c r="W16" s="341" t="n">
        <v>189</v>
      </c>
      <c r="X16" s="342" t="n">
        <v>2325</v>
      </c>
      <c r="Y16" s="342" t="n">
        <v>981977</v>
      </c>
      <c r="Z16" s="343" t="n">
        <v>3399428.57142857</v>
      </c>
      <c r="AA16" s="358" t="n">
        <v>3399428.57142857</v>
      </c>
    </row>
    <row r="17" s="344" customFormat="true" ht="15.75" hidden="false" customHeight="false" outlineLevel="0" collapsed="false">
      <c r="A17" s="341"/>
      <c r="B17" s="341"/>
      <c r="C17" s="341"/>
      <c r="D17" s="341"/>
      <c r="E17" s="341"/>
      <c r="F17" s="341"/>
      <c r="G17" s="341"/>
      <c r="H17" s="341"/>
      <c r="I17" s="341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2"/>
      <c r="Z17" s="343"/>
      <c r="AA17" s="358"/>
    </row>
    <row r="18" s="344" customFormat="true" ht="15.75" hidden="false" customHeight="false" outlineLevel="0" collapsed="false">
      <c r="A18" s="341" t="s">
        <v>1120</v>
      </c>
      <c r="B18" s="341" t="n">
        <v>29</v>
      </c>
      <c r="C18" s="341" t="n">
        <v>0</v>
      </c>
      <c r="D18" s="341" t="n">
        <v>112660</v>
      </c>
      <c r="E18" s="341" t="n">
        <v>0</v>
      </c>
      <c r="F18" s="341" t="n">
        <v>23172</v>
      </c>
      <c r="G18" s="341" t="n">
        <v>5000</v>
      </c>
      <c r="H18" s="341" t="n">
        <v>0</v>
      </c>
      <c r="I18" s="341" t="n">
        <v>0</v>
      </c>
      <c r="K18" s="341" t="s">
        <v>1120</v>
      </c>
      <c r="L18" s="341" t="n">
        <v>0</v>
      </c>
      <c r="M18" s="341" t="n">
        <v>0</v>
      </c>
      <c r="N18" s="341" t="n">
        <v>38</v>
      </c>
      <c r="O18" s="341" t="n">
        <v>4139</v>
      </c>
      <c r="P18" s="341" t="n">
        <v>0</v>
      </c>
      <c r="Q18" s="341" t="n">
        <v>0</v>
      </c>
      <c r="R18" s="341" t="n">
        <v>0</v>
      </c>
      <c r="S18" s="341" t="n">
        <v>0</v>
      </c>
      <c r="T18" s="341" t="n">
        <v>0</v>
      </c>
      <c r="U18" s="341" t="n">
        <v>0</v>
      </c>
      <c r="V18" s="341" t="n">
        <v>0</v>
      </c>
      <c r="W18" s="341" t="n">
        <v>0</v>
      </c>
      <c r="X18" s="342" t="n">
        <v>4177</v>
      </c>
      <c r="Y18" s="342" t="n">
        <v>145038</v>
      </c>
      <c r="Z18" s="343" t="n">
        <v>3399428.57142857</v>
      </c>
      <c r="AA18" s="358" t="n">
        <v>3399428.57142857</v>
      </c>
    </row>
    <row r="19" customFormat="false" ht="15.75" hidden="false" customHeight="false" outlineLevel="0" collapsed="false">
      <c r="A19" s="341"/>
      <c r="B19" s="341"/>
      <c r="C19" s="341"/>
      <c r="D19" s="341"/>
      <c r="E19" s="341"/>
      <c r="F19" s="341"/>
      <c r="G19" s="341"/>
      <c r="H19" s="341"/>
      <c r="I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586"/>
      <c r="AA19" s="587"/>
    </row>
    <row r="20" customFormat="false" ht="16.5" hidden="false" customHeight="false" outlineLevel="0" collapsed="false">
      <c r="A20" s="355" t="s">
        <v>763</v>
      </c>
      <c r="B20" s="546" t="n">
        <v>5544</v>
      </c>
      <c r="C20" s="546" t="n">
        <v>0</v>
      </c>
      <c r="D20" s="546" t="n">
        <v>1800232</v>
      </c>
      <c r="E20" s="546" t="n">
        <v>0</v>
      </c>
      <c r="F20" s="546" t="n">
        <v>175824</v>
      </c>
      <c r="G20" s="546" t="n">
        <v>5000</v>
      </c>
      <c r="H20" s="546" t="n">
        <v>1791</v>
      </c>
      <c r="I20" s="546" t="n">
        <v>0</v>
      </c>
      <c r="K20" s="355" t="s">
        <v>763</v>
      </c>
      <c r="L20" s="546" t="n">
        <v>0</v>
      </c>
      <c r="M20" s="546" t="n">
        <v>0</v>
      </c>
      <c r="N20" s="546" t="n">
        <v>8702</v>
      </c>
      <c r="O20" s="546" t="n">
        <v>12360</v>
      </c>
      <c r="P20" s="546" t="n">
        <v>0</v>
      </c>
      <c r="Q20" s="546" t="n">
        <v>0</v>
      </c>
      <c r="R20" s="546" t="n">
        <v>0</v>
      </c>
      <c r="S20" s="546" t="n">
        <v>0</v>
      </c>
      <c r="T20" s="546" t="n">
        <v>0</v>
      </c>
      <c r="U20" s="546" t="n">
        <v>0</v>
      </c>
      <c r="V20" s="546" t="n">
        <v>0</v>
      </c>
      <c r="W20" s="546" t="n">
        <v>195364</v>
      </c>
      <c r="X20" s="546" t="n">
        <v>216426</v>
      </c>
      <c r="Y20" s="546" t="n">
        <v>2204817</v>
      </c>
      <c r="Z20" s="547" t="n">
        <v>0</v>
      </c>
      <c r="AA20" s="588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1" t="s">
        <v>164</v>
      </c>
      <c r="B22" s="161"/>
      <c r="G22" s="61"/>
      <c r="H22" s="61"/>
      <c r="I22" s="61"/>
      <c r="K22" s="99" t="s">
        <v>164</v>
      </c>
      <c r="L22" s="99"/>
    </row>
    <row r="23" customFormat="false" ht="12.75" hidden="false" customHeight="false" outlineLevel="0" collapsed="false">
      <c r="A23" s="161" t="s">
        <v>39</v>
      </c>
      <c r="B23" s="161"/>
      <c r="G23" s="61"/>
      <c r="H23" s="61"/>
      <c r="I23" s="61"/>
      <c r="K23" s="99"/>
      <c r="L23" s="99"/>
    </row>
    <row r="24" customFormat="false" ht="15.75" hidden="false" customHeight="false" outlineLevel="0" collapsed="false">
      <c r="G24" s="61"/>
      <c r="H24" s="61"/>
      <c r="I24" s="314" t="s">
        <v>639</v>
      </c>
      <c r="K24" s="144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7" width="11.42"/>
  </cols>
  <sheetData>
    <row r="1" s="262" customFormat="true" ht="45" hidden="false" customHeight="false" outlineLevel="0" collapsed="false">
      <c r="A1" s="261" t="s">
        <v>1160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94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6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7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7" t="s">
        <v>116</v>
      </c>
      <c r="B7" s="265" t="s">
        <v>458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7"/>
      <c r="B8" s="266" t="s">
        <v>459</v>
      </c>
      <c r="C8" s="266"/>
      <c r="D8" s="266"/>
      <c r="E8" s="266"/>
      <c r="F8" s="267" t="s">
        <v>460</v>
      </c>
      <c r="G8" s="267"/>
    </row>
    <row r="9" s="268" customFormat="true" ht="39.95" hidden="false" customHeight="true" outlineLevel="0" collapsed="false">
      <c r="A9" s="47"/>
      <c r="B9" s="483" t="s">
        <v>461</v>
      </c>
      <c r="C9" s="483" t="s">
        <v>928</v>
      </c>
      <c r="D9" s="483" t="s">
        <v>463</v>
      </c>
      <c r="E9" s="258"/>
      <c r="F9" s="484" t="s">
        <v>122</v>
      </c>
      <c r="G9" s="484"/>
    </row>
    <row r="10" s="268" customFormat="true" ht="39.95" hidden="false" customHeight="true" outlineLevel="0" collapsed="false">
      <c r="A10" s="47"/>
      <c r="B10" s="485" t="s">
        <v>464</v>
      </c>
      <c r="C10" s="485" t="s">
        <v>929</v>
      </c>
      <c r="D10" s="485" t="s">
        <v>466</v>
      </c>
      <c r="E10" s="270"/>
      <c r="F10" s="271" t="s">
        <v>297</v>
      </c>
      <c r="G10" s="272" t="s">
        <v>298</v>
      </c>
    </row>
    <row r="12" s="276" customFormat="true" ht="44.25" hidden="false" customHeight="false" outlineLevel="0" collapsed="false">
      <c r="A12" s="273" t="s">
        <v>467</v>
      </c>
      <c r="B12" s="274" t="n">
        <v>95514</v>
      </c>
      <c r="C12" s="274" t="n">
        <v>92606</v>
      </c>
      <c r="D12" s="274" t="n">
        <v>76420</v>
      </c>
      <c r="E12" s="274"/>
      <c r="F12" s="274" t="n">
        <v>19094</v>
      </c>
      <c r="G12" s="275" t="n">
        <v>0.249856058623397</v>
      </c>
    </row>
    <row r="14" s="268" customFormat="true" ht="35.25" hidden="false" customHeight="false" outlineLevel="0" collapsed="false">
      <c r="A14" s="268" t="s">
        <v>468</v>
      </c>
      <c r="B14" s="258" t="n">
        <v>26944</v>
      </c>
      <c r="C14" s="258" t="n">
        <v>27180</v>
      </c>
      <c r="D14" s="258" t="n">
        <v>30688</v>
      </c>
      <c r="E14" s="258"/>
      <c r="F14" s="258" t="n">
        <v>-3744</v>
      </c>
      <c r="G14" s="277" t="n">
        <v>-0.122002085505735</v>
      </c>
    </row>
    <row r="15" s="268" customFormat="true" ht="35.25" hidden="false" customHeight="false" outlineLevel="0" collapsed="false">
      <c r="A15" s="268" t="s">
        <v>469</v>
      </c>
      <c r="B15" s="258" t="n">
        <v>65165</v>
      </c>
      <c r="C15" s="258" t="n">
        <v>61706</v>
      </c>
      <c r="D15" s="258" t="n">
        <v>40432</v>
      </c>
      <c r="E15" s="258"/>
      <c r="F15" s="258" t="n">
        <v>24733</v>
      </c>
      <c r="G15" s="277" t="n">
        <v>0.611718440838939</v>
      </c>
    </row>
    <row r="16" s="268" customFormat="true" ht="35.25" hidden="false" customHeight="false" outlineLevel="0" collapsed="false">
      <c r="A16" s="268" t="s">
        <v>470</v>
      </c>
      <c r="B16" s="258" t="n">
        <v>3405</v>
      </c>
      <c r="C16" s="258" t="n">
        <v>3720</v>
      </c>
      <c r="D16" s="258" t="n">
        <v>5300</v>
      </c>
      <c r="E16" s="258"/>
      <c r="F16" s="258" t="n">
        <v>-1895</v>
      </c>
      <c r="G16" s="277" t="n">
        <v>-0.357547169811321</v>
      </c>
    </row>
    <row r="18" s="276" customFormat="true" ht="44.25" hidden="false" customHeight="false" outlineLevel="0" collapsed="false">
      <c r="A18" s="273" t="s">
        <v>471</v>
      </c>
      <c r="B18" s="274" t="n">
        <v>36152</v>
      </c>
      <c r="C18" s="274" t="n">
        <v>36327</v>
      </c>
      <c r="D18" s="274" t="n">
        <v>31767</v>
      </c>
      <c r="E18" s="258"/>
      <c r="F18" s="274" t="n">
        <v>4385</v>
      </c>
      <c r="G18" s="275" t="n">
        <v>0.138036327006013</v>
      </c>
    </row>
    <row r="20" s="276" customFormat="true" ht="44.25" hidden="false" customHeight="false" outlineLevel="0" collapsed="false">
      <c r="A20" s="278" t="s">
        <v>472</v>
      </c>
      <c r="B20" s="274" t="n">
        <v>59362</v>
      </c>
      <c r="C20" s="274" t="n">
        <v>56279</v>
      </c>
      <c r="D20" s="274" t="n">
        <v>44653</v>
      </c>
      <c r="E20" s="258"/>
      <c r="F20" s="274" t="n">
        <v>14709</v>
      </c>
      <c r="G20" s="275" t="n">
        <v>0.329406758784404</v>
      </c>
    </row>
    <row r="22" s="268" customFormat="true" ht="35.25" hidden="false" customHeight="false" outlineLevel="0" collapsed="false">
      <c r="A22" s="268" t="s">
        <v>473</v>
      </c>
      <c r="B22" s="258" t="n">
        <v>418</v>
      </c>
      <c r="C22" s="258" t="n">
        <v>678</v>
      </c>
      <c r="D22" s="258" t="n">
        <v>6</v>
      </c>
      <c r="E22" s="258"/>
      <c r="F22" s="258" t="n">
        <v>412</v>
      </c>
      <c r="G22" s="277" t="n">
        <v>68.6666666666667</v>
      </c>
    </row>
    <row r="23" s="268" customFormat="true" ht="35.25" hidden="false" customHeight="false" outlineLevel="0" collapsed="false">
      <c r="A23" s="268" t="s">
        <v>474</v>
      </c>
      <c r="B23" s="258" t="n">
        <v>505</v>
      </c>
      <c r="C23" s="258" t="n">
        <v>91933</v>
      </c>
      <c r="D23" s="258" t="n">
        <v>4928</v>
      </c>
      <c r="E23" s="258"/>
      <c r="F23" s="258" t="n">
        <v>-4423</v>
      </c>
      <c r="G23" s="277" t="n">
        <v>-0.897524350649351</v>
      </c>
    </row>
    <row r="25" s="276" customFormat="true" ht="44.25" hidden="false" customHeight="false" outlineLevel="0" collapsed="false">
      <c r="A25" s="278" t="s">
        <v>475</v>
      </c>
      <c r="B25" s="274" t="n">
        <v>59275</v>
      </c>
      <c r="C25" s="274" t="n">
        <v>-34976</v>
      </c>
      <c r="D25" s="274" t="n">
        <v>39731</v>
      </c>
      <c r="E25" s="258"/>
      <c r="F25" s="274" t="n">
        <v>19544</v>
      </c>
      <c r="G25" s="275" t="n">
        <v>0.491908081850444</v>
      </c>
    </row>
    <row r="27" s="268" customFormat="true" ht="35.25" hidden="false" customHeight="false" outlineLevel="0" collapsed="false">
      <c r="A27" s="268" t="s">
        <v>476</v>
      </c>
      <c r="B27" s="258" t="n">
        <v>16794</v>
      </c>
      <c r="C27" s="258" t="n">
        <v>18378</v>
      </c>
      <c r="D27" s="258" t="n">
        <v>14686</v>
      </c>
      <c r="E27" s="258"/>
      <c r="F27" s="258" t="n">
        <v>2108</v>
      </c>
      <c r="G27" s="277" t="n">
        <v>0.1435380634618</v>
      </c>
    </row>
    <row r="28" s="268" customFormat="true" ht="35.25" hidden="false" customHeight="false" outlineLevel="0" collapsed="false">
      <c r="A28" s="279" t="s">
        <v>477</v>
      </c>
      <c r="B28" s="258" t="n">
        <v>12784</v>
      </c>
      <c r="C28" s="258" t="n">
        <v>10784</v>
      </c>
      <c r="D28" s="258" t="n">
        <v>7957</v>
      </c>
      <c r="E28" s="258"/>
      <c r="F28" s="258" t="n">
        <v>4827</v>
      </c>
      <c r="G28" s="277" t="n">
        <v>0.606635666708559</v>
      </c>
    </row>
    <row r="29" s="268" customFormat="true" ht="35.25" hidden="false" customHeight="false" outlineLevel="0" collapsed="false">
      <c r="A29" s="279" t="s">
        <v>478</v>
      </c>
      <c r="B29" s="258" t="n">
        <v>0</v>
      </c>
      <c r="C29" s="258" t="n">
        <v>0</v>
      </c>
      <c r="D29" s="258" t="n">
        <v>0</v>
      </c>
      <c r="E29" s="258"/>
      <c r="F29" s="258" t="n">
        <v>0</v>
      </c>
      <c r="G29" s="277" t="n">
        <v>0</v>
      </c>
    </row>
    <row r="30" s="268" customFormat="true" ht="35.25" hidden="false" customHeight="false" outlineLevel="0" collapsed="false">
      <c r="A30" s="279" t="s">
        <v>479</v>
      </c>
      <c r="B30" s="258" t="n">
        <v>0</v>
      </c>
      <c r="C30" s="258" t="n">
        <v>0</v>
      </c>
      <c r="D30" s="258" t="n">
        <v>0</v>
      </c>
      <c r="E30" s="258"/>
      <c r="F30" s="258" t="n">
        <v>0</v>
      </c>
      <c r="G30" s="277" t="n">
        <v>0</v>
      </c>
    </row>
    <row r="31" s="268" customFormat="true" ht="35.25" hidden="false" customHeight="false" outlineLevel="0" collapsed="false">
      <c r="A31" s="279" t="s">
        <v>480</v>
      </c>
      <c r="B31" s="258" t="n">
        <v>2623</v>
      </c>
      <c r="C31" s="258" t="n">
        <v>2521</v>
      </c>
      <c r="D31" s="258" t="n">
        <v>1329</v>
      </c>
      <c r="E31" s="258"/>
      <c r="F31" s="258" t="n">
        <v>1294</v>
      </c>
      <c r="G31" s="277" t="n">
        <v>0.973664409330324</v>
      </c>
    </row>
    <row r="32" s="268" customFormat="true" ht="35.25" hidden="false" customHeight="false" outlineLevel="0" collapsed="false">
      <c r="A32" s="279" t="s">
        <v>481</v>
      </c>
      <c r="B32" s="258" t="n">
        <v>0</v>
      </c>
      <c r="C32" s="258" t="n">
        <v>0</v>
      </c>
      <c r="D32" s="258" t="n">
        <v>0</v>
      </c>
      <c r="E32" s="258"/>
      <c r="F32" s="258" t="n">
        <v>0</v>
      </c>
      <c r="G32" s="277" t="n">
        <v>0</v>
      </c>
    </row>
    <row r="33" s="268" customFormat="true" ht="35.25" hidden="false" customHeight="false" outlineLevel="0" collapsed="false">
      <c r="A33" s="279" t="s">
        <v>482</v>
      </c>
      <c r="B33" s="258" t="n">
        <v>0</v>
      </c>
      <c r="C33" s="258" t="n">
        <v>0</v>
      </c>
      <c r="D33" s="258" t="n">
        <v>0</v>
      </c>
      <c r="E33" s="258"/>
      <c r="F33" s="258" t="n">
        <v>0</v>
      </c>
      <c r="G33" s="277" t="n">
        <v>0</v>
      </c>
    </row>
    <row r="34" s="268" customFormat="true" ht="35.25" hidden="false" customHeight="false" outlineLevel="0" collapsed="false">
      <c r="A34" s="279" t="s">
        <v>483</v>
      </c>
      <c r="B34" s="258" t="n">
        <v>1515</v>
      </c>
      <c r="C34" s="258" t="n">
        <v>1113</v>
      </c>
      <c r="D34" s="258" t="n">
        <v>780</v>
      </c>
      <c r="E34" s="258"/>
      <c r="F34" s="258" t="n">
        <v>735</v>
      </c>
      <c r="G34" s="277" t="n">
        <v>0.942307692307692</v>
      </c>
    </row>
    <row r="35" s="268" customFormat="true" ht="35.25" hidden="false" customHeight="false" outlineLevel="0" collapsed="false">
      <c r="A35" s="279" t="s">
        <v>484</v>
      </c>
      <c r="B35" s="258" t="n">
        <v>0</v>
      </c>
      <c r="C35" s="258" t="n">
        <v>0</v>
      </c>
      <c r="D35" s="258" t="n">
        <v>0</v>
      </c>
      <c r="E35" s="258"/>
      <c r="F35" s="258" t="n">
        <v>0</v>
      </c>
      <c r="G35" s="277" t="n">
        <v>0</v>
      </c>
    </row>
    <row r="36" s="268" customFormat="true" ht="35.25" hidden="false" customHeight="false" outlineLevel="0" collapsed="false">
      <c r="A36" s="279" t="s">
        <v>485</v>
      </c>
      <c r="B36" s="258" t="n">
        <v>0</v>
      </c>
      <c r="C36" s="258" t="n">
        <v>0</v>
      </c>
      <c r="D36" s="258" t="n">
        <v>0</v>
      </c>
      <c r="E36" s="258"/>
      <c r="F36" s="258" t="n">
        <v>0</v>
      </c>
      <c r="G36" s="277" t="n">
        <v>0</v>
      </c>
    </row>
    <row r="37" s="268" customFormat="true" ht="35.25" hidden="false" customHeight="false" outlineLevel="0" collapsed="false">
      <c r="A37" s="279" t="s">
        <v>486</v>
      </c>
      <c r="B37" s="258" t="n">
        <v>0</v>
      </c>
      <c r="C37" s="258" t="n">
        <v>0</v>
      </c>
      <c r="D37" s="258" t="n">
        <v>0</v>
      </c>
      <c r="E37" s="258"/>
      <c r="F37" s="258" t="n">
        <v>0</v>
      </c>
      <c r="G37" s="277" t="n">
        <v>0</v>
      </c>
    </row>
    <row r="38" s="268" customFormat="true" ht="35.25" hidden="false" customHeight="false" outlineLevel="0" collapsed="false">
      <c r="A38" s="279" t="s">
        <v>487</v>
      </c>
      <c r="B38" s="258" t="n">
        <v>8646</v>
      </c>
      <c r="C38" s="258" t="n">
        <v>7150</v>
      </c>
      <c r="D38" s="258" t="n">
        <v>5848</v>
      </c>
      <c r="E38" s="258"/>
      <c r="F38" s="258" t="n">
        <v>2798</v>
      </c>
      <c r="G38" s="277" t="n">
        <v>0.478454172366621</v>
      </c>
    </row>
    <row r="39" s="268" customFormat="true" ht="35.25" hidden="false" customHeight="false" outlineLevel="0" collapsed="false">
      <c r="A39" s="279" t="s">
        <v>488</v>
      </c>
      <c r="B39" s="258" t="n">
        <v>4010</v>
      </c>
      <c r="C39" s="258" t="n">
        <v>7594</v>
      </c>
      <c r="D39" s="258" t="n">
        <v>6729</v>
      </c>
      <c r="E39" s="258"/>
      <c r="F39" s="258" t="n">
        <v>-2719</v>
      </c>
      <c r="G39" s="277" t="n">
        <v>-0.40407192747808</v>
      </c>
    </row>
    <row r="40" s="268" customFormat="true" ht="35.25" hidden="false" customHeight="false" outlineLevel="0" collapsed="false">
      <c r="A40" s="268" t="s">
        <v>489</v>
      </c>
      <c r="B40" s="258" t="n">
        <v>1598</v>
      </c>
      <c r="C40" s="258" t="n">
        <v>1619</v>
      </c>
      <c r="D40" s="258" t="n">
        <v>1475</v>
      </c>
      <c r="E40" s="258"/>
      <c r="F40" s="258" t="n">
        <v>123</v>
      </c>
      <c r="G40" s="277" t="n">
        <v>0.0833898305084746</v>
      </c>
    </row>
    <row r="42" s="276" customFormat="true" ht="44.25" hidden="false" customHeight="false" outlineLevel="0" collapsed="false">
      <c r="A42" s="278" t="s">
        <v>490</v>
      </c>
      <c r="B42" s="274" t="n">
        <v>74471</v>
      </c>
      <c r="C42" s="274" t="n">
        <v>-18217</v>
      </c>
      <c r="D42" s="274" t="n">
        <v>52942</v>
      </c>
      <c r="E42" s="258"/>
      <c r="F42" s="274" t="n">
        <v>21529</v>
      </c>
      <c r="G42" s="275" t="n">
        <v>0.406652563182351</v>
      </c>
    </row>
    <row r="44" s="276" customFormat="true" ht="44.25" hidden="false" customHeight="false" outlineLevel="0" collapsed="false">
      <c r="A44" s="278" t="s">
        <v>491</v>
      </c>
      <c r="B44" s="274" t="n">
        <v>46946</v>
      </c>
      <c r="C44" s="274" t="n">
        <v>41869</v>
      </c>
      <c r="D44" s="274" t="n">
        <v>35134</v>
      </c>
      <c r="E44" s="258"/>
      <c r="F44" s="274" t="n">
        <v>11812</v>
      </c>
      <c r="G44" s="275" t="n">
        <v>0.336198554107133</v>
      </c>
    </row>
    <row r="46" s="268" customFormat="true" ht="35.25" hidden="false" customHeight="false" outlineLevel="0" collapsed="false">
      <c r="A46" s="268" t="s">
        <v>492</v>
      </c>
      <c r="B46" s="258" t="n">
        <v>19279</v>
      </c>
      <c r="C46" s="258" t="n">
        <v>16647</v>
      </c>
      <c r="D46" s="258" t="n">
        <v>13739</v>
      </c>
      <c r="E46" s="258"/>
      <c r="F46" s="258" t="n">
        <v>5540</v>
      </c>
      <c r="G46" s="277" t="n">
        <v>0.403231676250091</v>
      </c>
    </row>
    <row r="47" s="268" customFormat="true" ht="35.25" hidden="false" customHeight="false" outlineLevel="0" collapsed="false">
      <c r="A47" s="268" t="s">
        <v>493</v>
      </c>
      <c r="B47" s="258" t="n">
        <v>24729</v>
      </c>
      <c r="C47" s="258" t="n">
        <v>22717</v>
      </c>
      <c r="D47" s="258" t="n">
        <v>19526</v>
      </c>
      <c r="E47" s="258"/>
      <c r="F47" s="258" t="n">
        <v>5203</v>
      </c>
      <c r="G47" s="277" t="n">
        <v>0.266465225852709</v>
      </c>
    </row>
    <row r="48" s="268" customFormat="true" ht="35.25" hidden="false" customHeight="false" outlineLevel="0" collapsed="false">
      <c r="A48" s="268" t="s">
        <v>494</v>
      </c>
      <c r="B48" s="258" t="n">
        <v>2195</v>
      </c>
      <c r="C48" s="258" t="n">
        <v>1871</v>
      </c>
      <c r="D48" s="258" t="n">
        <v>1450</v>
      </c>
      <c r="E48" s="258"/>
      <c r="F48" s="258" t="n">
        <v>745</v>
      </c>
      <c r="G48" s="277" t="n">
        <v>0.513793103448276</v>
      </c>
    </row>
    <row r="49" s="268" customFormat="true" ht="35.25" hidden="false" customHeight="false" outlineLevel="0" collapsed="false">
      <c r="A49" s="268" t="s">
        <v>495</v>
      </c>
      <c r="B49" s="258" t="n">
        <v>743</v>
      </c>
      <c r="C49" s="258" t="n">
        <v>634</v>
      </c>
      <c r="D49" s="258" t="n">
        <v>419</v>
      </c>
      <c r="E49" s="258"/>
      <c r="F49" s="258" t="n">
        <v>324</v>
      </c>
      <c r="G49" s="277" t="n">
        <v>0.77326968973747</v>
      </c>
    </row>
    <row r="51" s="276" customFormat="true" ht="44.25" hidden="false" customHeight="false" outlineLevel="0" collapsed="false">
      <c r="A51" s="278" t="s">
        <v>496</v>
      </c>
      <c r="B51" s="274" t="n">
        <v>27525</v>
      </c>
      <c r="C51" s="274" t="n">
        <v>-60086</v>
      </c>
      <c r="D51" s="274" t="n">
        <v>17808</v>
      </c>
      <c r="E51" s="258"/>
      <c r="F51" s="274" t="n">
        <v>9717</v>
      </c>
      <c r="G51" s="275" t="n">
        <v>0.545653638814016</v>
      </c>
    </row>
    <row r="53" s="268" customFormat="true" ht="35.25" hidden="false" customHeight="false" outlineLevel="0" collapsed="false">
      <c r="A53" s="268" t="s">
        <v>497</v>
      </c>
      <c r="B53" s="258" t="n">
        <v>685</v>
      </c>
      <c r="C53" s="258" t="n">
        <v>523</v>
      </c>
      <c r="D53" s="258" t="n">
        <v>317</v>
      </c>
      <c r="E53" s="258"/>
      <c r="F53" s="258" t="n">
        <v>368</v>
      </c>
      <c r="G53" s="277" t="n">
        <v>1.1608832807571</v>
      </c>
    </row>
    <row r="54" s="268" customFormat="true" ht="35.25" hidden="false" customHeight="false" outlineLevel="0" collapsed="false">
      <c r="A54" s="268" t="s">
        <v>498</v>
      </c>
      <c r="B54" s="258" t="n">
        <v>1044</v>
      </c>
      <c r="C54" s="258" t="n">
        <v>1990</v>
      </c>
      <c r="D54" s="258" t="n">
        <v>752</v>
      </c>
      <c r="E54" s="258"/>
      <c r="F54" s="258" t="n">
        <v>292</v>
      </c>
      <c r="G54" s="277" t="n">
        <v>0.388297872340426</v>
      </c>
    </row>
    <row r="56" s="276" customFormat="true" ht="44.25" hidden="false" customHeight="false" outlineLevel="0" collapsed="false">
      <c r="A56" s="273" t="s">
        <v>499</v>
      </c>
      <c r="B56" s="274" t="n">
        <v>27166</v>
      </c>
      <c r="C56" s="274" t="n">
        <v>-61553</v>
      </c>
      <c r="D56" s="274" t="n">
        <v>17373</v>
      </c>
      <c r="E56" s="258"/>
      <c r="F56" s="274" t="n">
        <v>9793</v>
      </c>
      <c r="G56" s="275" t="n">
        <v>0.56369078455074</v>
      </c>
    </row>
    <row r="58" s="268" customFormat="true" ht="35.25" hidden="false" customHeight="false" outlineLevel="0" collapsed="false">
      <c r="A58" s="268" t="s">
        <v>500</v>
      </c>
      <c r="B58" s="258" t="n">
        <v>41</v>
      </c>
      <c r="C58" s="258" t="n">
        <v>25</v>
      </c>
      <c r="D58" s="258" t="n">
        <v>9</v>
      </c>
      <c r="E58" s="258"/>
      <c r="F58" s="258" t="n">
        <v>32</v>
      </c>
      <c r="G58" s="277" t="n">
        <v>3.55555555555556</v>
      </c>
    </row>
    <row r="59" s="268" customFormat="true" ht="35.25" hidden="false" customHeight="false" outlineLevel="0" collapsed="false">
      <c r="A59" s="268" t="s">
        <v>501</v>
      </c>
      <c r="B59" s="258" t="n">
        <v>168</v>
      </c>
      <c r="C59" s="258" t="n">
        <v>287</v>
      </c>
      <c r="D59" s="258" t="n">
        <v>74</v>
      </c>
      <c r="E59" s="258"/>
      <c r="F59" s="258" t="n">
        <v>94</v>
      </c>
      <c r="G59" s="277" t="n">
        <v>1.27027027027027</v>
      </c>
    </row>
    <row r="61" s="276" customFormat="true" ht="44.25" hidden="false" customHeight="false" outlineLevel="0" collapsed="false">
      <c r="A61" s="273" t="s">
        <v>502</v>
      </c>
      <c r="B61" s="274" t="n">
        <v>27039</v>
      </c>
      <c r="C61" s="274" t="n">
        <v>-61815</v>
      </c>
      <c r="D61" s="274" t="n">
        <v>17308</v>
      </c>
      <c r="E61" s="258"/>
      <c r="F61" s="274" t="n">
        <v>9731</v>
      </c>
      <c r="G61" s="275" t="n">
        <v>0.562225560434481</v>
      </c>
    </row>
    <row r="63" s="276" customFormat="true" ht="44.25" hidden="false" customHeight="false" outlineLevel="0" collapsed="false">
      <c r="A63" s="273" t="s">
        <v>503</v>
      </c>
      <c r="B63" s="274" t="n">
        <v>0</v>
      </c>
      <c r="C63" s="274" t="n">
        <v>0</v>
      </c>
      <c r="D63" s="274" t="n">
        <v>200</v>
      </c>
      <c r="E63" s="274" t="n">
        <v>0</v>
      </c>
      <c r="F63" s="274" t="n">
        <v>-200</v>
      </c>
      <c r="G63" s="275" t="n">
        <v>-1</v>
      </c>
    </row>
    <row r="64" s="268" customFormat="true" ht="35.25" hidden="false" customHeight="false" outlineLevel="0" collapsed="false">
      <c r="A64" s="268" t="s">
        <v>504</v>
      </c>
      <c r="B64" s="258" t="n">
        <v>0</v>
      </c>
      <c r="C64" s="258" t="n">
        <v>0</v>
      </c>
      <c r="D64" s="258" t="n">
        <v>80</v>
      </c>
      <c r="E64" s="258"/>
      <c r="F64" s="258" t="n">
        <v>-80</v>
      </c>
      <c r="G64" s="277" t="n">
        <v>-1</v>
      </c>
    </row>
    <row r="65" s="268" customFormat="true" ht="35.25" hidden="false" customHeight="false" outlineLevel="0" collapsed="false">
      <c r="A65" s="268" t="s">
        <v>505</v>
      </c>
      <c r="B65" s="258" t="n">
        <v>0</v>
      </c>
      <c r="C65" s="258" t="n">
        <v>0</v>
      </c>
      <c r="D65" s="258" t="n">
        <v>120</v>
      </c>
      <c r="E65" s="258"/>
      <c r="F65" s="258" t="n">
        <v>-120</v>
      </c>
      <c r="G65" s="277" t="n">
        <v>-1</v>
      </c>
    </row>
    <row r="67" s="276" customFormat="true" ht="44.25" hidden="false" customHeight="false" outlineLevel="0" collapsed="false">
      <c r="A67" s="273" t="s">
        <v>506</v>
      </c>
      <c r="B67" s="274" t="n">
        <v>27039</v>
      </c>
      <c r="C67" s="274" t="n">
        <v>-61815</v>
      </c>
      <c r="D67" s="274" t="n">
        <v>17108</v>
      </c>
      <c r="E67" s="258"/>
      <c r="F67" s="274" t="n">
        <v>9931</v>
      </c>
      <c r="G67" s="275" t="n">
        <v>0.580488660275894</v>
      </c>
    </row>
    <row r="69" s="268" customFormat="true" ht="35.25" hidden="false" customHeight="false" outlineLevel="0" collapsed="false">
      <c r="A69" s="280" t="s">
        <v>507</v>
      </c>
      <c r="B69" s="281" t="n">
        <v>0.283089390037063</v>
      </c>
      <c r="C69" s="281" t="n">
        <v>-0.667505345226011</v>
      </c>
      <c r="D69" s="282" t="n">
        <v>0.223868097356713</v>
      </c>
      <c r="E69" s="277"/>
      <c r="F69" s="283"/>
      <c r="G69" s="277"/>
    </row>
    <row r="70" s="268" customFormat="true" ht="35.25" hidden="false" customHeight="false" outlineLevel="0" collapsed="false">
      <c r="A70" s="284" t="s">
        <v>508</v>
      </c>
      <c r="B70" s="285" t="n">
        <v>0.281073607833761</v>
      </c>
      <c r="C70" s="285" t="n">
        <v>-0.663756724543375</v>
      </c>
      <c r="D70" s="286" t="n">
        <v>0.222943299842319</v>
      </c>
      <c r="E70" s="277"/>
      <c r="F70" s="283"/>
      <c r="G70" s="277"/>
    </row>
    <row r="71" customFormat="false" ht="13.5" hidden="false" customHeight="false" outlineLevel="0" collapsed="false">
      <c r="A71" s="287"/>
      <c r="B71" s="288"/>
      <c r="C71" s="288"/>
      <c r="D71" s="288"/>
      <c r="E71" s="288"/>
      <c r="F71" s="288"/>
      <c r="G71" s="289"/>
    </row>
    <row r="73" s="293" customFormat="true" ht="27.75" hidden="false" customHeight="false" outlineLevel="0" collapsed="false">
      <c r="A73" s="290" t="s">
        <v>38</v>
      </c>
      <c r="B73" s="290"/>
      <c r="C73" s="291"/>
      <c r="D73" s="291"/>
      <c r="E73" s="291"/>
      <c r="F73" s="291"/>
      <c r="G73" s="292"/>
    </row>
    <row r="74" s="293" customFormat="true" ht="27.75" hidden="false" customHeight="false" outlineLevel="0" collapsed="false">
      <c r="A74" s="290" t="s">
        <v>39</v>
      </c>
      <c r="B74" s="290"/>
      <c r="C74" s="291"/>
      <c r="D74" s="291"/>
      <c r="E74" s="291"/>
      <c r="F74" s="291"/>
      <c r="G74" s="292"/>
    </row>
    <row r="75" s="293" customFormat="true" ht="27.75" hidden="false" customHeight="false" outlineLevel="0" collapsed="false">
      <c r="A75" s="290" t="s">
        <v>509</v>
      </c>
      <c r="B75" s="290"/>
      <c r="C75" s="290"/>
      <c r="D75" s="290"/>
      <c r="E75" s="290"/>
      <c r="F75" s="290"/>
      <c r="G75" s="290"/>
      <c r="H75" s="290"/>
      <c r="I75" s="290"/>
      <c r="J75" s="290"/>
    </row>
    <row r="76" s="293" customFormat="true" ht="27.75" hidden="false" customHeight="false" outlineLevel="0" collapsed="false">
      <c r="A76" s="290" t="s">
        <v>510</v>
      </c>
      <c r="B76" s="290"/>
      <c r="C76" s="291"/>
      <c r="D76" s="291"/>
      <c r="E76" s="291"/>
      <c r="F76" s="291"/>
      <c r="G76" s="292"/>
    </row>
    <row r="77" s="293" customFormat="true" ht="27.75" hidden="false" customHeight="false" outlineLevel="0" collapsed="false">
      <c r="A77" s="290" t="s">
        <v>511</v>
      </c>
      <c r="B77" s="290"/>
      <c r="C77" s="290"/>
      <c r="D77" s="290"/>
      <c r="E77" s="290"/>
      <c r="F77" s="290"/>
      <c r="G77" s="290"/>
      <c r="H77" s="290"/>
      <c r="I77" s="290"/>
    </row>
    <row r="78" s="293" customFormat="true" ht="27.75" hidden="false" customHeight="false" outlineLevel="0" collapsed="false">
      <c r="A78" s="290" t="s">
        <v>512</v>
      </c>
      <c r="B78" s="290"/>
      <c r="C78" s="291"/>
      <c r="D78" s="291"/>
      <c r="E78" s="291"/>
      <c r="F78" s="291"/>
      <c r="G78" s="292"/>
    </row>
    <row r="79" s="293" customFormat="true" ht="27.75" hidden="false" customHeight="false" outlineLevel="0" collapsed="false">
      <c r="A79" s="290" t="s">
        <v>513</v>
      </c>
      <c r="B79" s="290"/>
      <c r="C79" s="290"/>
      <c r="D79" s="290"/>
      <c r="E79" s="291"/>
      <c r="F79" s="291"/>
      <c r="G79" s="292"/>
    </row>
    <row r="80" s="293" customFormat="true" ht="27.75" hidden="false" customHeight="false" outlineLevel="0" collapsed="false">
      <c r="A80" s="290" t="s">
        <v>514</v>
      </c>
      <c r="B80" s="290"/>
      <c r="C80" s="290"/>
      <c r="D80" s="290"/>
      <c r="E80" s="290"/>
      <c r="F80" s="290"/>
      <c r="G80" s="292"/>
    </row>
    <row r="81" s="293" customFormat="true" ht="27.75" hidden="false" customHeight="false" outlineLevel="0" collapsed="false">
      <c r="A81" s="290" t="s">
        <v>515</v>
      </c>
      <c r="B81" s="290"/>
      <c r="C81" s="290"/>
      <c r="D81" s="290"/>
      <c r="E81" s="290"/>
      <c r="F81" s="290"/>
      <c r="G81" s="29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7.7"/>
    <col collapsed="false" customWidth="true" hidden="false" outlineLevel="0" max="4" min="3" style="136" width="14.7"/>
    <col collapsed="false" customWidth="true" hidden="false" outlineLevel="0" max="5" min="5" style="60" width="14.7"/>
    <col collapsed="false" customWidth="true" hidden="false" outlineLevel="0" max="6" min="6" style="373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6" width="35.7"/>
    <col collapsed="false" customWidth="true" hidden="false" outlineLevel="0" max="16" min="16" style="136" width="14.7"/>
    <col collapsed="false" customWidth="true" hidden="false" outlineLevel="0" max="17" min="17" style="136" width="20.7"/>
    <col collapsed="false" customWidth="true" hidden="false" outlineLevel="0" max="18" min="18" style="136" width="14.7"/>
    <col collapsed="false" customWidth="true" hidden="false" outlineLevel="0" max="19" min="19" style="336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36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36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08" t="s">
        <v>565</v>
      </c>
    </row>
    <row r="2" s="136" customFormat="true" ht="18" hidden="false" customHeight="false" outlineLevel="0" collapsed="false">
      <c r="A2" s="332" t="s">
        <v>1161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O2" s="332" t="s">
        <v>1161</v>
      </c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</row>
    <row r="3" customFormat="false" ht="18" hidden="false" customHeight="false" outlineLevel="0" collapsed="false">
      <c r="A3" s="332" t="s">
        <v>9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O3" s="332" t="s">
        <v>94</v>
      </c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</row>
    <row r="4" customFormat="false" ht="18" hidden="false" customHeight="false" outlineLevel="0" collapsed="false">
      <c r="A4" s="332" t="s">
        <v>1159</v>
      </c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O4" s="332" t="s">
        <v>1159</v>
      </c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  <c r="AG4" s="332"/>
    </row>
    <row r="5" customFormat="false" ht="18" hidden="false" customHeight="false" outlineLevel="0" collapsed="false">
      <c r="A5" s="120" t="s">
        <v>51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O5" s="120" t="s">
        <v>519</v>
      </c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</row>
    <row r="6" customFormat="false" ht="18" hidden="false" customHeight="true" outlineLevel="0" collapsed="false">
      <c r="A6" s="332" t="s">
        <v>115</v>
      </c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O6" s="332" t="s">
        <v>115</v>
      </c>
      <c r="P6" s="332"/>
      <c r="Q6" s="332"/>
      <c r="R6" s="332"/>
      <c r="S6" s="332"/>
      <c r="T6" s="332"/>
      <c r="U6" s="332"/>
      <c r="V6" s="332"/>
      <c r="W6" s="332"/>
      <c r="X6" s="332"/>
      <c r="Y6" s="332"/>
      <c r="Z6" s="332"/>
      <c r="AA6" s="332"/>
      <c r="AB6" s="332"/>
      <c r="AC6" s="332"/>
      <c r="AD6" s="332"/>
      <c r="AE6" s="332"/>
      <c r="AF6" s="332"/>
      <c r="AG6" s="332"/>
    </row>
    <row r="7" customFormat="false" ht="13.5" hidden="false" customHeight="false" outlineLevel="0" collapsed="false">
      <c r="A7" s="85"/>
      <c r="B7" s="85"/>
      <c r="C7" s="85"/>
      <c r="D7" s="85"/>
      <c r="E7" s="61"/>
      <c r="F7" s="336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34" t="s">
        <v>1117</v>
      </c>
      <c r="B8" s="246" t="s">
        <v>93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O8" s="420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466"/>
      <c r="AG8" s="467"/>
    </row>
    <row r="9" customFormat="false" ht="13.5" hidden="false" customHeight="false" outlineLevel="0" collapsed="false">
      <c r="A9" s="334"/>
      <c r="B9" s="83" t="s">
        <v>933</v>
      </c>
      <c r="C9" s="83"/>
      <c r="D9" s="83"/>
      <c r="E9" s="83"/>
      <c r="F9" s="336"/>
      <c r="G9" s="61"/>
      <c r="H9" s="336" t="s">
        <v>544</v>
      </c>
      <c r="I9" s="336" t="s">
        <v>934</v>
      </c>
      <c r="J9" s="61"/>
      <c r="K9" s="488" t="s">
        <v>935</v>
      </c>
      <c r="L9" s="488" t="s">
        <v>936</v>
      </c>
      <c r="M9" s="61"/>
      <c r="P9" s="83" t="s">
        <v>491</v>
      </c>
      <c r="Q9" s="83"/>
      <c r="R9" s="83"/>
      <c r="S9" s="83"/>
      <c r="T9" s="83"/>
      <c r="AB9" s="83" t="s">
        <v>937</v>
      </c>
      <c r="AC9" s="83"/>
      <c r="AD9" s="83"/>
      <c r="AF9" s="468" t="s">
        <v>886</v>
      </c>
      <c r="AG9" s="61" t="s">
        <v>886</v>
      </c>
    </row>
    <row r="10" customFormat="false" ht="12.75" hidden="false" customHeight="false" outlineLevel="0" collapsed="false">
      <c r="A10" s="334"/>
      <c r="B10" s="336" t="s">
        <v>938</v>
      </c>
      <c r="C10" s="336" t="s">
        <v>245</v>
      </c>
      <c r="D10" s="336" t="s">
        <v>188</v>
      </c>
      <c r="E10" s="61"/>
      <c r="F10" s="336"/>
      <c r="G10" s="61" t="s">
        <v>939</v>
      </c>
      <c r="H10" s="336" t="s">
        <v>940</v>
      </c>
      <c r="I10" s="336" t="s">
        <v>941</v>
      </c>
      <c r="J10" s="61" t="s">
        <v>939</v>
      </c>
      <c r="K10" s="336" t="s">
        <v>188</v>
      </c>
      <c r="L10" s="336" t="s">
        <v>188</v>
      </c>
      <c r="M10" s="61" t="s">
        <v>942</v>
      </c>
      <c r="O10" s="137" t="s">
        <v>1117</v>
      </c>
      <c r="P10" s="61"/>
      <c r="Q10" s="488" t="s">
        <v>943</v>
      </c>
      <c r="R10" s="336" t="s">
        <v>934</v>
      </c>
      <c r="S10" s="336" t="s">
        <v>934</v>
      </c>
      <c r="U10" s="61" t="s">
        <v>939</v>
      </c>
      <c r="V10" s="488" t="s">
        <v>944</v>
      </c>
      <c r="W10" s="488" t="s">
        <v>945</v>
      </c>
      <c r="X10" s="61" t="s">
        <v>939</v>
      </c>
      <c r="AA10" s="61" t="s">
        <v>946</v>
      </c>
      <c r="AB10" s="336" t="s">
        <v>503</v>
      </c>
      <c r="AC10" s="336" t="s">
        <v>947</v>
      </c>
      <c r="AD10" s="61"/>
      <c r="AF10" s="468" t="s">
        <v>705</v>
      </c>
      <c r="AG10" s="61" t="s">
        <v>705</v>
      </c>
    </row>
    <row r="11" customFormat="false" ht="12.75" hidden="false" customHeight="false" outlineLevel="0" collapsed="false">
      <c r="A11" s="334"/>
      <c r="B11" s="336" t="s">
        <v>706</v>
      </c>
      <c r="C11" s="336" t="s">
        <v>400</v>
      </c>
      <c r="D11" s="336" t="s">
        <v>948</v>
      </c>
      <c r="E11" s="61"/>
      <c r="F11" s="336" t="s">
        <v>949</v>
      </c>
      <c r="G11" s="61" t="s">
        <v>283</v>
      </c>
      <c r="H11" s="336" t="s">
        <v>950</v>
      </c>
      <c r="I11" s="336" t="s">
        <v>951</v>
      </c>
      <c r="J11" s="61" t="s">
        <v>283</v>
      </c>
      <c r="K11" s="336" t="s">
        <v>948</v>
      </c>
      <c r="L11" s="336" t="s">
        <v>949</v>
      </c>
      <c r="M11" s="61" t="s">
        <v>952</v>
      </c>
      <c r="O11" s="137"/>
      <c r="P11" s="336" t="s">
        <v>953</v>
      </c>
      <c r="Q11" s="85" t="s">
        <v>954</v>
      </c>
      <c r="R11" s="85" t="s">
        <v>955</v>
      </c>
      <c r="S11" s="85" t="s">
        <v>955</v>
      </c>
      <c r="U11" s="61" t="s">
        <v>956</v>
      </c>
      <c r="V11" s="336" t="s">
        <v>188</v>
      </c>
      <c r="W11" s="336" t="s">
        <v>188</v>
      </c>
      <c r="X11" s="61" t="s">
        <v>956</v>
      </c>
      <c r="Y11" s="336" t="s">
        <v>948</v>
      </c>
      <c r="Z11" s="336" t="s">
        <v>949</v>
      </c>
      <c r="AA11" s="61" t="s">
        <v>957</v>
      </c>
      <c r="AB11" s="336" t="s">
        <v>958</v>
      </c>
      <c r="AC11" s="336" t="s">
        <v>959</v>
      </c>
      <c r="AD11" s="61"/>
      <c r="AE11" s="61" t="s">
        <v>946</v>
      </c>
      <c r="AF11" s="468" t="s">
        <v>908</v>
      </c>
      <c r="AG11" s="61" t="s">
        <v>909</v>
      </c>
    </row>
    <row r="12" customFormat="false" ht="13.5" hidden="false" customHeight="false" outlineLevel="0" collapsed="false">
      <c r="A12" s="334"/>
      <c r="B12" s="339" t="s">
        <v>712</v>
      </c>
      <c r="C12" s="339" t="s">
        <v>247</v>
      </c>
      <c r="D12" s="339" t="s">
        <v>960</v>
      </c>
      <c r="E12" s="68" t="s">
        <v>21</v>
      </c>
      <c r="F12" s="339" t="s">
        <v>960</v>
      </c>
      <c r="G12" s="68" t="s">
        <v>961</v>
      </c>
      <c r="H12" s="339" t="s">
        <v>960</v>
      </c>
      <c r="I12" s="339" t="s">
        <v>962</v>
      </c>
      <c r="J12" s="68" t="s">
        <v>963</v>
      </c>
      <c r="K12" s="339" t="s">
        <v>964</v>
      </c>
      <c r="L12" s="339" t="s">
        <v>964</v>
      </c>
      <c r="M12" s="68" t="s">
        <v>965</v>
      </c>
      <c r="O12" s="83"/>
      <c r="P12" s="339" t="s">
        <v>966</v>
      </c>
      <c r="Q12" s="89" t="s">
        <v>967</v>
      </c>
      <c r="R12" s="89" t="s">
        <v>968</v>
      </c>
      <c r="S12" s="89" t="s">
        <v>969</v>
      </c>
      <c r="T12" s="68" t="s">
        <v>21</v>
      </c>
      <c r="U12" s="68" t="s">
        <v>961</v>
      </c>
      <c r="V12" s="339" t="s">
        <v>948</v>
      </c>
      <c r="W12" s="339" t="s">
        <v>949</v>
      </c>
      <c r="X12" s="68" t="s">
        <v>963</v>
      </c>
      <c r="Y12" s="339" t="s">
        <v>970</v>
      </c>
      <c r="Z12" s="339" t="s">
        <v>970</v>
      </c>
      <c r="AA12" s="68" t="s">
        <v>971</v>
      </c>
      <c r="AB12" s="339" t="s">
        <v>972</v>
      </c>
      <c r="AC12" s="339" t="s">
        <v>973</v>
      </c>
      <c r="AD12" s="68" t="s">
        <v>21</v>
      </c>
      <c r="AE12" s="68" t="s">
        <v>963</v>
      </c>
      <c r="AF12" s="471" t="s">
        <v>925</v>
      </c>
      <c r="AG12" s="68" t="s">
        <v>926</v>
      </c>
    </row>
    <row r="13" customFormat="false" ht="16.5" hidden="false" customHeight="false" outlineLevel="0" collapsed="false">
      <c r="A13" s="433"/>
      <c r="B13" s="433"/>
      <c r="C13" s="433"/>
      <c r="D13" s="433"/>
      <c r="E13" s="472"/>
      <c r="F13" s="433"/>
      <c r="G13" s="473"/>
      <c r="H13" s="473"/>
      <c r="I13" s="473"/>
      <c r="J13" s="473"/>
      <c r="K13" s="473"/>
      <c r="L13" s="473"/>
      <c r="M13" s="473"/>
      <c r="O13" s="433"/>
      <c r="P13" s="433"/>
      <c r="Q13" s="433"/>
      <c r="R13" s="433"/>
      <c r="S13" s="474"/>
      <c r="T13" s="473"/>
      <c r="U13" s="473"/>
      <c r="V13" s="473"/>
      <c r="W13" s="473"/>
      <c r="X13" s="473"/>
      <c r="Y13" s="474"/>
      <c r="Z13" s="474"/>
      <c r="AA13" s="473"/>
      <c r="AB13" s="474"/>
      <c r="AC13" s="474"/>
      <c r="AD13" s="474"/>
      <c r="AE13" s="473"/>
      <c r="AF13" s="585"/>
      <c r="AG13" s="473"/>
    </row>
    <row r="14" s="344" customFormat="true" ht="15.75" hidden="false" customHeight="false" outlineLevel="0" collapsed="false">
      <c r="A14" s="341" t="s">
        <v>1118</v>
      </c>
      <c r="B14" s="341" t="n">
        <v>16705</v>
      </c>
      <c r="C14" s="341" t="n">
        <v>39841</v>
      </c>
      <c r="D14" s="341" t="n">
        <v>1483</v>
      </c>
      <c r="E14" s="341" t="n">
        <v>58029</v>
      </c>
      <c r="F14" s="341" t="n">
        <v>16441</v>
      </c>
      <c r="G14" s="341" t="n">
        <v>41588</v>
      </c>
      <c r="H14" s="341" t="n">
        <v>161</v>
      </c>
      <c r="I14" s="341" t="n">
        <v>505</v>
      </c>
      <c r="J14" s="341" t="n">
        <v>41244</v>
      </c>
      <c r="K14" s="341" t="n">
        <v>10036</v>
      </c>
      <c r="L14" s="341" t="n">
        <v>679</v>
      </c>
      <c r="M14" s="341" t="n">
        <v>50601</v>
      </c>
      <c r="O14" s="341" t="s">
        <v>1118</v>
      </c>
      <c r="P14" s="341" t="n">
        <v>10774</v>
      </c>
      <c r="Q14" s="341" t="n">
        <v>13414</v>
      </c>
      <c r="R14" s="341" t="n">
        <v>1235</v>
      </c>
      <c r="S14" s="341" t="n">
        <v>409</v>
      </c>
      <c r="T14" s="341" t="n">
        <v>25832</v>
      </c>
      <c r="U14" s="341" t="n">
        <v>24769</v>
      </c>
      <c r="V14" s="341" t="n">
        <v>556</v>
      </c>
      <c r="W14" s="341" t="n">
        <v>669</v>
      </c>
      <c r="X14" s="341" t="n">
        <v>24656</v>
      </c>
      <c r="Y14" s="341" t="n">
        <v>3</v>
      </c>
      <c r="Z14" s="341" t="n">
        <v>63</v>
      </c>
      <c r="AA14" s="341" t="n">
        <v>24596</v>
      </c>
      <c r="AB14" s="341" t="n">
        <v>0</v>
      </c>
      <c r="AC14" s="341" t="n">
        <v>0</v>
      </c>
      <c r="AD14" s="341" t="n">
        <v>0</v>
      </c>
      <c r="AE14" s="342" t="n">
        <v>24596</v>
      </c>
      <c r="AF14" s="343" t="n">
        <v>50.5361139213342</v>
      </c>
      <c r="AG14" s="358" t="n">
        <v>49.8043703216937</v>
      </c>
    </row>
    <row r="15" s="344" customFormat="true" ht="15.75" hidden="false" customHeight="false" outlineLevel="0" collapsed="false">
      <c r="A15" s="341"/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  <c r="AB15" s="341"/>
      <c r="AC15" s="341"/>
      <c r="AD15" s="341"/>
      <c r="AE15" s="342"/>
      <c r="AF15" s="343"/>
      <c r="AG15" s="358"/>
    </row>
    <row r="16" s="344" customFormat="true" ht="15.75" hidden="false" customHeight="false" outlineLevel="0" collapsed="false">
      <c r="A16" s="341" t="s">
        <v>1119</v>
      </c>
      <c r="B16" s="341" t="n">
        <v>8511</v>
      </c>
      <c r="C16" s="341" t="n">
        <v>23339</v>
      </c>
      <c r="D16" s="341" t="n">
        <v>1466</v>
      </c>
      <c r="E16" s="341" t="n">
        <v>33316</v>
      </c>
      <c r="F16" s="341" t="n">
        <v>11667</v>
      </c>
      <c r="G16" s="341" t="n">
        <v>21649</v>
      </c>
      <c r="H16" s="341" t="n">
        <v>3</v>
      </c>
      <c r="I16" s="341" t="n">
        <v>0</v>
      </c>
      <c r="J16" s="341" t="n">
        <v>21652</v>
      </c>
      <c r="K16" s="341" t="n">
        <v>4796</v>
      </c>
      <c r="L16" s="341" t="n">
        <v>908</v>
      </c>
      <c r="M16" s="341" t="n">
        <v>25540</v>
      </c>
      <c r="O16" s="341" t="s">
        <v>1119</v>
      </c>
      <c r="P16" s="341" t="n">
        <v>6698</v>
      </c>
      <c r="Q16" s="341" t="n">
        <v>9037</v>
      </c>
      <c r="R16" s="341" t="n">
        <v>638</v>
      </c>
      <c r="S16" s="341" t="n">
        <v>219</v>
      </c>
      <c r="T16" s="341" t="n">
        <v>16592</v>
      </c>
      <c r="U16" s="341" t="n">
        <v>8948</v>
      </c>
      <c r="V16" s="341" t="n">
        <v>105</v>
      </c>
      <c r="W16" s="341" t="n">
        <v>375</v>
      </c>
      <c r="X16" s="341" t="n">
        <v>8678</v>
      </c>
      <c r="Y16" s="341" t="n">
        <v>38</v>
      </c>
      <c r="Z16" s="341" t="n">
        <v>105</v>
      </c>
      <c r="AA16" s="341" t="n">
        <v>8611</v>
      </c>
      <c r="AB16" s="341" t="n">
        <v>0</v>
      </c>
      <c r="AC16" s="341" t="n">
        <v>0</v>
      </c>
      <c r="AD16" s="341" t="n">
        <v>0</v>
      </c>
      <c r="AE16" s="342" t="n">
        <v>8611</v>
      </c>
      <c r="AF16" s="343" t="n">
        <v>50.5361139213342</v>
      </c>
      <c r="AG16" s="358" t="n">
        <v>49.8043703216937</v>
      </c>
    </row>
    <row r="17" s="344" customFormat="true" ht="15.75" hidden="false" customHeight="false" outlineLevel="0" collapsed="false">
      <c r="A17" s="341"/>
      <c r="B17" s="341"/>
      <c r="C17" s="341"/>
      <c r="D17" s="341"/>
      <c r="E17" s="341"/>
      <c r="F17" s="341"/>
      <c r="G17" s="341"/>
      <c r="H17" s="341"/>
      <c r="I17" s="341"/>
      <c r="J17" s="341"/>
      <c r="K17" s="341"/>
      <c r="L17" s="341"/>
      <c r="M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2"/>
      <c r="AF17" s="343"/>
      <c r="AG17" s="358"/>
    </row>
    <row r="18" s="344" customFormat="true" ht="15.75" hidden="false" customHeight="false" outlineLevel="0" collapsed="false">
      <c r="A18" s="341" t="s">
        <v>1120</v>
      </c>
      <c r="B18" s="341" t="n">
        <v>1728</v>
      </c>
      <c r="C18" s="341" t="n">
        <v>1985</v>
      </c>
      <c r="D18" s="341" t="n">
        <v>456</v>
      </c>
      <c r="E18" s="341" t="n">
        <v>4169</v>
      </c>
      <c r="F18" s="341" t="n">
        <v>8044</v>
      </c>
      <c r="G18" s="341" t="n">
        <v>-3875</v>
      </c>
      <c r="H18" s="341" t="n">
        <v>254</v>
      </c>
      <c r="I18" s="341" t="n">
        <v>0</v>
      </c>
      <c r="J18" s="341" t="n">
        <v>-3621</v>
      </c>
      <c r="K18" s="341" t="n">
        <v>1962</v>
      </c>
      <c r="L18" s="341" t="n">
        <v>11</v>
      </c>
      <c r="M18" s="341" t="n">
        <v>-1670</v>
      </c>
      <c r="O18" s="341" t="s">
        <v>1120</v>
      </c>
      <c r="P18" s="341" t="n">
        <v>1807</v>
      </c>
      <c r="Q18" s="341" t="n">
        <v>2278</v>
      </c>
      <c r="R18" s="341" t="n">
        <v>322</v>
      </c>
      <c r="S18" s="341" t="n">
        <v>115</v>
      </c>
      <c r="T18" s="341" t="n">
        <v>4522</v>
      </c>
      <c r="U18" s="341" t="n">
        <v>-6192</v>
      </c>
      <c r="V18" s="341" t="n">
        <v>24</v>
      </c>
      <c r="W18" s="341" t="n">
        <v>0</v>
      </c>
      <c r="X18" s="341" t="n">
        <v>-6168</v>
      </c>
      <c r="Y18" s="341" t="n">
        <v>0</v>
      </c>
      <c r="Z18" s="341" t="n">
        <v>0</v>
      </c>
      <c r="AA18" s="341" t="n">
        <v>-6168</v>
      </c>
      <c r="AB18" s="341" t="n">
        <v>0</v>
      </c>
      <c r="AC18" s="341" t="n">
        <v>0</v>
      </c>
      <c r="AD18" s="341" t="n">
        <v>0</v>
      </c>
      <c r="AE18" s="342" t="n">
        <v>-6168</v>
      </c>
      <c r="AF18" s="343" t="n">
        <v>50.5361139213342</v>
      </c>
      <c r="AG18" s="358" t="n">
        <v>49.8043703216937</v>
      </c>
    </row>
    <row r="19" customFormat="false" ht="15.75" hidden="false" customHeight="false" outlineLevel="0" collapsed="false">
      <c r="A19" s="341"/>
      <c r="B19" s="341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586"/>
      <c r="AG19" s="587"/>
    </row>
    <row r="20" customFormat="false" ht="16.5" hidden="false" customHeight="false" outlineLevel="0" collapsed="false">
      <c r="A20" s="355" t="s">
        <v>763</v>
      </c>
      <c r="B20" s="546" t="n">
        <v>26944</v>
      </c>
      <c r="C20" s="546" t="n">
        <v>65165</v>
      </c>
      <c r="D20" s="546" t="n">
        <v>3405</v>
      </c>
      <c r="E20" s="546" t="n">
        <v>95514</v>
      </c>
      <c r="F20" s="546" t="n">
        <v>36152</v>
      </c>
      <c r="G20" s="546" t="n">
        <v>59362</v>
      </c>
      <c r="H20" s="546" t="n">
        <v>418</v>
      </c>
      <c r="I20" s="546" t="n">
        <v>505</v>
      </c>
      <c r="J20" s="546" t="n">
        <v>59275</v>
      </c>
      <c r="K20" s="546" t="n">
        <v>16794</v>
      </c>
      <c r="L20" s="546" t="n">
        <v>1598</v>
      </c>
      <c r="M20" s="546" t="n">
        <v>74471</v>
      </c>
      <c r="O20" s="355" t="s">
        <v>763</v>
      </c>
      <c r="P20" s="546" t="n">
        <v>19279</v>
      </c>
      <c r="Q20" s="546" t="n">
        <v>24729</v>
      </c>
      <c r="R20" s="546" t="n">
        <v>2195</v>
      </c>
      <c r="S20" s="546" t="n">
        <v>743</v>
      </c>
      <c r="T20" s="546" t="n">
        <v>46946</v>
      </c>
      <c r="U20" s="546" t="n">
        <v>27525</v>
      </c>
      <c r="V20" s="546" t="n">
        <v>685</v>
      </c>
      <c r="W20" s="546" t="n">
        <v>1044</v>
      </c>
      <c r="X20" s="546" t="n">
        <v>27166</v>
      </c>
      <c r="Y20" s="546" t="n">
        <v>41</v>
      </c>
      <c r="Z20" s="546" t="n">
        <v>168</v>
      </c>
      <c r="AA20" s="546" t="n">
        <v>27039</v>
      </c>
      <c r="AB20" s="546" t="n">
        <v>0</v>
      </c>
      <c r="AC20" s="546" t="n">
        <v>0</v>
      </c>
      <c r="AD20" s="546" t="n">
        <v>0</v>
      </c>
      <c r="AE20" s="546" t="n">
        <v>27039</v>
      </c>
      <c r="AF20" s="547" t="n">
        <v>22.466576467081</v>
      </c>
      <c r="AG20" s="588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1" t="s">
        <v>209</v>
      </c>
      <c r="G22" s="61"/>
      <c r="H22" s="61"/>
      <c r="I22" s="61"/>
      <c r="J22" s="61"/>
      <c r="K22" s="61"/>
      <c r="L22" s="61"/>
      <c r="M22" s="61"/>
      <c r="O22" s="161" t="s">
        <v>209</v>
      </c>
    </row>
    <row r="23" customFormat="false" ht="12.75" hidden="false" customHeight="false" outlineLevel="0" collapsed="false">
      <c r="A23" s="144" t="s">
        <v>39</v>
      </c>
      <c r="B23" s="144"/>
      <c r="C23" s="144"/>
      <c r="G23" s="61"/>
      <c r="H23" s="61"/>
      <c r="I23" s="61"/>
      <c r="J23" s="61"/>
      <c r="K23" s="61"/>
      <c r="L23" s="61"/>
      <c r="M23" s="61"/>
      <c r="O23" s="144" t="s">
        <v>39</v>
      </c>
      <c r="P23" s="144"/>
      <c r="Q23" s="144"/>
    </row>
    <row r="24" customFormat="false" ht="12.75" hidden="false" customHeight="false" outlineLevel="0" collapsed="false">
      <c r="A24" s="144" t="s">
        <v>975</v>
      </c>
      <c r="B24" s="144"/>
      <c r="C24" s="144"/>
      <c r="D24" s="144"/>
      <c r="E24" s="144"/>
      <c r="F24" s="144"/>
      <c r="G24" s="144"/>
      <c r="H24" s="144"/>
      <c r="I24" s="61"/>
      <c r="J24" s="61"/>
      <c r="K24" s="61"/>
      <c r="L24" s="61"/>
      <c r="M24" s="61"/>
      <c r="O24" s="161" t="s">
        <v>513</v>
      </c>
      <c r="P24" s="161"/>
      <c r="Q24" s="161"/>
      <c r="R24" s="161"/>
      <c r="S24" s="161"/>
    </row>
    <row r="25" customFormat="false" ht="12.75" hidden="false" customHeight="false" outlineLevel="0" collapsed="false">
      <c r="A25" s="144" t="s">
        <v>976</v>
      </c>
      <c r="B25" s="144"/>
      <c r="C25" s="144"/>
      <c r="D25" s="144"/>
      <c r="E25" s="161"/>
      <c r="F25" s="161"/>
      <c r="G25" s="161"/>
      <c r="H25" s="61"/>
      <c r="I25" s="61"/>
      <c r="J25" s="61"/>
      <c r="K25" s="61"/>
      <c r="L25" s="61"/>
      <c r="M25" s="61"/>
      <c r="O25" s="161" t="s">
        <v>514</v>
      </c>
      <c r="P25" s="161"/>
      <c r="Q25" s="161"/>
      <c r="R25" s="161"/>
      <c r="S25" s="161"/>
      <c r="T25" s="161"/>
    </row>
    <row r="26" customFormat="false" ht="12.75" hidden="false" customHeight="false" outlineLevel="0" collapsed="false">
      <c r="A26" s="144" t="s">
        <v>511</v>
      </c>
      <c r="B26" s="144"/>
      <c r="C26" s="144"/>
      <c r="D26" s="144"/>
      <c r="E26" s="144"/>
      <c r="F26" s="144"/>
      <c r="G26" s="144"/>
      <c r="H26" s="144"/>
      <c r="I26" s="61"/>
      <c r="J26" s="61"/>
      <c r="K26" s="61"/>
      <c r="L26" s="61"/>
      <c r="M26" s="61"/>
      <c r="O26" s="161" t="s">
        <v>515</v>
      </c>
      <c r="P26" s="161"/>
      <c r="Q26" s="161"/>
      <c r="R26" s="161"/>
      <c r="S26" s="161"/>
      <c r="T26" s="161"/>
      <c r="U26" s="161"/>
    </row>
    <row r="27" customFormat="false" ht="12.75" hidden="false" customHeight="false" outlineLevel="0" collapsed="false">
      <c r="A27" s="144" t="s">
        <v>512</v>
      </c>
      <c r="B27" s="144"/>
      <c r="C27" s="144"/>
      <c r="D27" s="161"/>
      <c r="E27" s="161"/>
      <c r="F27" s="161"/>
      <c r="G27" s="161"/>
      <c r="H27" s="161"/>
      <c r="I27" s="61"/>
      <c r="J27" s="61"/>
      <c r="K27" s="61"/>
      <c r="L27" s="61"/>
      <c r="M27" s="61"/>
      <c r="O27" s="161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14" t="s">
        <v>639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2" t="s">
        <v>116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75" t="s">
        <v>116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589" t="s">
        <v>519</v>
      </c>
      <c r="B4" s="589"/>
      <c r="C4" s="589"/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37" t="s">
        <v>1117</v>
      </c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37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37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237"/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37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237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245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1" customFormat="true" ht="15.75" hidden="false" customHeight="false" outlineLevel="0" collapsed="false">
      <c r="A14" s="341" t="s">
        <v>1118</v>
      </c>
      <c r="B14" s="341" t="n">
        <v>0</v>
      </c>
      <c r="C14" s="341" t="n">
        <v>0</v>
      </c>
      <c r="D14" s="341" t="n">
        <v>1938</v>
      </c>
      <c r="E14" s="341" t="n">
        <v>0</v>
      </c>
      <c r="F14" s="341" t="n">
        <v>0</v>
      </c>
      <c r="G14" s="341" t="n">
        <v>767</v>
      </c>
      <c r="H14" s="341" t="n">
        <v>0</v>
      </c>
      <c r="I14" s="341" t="n">
        <v>0</v>
      </c>
      <c r="J14" s="341" t="n">
        <v>0</v>
      </c>
      <c r="K14" s="341" t="n">
        <v>6953</v>
      </c>
      <c r="L14" s="342" t="n">
        <v>9658</v>
      </c>
    </row>
    <row r="15" s="341" customFormat="true" ht="15.75" hidden="false" customHeight="false" outlineLevel="0" collapsed="false">
      <c r="L15" s="342"/>
    </row>
    <row r="16" s="341" customFormat="true" ht="15.75" hidden="false" customHeight="false" outlineLevel="0" collapsed="false">
      <c r="A16" s="341" t="s">
        <v>1119</v>
      </c>
      <c r="B16" s="341" t="n">
        <v>0</v>
      </c>
      <c r="C16" s="341" t="n">
        <v>0</v>
      </c>
      <c r="D16" s="341" t="n">
        <v>685</v>
      </c>
      <c r="E16" s="341" t="n">
        <v>0</v>
      </c>
      <c r="F16" s="341" t="n">
        <v>0</v>
      </c>
      <c r="G16" s="341" t="n">
        <v>748</v>
      </c>
      <c r="H16" s="341" t="n">
        <v>0</v>
      </c>
      <c r="I16" s="341" t="n">
        <v>0</v>
      </c>
      <c r="J16" s="341" t="n">
        <v>0</v>
      </c>
      <c r="K16" s="341" t="n">
        <v>1590</v>
      </c>
      <c r="L16" s="342" t="n">
        <v>3023</v>
      </c>
    </row>
    <row r="17" s="341" customFormat="true" ht="15.75" hidden="false" customHeight="false" outlineLevel="0" collapsed="false">
      <c r="L17" s="342"/>
    </row>
    <row r="18" s="341" customFormat="true" ht="15.75" hidden="false" customHeight="false" outlineLevel="0" collapsed="false">
      <c r="A18" s="341" t="s">
        <v>1120</v>
      </c>
      <c r="B18" s="341" t="n">
        <v>0</v>
      </c>
      <c r="C18" s="341" t="n">
        <v>0</v>
      </c>
      <c r="D18" s="341" t="n">
        <v>0</v>
      </c>
      <c r="E18" s="341" t="n">
        <v>0</v>
      </c>
      <c r="F18" s="341" t="n">
        <v>0</v>
      </c>
      <c r="G18" s="341" t="n">
        <v>0</v>
      </c>
      <c r="H18" s="341" t="n">
        <v>0</v>
      </c>
      <c r="I18" s="341" t="n">
        <v>0</v>
      </c>
      <c r="J18" s="341" t="n">
        <v>0</v>
      </c>
      <c r="K18" s="341" t="n">
        <v>103</v>
      </c>
      <c r="L18" s="342" t="n">
        <v>103</v>
      </c>
    </row>
    <row r="19" s="373" customFormat="true" ht="15.75" hidden="false" customHeight="false" outlineLevel="0" collapsed="false">
      <c r="A19" s="378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1" customFormat="true" ht="16.5" hidden="false" customHeight="false" outlineLevel="0" collapsed="false">
      <c r="A20" s="354" t="s">
        <v>763</v>
      </c>
      <c r="B20" s="355" t="n">
        <v>0</v>
      </c>
      <c r="C20" s="355" t="n">
        <v>0</v>
      </c>
      <c r="D20" s="355" t="n">
        <v>2623</v>
      </c>
      <c r="E20" s="355" t="n">
        <v>0</v>
      </c>
      <c r="F20" s="355" t="n">
        <v>0</v>
      </c>
      <c r="G20" s="355" t="n">
        <v>1515</v>
      </c>
      <c r="H20" s="355" t="n">
        <v>0</v>
      </c>
      <c r="I20" s="355" t="n">
        <v>0</v>
      </c>
      <c r="J20" s="355" t="n">
        <v>0</v>
      </c>
      <c r="K20" s="355" t="n">
        <v>8646</v>
      </c>
      <c r="L20" s="355" t="n">
        <v>12784</v>
      </c>
    </row>
    <row r="21" s="373" customFormat="true" ht="13.5" hidden="false" customHeight="false" outlineLevel="0" collapsed="false">
      <c r="A21" s="489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60"/>
    </row>
    <row r="22" s="373" customFormat="true" ht="12.75" hidden="false" customHeight="false" outlineLevel="0" collapsed="false">
      <c r="A22" s="490" t="s">
        <v>564</v>
      </c>
      <c r="B22" s="490"/>
      <c r="C22" s="490"/>
      <c r="D22" s="136"/>
      <c r="E22" s="60"/>
      <c r="G22" s="61"/>
      <c r="H22" s="61"/>
      <c r="I22" s="61"/>
      <c r="J22" s="61"/>
      <c r="K22" s="61"/>
      <c r="L22" s="61"/>
    </row>
    <row r="23" s="373" customFormat="true" ht="12.75" hidden="false" customHeight="false" outlineLevel="0" collapsed="false">
      <c r="A23" s="490" t="s">
        <v>39</v>
      </c>
      <c r="B23" s="490"/>
      <c r="C23" s="490"/>
      <c r="D23" s="136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46.56"/>
    <col collapsed="false" customWidth="true" hidden="false" outlineLevel="0" max="2" min="2" style="205" width="14.7"/>
    <col collapsed="false" customWidth="true" hidden="false" outlineLevel="0" max="3" min="3" style="205" width="19.7"/>
    <col collapsed="false" customWidth="true" hidden="false" outlineLevel="0" max="5" min="4" style="205" width="14.7"/>
    <col collapsed="false" customWidth="true" hidden="false" outlineLevel="0" max="6" min="6" style="206" width="14.7"/>
    <col collapsed="false" customWidth="true" hidden="false" outlineLevel="0" max="7" min="7" style="105" width="18.7"/>
    <col collapsed="false" customWidth="true" hidden="false" outlineLevel="0" max="10" min="8" style="166" width="17.7"/>
    <col collapsed="false" customWidth="true" hidden="false" outlineLevel="0" max="11" min="11" style="166" width="30.7"/>
  </cols>
  <sheetData>
    <row r="1" s="168" customFormat="true" ht="15.75" hidden="false" customHeight="false" outlineLevel="0" collapsed="false">
      <c r="A1" s="167" t="s">
        <v>30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15.75" hidden="false" customHeight="false" outlineLevel="0" collapsed="false">
      <c r="A2" s="167" t="s">
        <v>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5.75" hidden="false" customHeight="false" outlineLevel="0" collapsed="false">
      <c r="A3" s="167" t="s">
        <v>30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5.75" hidden="false" customHeight="false" outlineLevel="0" collapsed="false">
      <c r="A4" s="169" t="s">
        <v>310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3.5" hidden="false" customHeight="false" outlineLevel="0" collapsed="false">
      <c r="A6" s="170"/>
      <c r="B6" s="207"/>
      <c r="C6" s="207"/>
      <c r="D6" s="207"/>
      <c r="E6" s="207"/>
      <c r="F6" s="208"/>
      <c r="G6" s="110"/>
      <c r="H6" s="173"/>
      <c r="I6" s="173"/>
      <c r="J6" s="173"/>
      <c r="K6" s="173"/>
    </row>
    <row r="7" customFormat="false" ht="15" hidden="false" customHeight="true" outlineLevel="0" collapsed="false">
      <c r="A7" s="174"/>
      <c r="B7" s="103" t="s">
        <v>213</v>
      </c>
      <c r="C7" s="103"/>
      <c r="D7" s="103"/>
      <c r="E7" s="103"/>
      <c r="F7" s="103"/>
      <c r="G7" s="103"/>
      <c r="H7" s="209" t="s">
        <v>311</v>
      </c>
      <c r="I7" s="209"/>
      <c r="J7" s="209"/>
      <c r="K7" s="209"/>
    </row>
    <row r="8" customFormat="false" ht="15" hidden="false" customHeight="true" outlineLevel="0" collapsed="false">
      <c r="A8" s="179" t="s">
        <v>4</v>
      </c>
      <c r="B8" s="102"/>
      <c r="C8" s="102"/>
      <c r="D8" s="103" t="s">
        <v>214</v>
      </c>
      <c r="E8" s="103"/>
      <c r="F8" s="103"/>
      <c r="G8" s="210" t="s">
        <v>241</v>
      </c>
      <c r="H8" s="211" t="s">
        <v>312</v>
      </c>
      <c r="I8" s="211"/>
      <c r="J8" s="211"/>
      <c r="K8" s="212" t="s">
        <v>313</v>
      </c>
    </row>
    <row r="9" customFormat="false" ht="15" hidden="false" customHeight="true" outlineLevel="0" collapsed="false">
      <c r="A9" s="181"/>
      <c r="B9" s="107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213" t="s">
        <v>314</v>
      </c>
      <c r="H9" s="214" t="s">
        <v>9</v>
      </c>
      <c r="I9" s="214" t="s">
        <v>10</v>
      </c>
      <c r="J9" s="214" t="s">
        <v>119</v>
      </c>
      <c r="K9" s="214" t="s">
        <v>9</v>
      </c>
    </row>
    <row r="10" s="187" customFormat="true" ht="12.75" hidden="false" customHeight="false" outlineLevel="0" collapsed="false">
      <c r="A10" s="183"/>
      <c r="B10" s="215"/>
      <c r="C10" s="215"/>
      <c r="D10" s="215"/>
      <c r="E10" s="215"/>
      <c r="F10" s="101"/>
      <c r="G10" s="105"/>
      <c r="H10" s="185"/>
      <c r="I10" s="185"/>
      <c r="J10" s="185"/>
      <c r="K10" s="185"/>
    </row>
    <row r="11" s="192" customFormat="true" ht="12.75" hidden="false" customHeight="false" outlineLevel="0" collapsed="false">
      <c r="A11" s="188" t="s">
        <v>299</v>
      </c>
      <c r="B11" s="189" t="n">
        <v>41164027</v>
      </c>
      <c r="C11" s="189" t="n">
        <v>126335</v>
      </c>
      <c r="D11" s="189" t="n">
        <v>399422</v>
      </c>
      <c r="E11" s="189" t="n">
        <v>36337</v>
      </c>
      <c r="F11" s="189" t="n">
        <v>435759</v>
      </c>
      <c r="G11" s="189" t="n">
        <v>41726121</v>
      </c>
      <c r="H11" s="186" t="n">
        <v>1.04433143929195</v>
      </c>
      <c r="I11" s="186" t="n">
        <v>1.11235992592412</v>
      </c>
      <c r="J11" s="186" t="n">
        <v>0.840840431424086</v>
      </c>
      <c r="K11" s="186" t="n">
        <v>1.34710341275193</v>
      </c>
    </row>
    <row r="12" customFormat="false" ht="12.75" hidden="false" customHeight="false" outlineLevel="0" collapsed="false">
      <c r="A12" s="193"/>
      <c r="B12" s="164"/>
      <c r="C12" s="164"/>
      <c r="D12" s="164"/>
      <c r="E12" s="164"/>
      <c r="F12" s="101"/>
      <c r="H12" s="185"/>
      <c r="I12" s="185"/>
      <c r="J12" s="185"/>
      <c r="K12" s="185"/>
    </row>
    <row r="13" customFormat="false" ht="12.75" hidden="false" customHeight="false" outlineLevel="0" collapsed="false">
      <c r="A13" s="194" t="s">
        <v>300</v>
      </c>
      <c r="B13" s="164" t="n">
        <v>36744813</v>
      </c>
      <c r="C13" s="164" t="n">
        <v>81658</v>
      </c>
      <c r="D13" s="164" t="n">
        <v>288004</v>
      </c>
      <c r="E13" s="164" t="n">
        <v>29264</v>
      </c>
      <c r="F13" s="189" t="n">
        <v>317268</v>
      </c>
      <c r="G13" s="189" t="n">
        <v>37143739</v>
      </c>
      <c r="H13" s="195" t="n">
        <v>0.854162797127128</v>
      </c>
      <c r="I13" s="195" t="n">
        <v>0.913652189066765</v>
      </c>
      <c r="J13" s="195" t="n">
        <v>0.662009761055502</v>
      </c>
      <c r="K13" s="195" t="n">
        <v>1.0740060390797</v>
      </c>
    </row>
    <row r="14" customFormat="false" ht="12.75" hidden="false" customHeight="false" outlineLevel="0" collapsed="false">
      <c r="A14" s="194" t="s">
        <v>301</v>
      </c>
      <c r="B14" s="164" t="n">
        <v>36101210</v>
      </c>
      <c r="C14" s="164" t="n">
        <v>80467</v>
      </c>
      <c r="D14" s="164" t="n">
        <v>280857</v>
      </c>
      <c r="E14" s="164" t="n">
        <v>27361</v>
      </c>
      <c r="F14" s="189" t="n">
        <v>308218</v>
      </c>
      <c r="G14" s="189" t="n">
        <v>36489895</v>
      </c>
      <c r="H14" s="195" t="n">
        <v>0.844666722115808</v>
      </c>
      <c r="I14" s="195" t="n">
        <v>0.906411883977401</v>
      </c>
      <c r="J14" s="195" t="n">
        <v>0.65348477540666</v>
      </c>
      <c r="K14" s="195" t="n">
        <v>1.06518530678151</v>
      </c>
    </row>
    <row r="15" customFormat="false" ht="12.75" hidden="false" customHeight="false" outlineLevel="0" collapsed="false">
      <c r="A15" s="194" t="s">
        <v>302</v>
      </c>
      <c r="B15" s="164" t="n">
        <v>643603</v>
      </c>
      <c r="C15" s="164" t="n">
        <v>1191</v>
      </c>
      <c r="D15" s="164" t="n">
        <v>7147</v>
      </c>
      <c r="E15" s="164" t="n">
        <v>1903</v>
      </c>
      <c r="F15" s="189" t="n">
        <v>9050</v>
      </c>
      <c r="G15" s="189" t="n">
        <v>653844</v>
      </c>
      <c r="H15" s="195" t="n">
        <v>1.38412220652021</v>
      </c>
      <c r="I15" s="195" t="n">
        <v>1.33611570988651</v>
      </c>
      <c r="J15" s="195" t="n">
        <v>1.32836893150231</v>
      </c>
      <c r="K15" s="195" t="n">
        <v>1.56627574773188</v>
      </c>
    </row>
    <row r="16" customFormat="false" ht="12.75" hidden="false" customHeight="false" outlineLevel="0" collapsed="false">
      <c r="A16" s="194" t="s">
        <v>303</v>
      </c>
      <c r="B16" s="164" t="n">
        <v>4419214</v>
      </c>
      <c r="C16" s="164" t="n">
        <v>44677</v>
      </c>
      <c r="D16" s="164" t="n">
        <v>111418</v>
      </c>
      <c r="E16" s="164" t="n">
        <v>7073</v>
      </c>
      <c r="F16" s="189" t="n">
        <v>118491</v>
      </c>
      <c r="G16" s="189" t="n">
        <v>4582382</v>
      </c>
      <c r="H16" s="195" t="n">
        <v>2.58579489881027</v>
      </c>
      <c r="I16" s="195" t="n">
        <v>2.71290163700401</v>
      </c>
      <c r="J16" s="195" t="n">
        <v>2.47595082404928</v>
      </c>
      <c r="K16" s="195" t="n">
        <v>3.56076817690014</v>
      </c>
    </row>
    <row r="17" customFormat="false" ht="12.75" hidden="false" customHeight="false" outlineLevel="0" collapsed="false">
      <c r="A17" s="194" t="s">
        <v>301</v>
      </c>
      <c r="B17" s="164" t="n">
        <v>3965710</v>
      </c>
      <c r="C17" s="164" t="n">
        <v>2376</v>
      </c>
      <c r="D17" s="164" t="n">
        <v>58461</v>
      </c>
      <c r="E17" s="164" t="n">
        <v>6592</v>
      </c>
      <c r="F17" s="189" t="n">
        <v>65053</v>
      </c>
      <c r="G17" s="189" t="n">
        <v>4033139</v>
      </c>
      <c r="H17" s="195" t="n">
        <v>1.6129620129631</v>
      </c>
      <c r="I17" s="195" t="n">
        <v>1.78453383240389</v>
      </c>
      <c r="J17" s="195" t="n">
        <v>1.37516875627037</v>
      </c>
      <c r="K17" s="195" t="n">
        <v>1.67187394235607</v>
      </c>
    </row>
    <row r="18" customFormat="false" ht="12.75" hidden="false" customHeight="false" outlineLevel="0" collapsed="false">
      <c r="A18" s="194" t="s">
        <v>302</v>
      </c>
      <c r="B18" s="164" t="n">
        <v>391131</v>
      </c>
      <c r="C18" s="164" t="n">
        <v>42150</v>
      </c>
      <c r="D18" s="164" t="n">
        <v>51410</v>
      </c>
      <c r="E18" s="164" t="n">
        <v>481</v>
      </c>
      <c r="F18" s="189" t="n">
        <v>51891</v>
      </c>
      <c r="G18" s="189" t="n">
        <v>485172</v>
      </c>
      <c r="H18" s="195" t="n">
        <v>10.6953822561896</v>
      </c>
      <c r="I18" s="195" t="n">
        <v>10.7237342966156</v>
      </c>
      <c r="J18" s="195" t="n">
        <v>13.6977405758032</v>
      </c>
      <c r="K18" s="195" t="n">
        <v>19.3830229279513</v>
      </c>
    </row>
    <row r="19" customFormat="false" ht="12.75" hidden="false" customHeight="false" outlineLevel="0" collapsed="false">
      <c r="A19" s="194" t="s">
        <v>304</v>
      </c>
      <c r="B19" s="164" t="n">
        <v>62373</v>
      </c>
      <c r="C19" s="164" t="n">
        <v>151</v>
      </c>
      <c r="D19" s="164" t="n">
        <v>1547</v>
      </c>
      <c r="E19" s="164" t="n">
        <v>0</v>
      </c>
      <c r="F19" s="189" t="n">
        <v>1547</v>
      </c>
      <c r="G19" s="189" t="n">
        <v>64071</v>
      </c>
      <c r="H19" s="195" t="n">
        <v>2.41450890418442</v>
      </c>
      <c r="I19" s="195" t="n">
        <v>2.49450378243634</v>
      </c>
      <c r="J19" s="195" t="n">
        <v>1.41810070108349</v>
      </c>
      <c r="K19" s="195" t="n">
        <v>2.65018495106991</v>
      </c>
    </row>
    <row r="20" s="187" customFormat="true" ht="12.75" hidden="false" customHeight="false" outlineLevel="0" collapsed="false">
      <c r="A20" s="194"/>
      <c r="B20" s="164"/>
      <c r="C20" s="164"/>
      <c r="D20" s="164"/>
      <c r="E20" s="164"/>
      <c r="F20" s="189"/>
      <c r="G20" s="189"/>
      <c r="H20" s="195"/>
      <c r="I20" s="195"/>
      <c r="J20" s="195"/>
      <c r="K20" s="195"/>
    </row>
    <row r="21" s="192" customFormat="true" ht="12.75" hidden="false" customHeight="false" outlineLevel="0" collapsed="false">
      <c r="A21" s="188" t="s">
        <v>94</v>
      </c>
      <c r="B21" s="189" t="n">
        <v>786504</v>
      </c>
      <c r="C21" s="189" t="n">
        <v>1913</v>
      </c>
      <c r="D21" s="189" t="n">
        <v>123565</v>
      </c>
      <c r="E21" s="189" t="n">
        <v>2944</v>
      </c>
      <c r="F21" s="189" t="n">
        <v>126509</v>
      </c>
      <c r="G21" s="189" t="n">
        <v>914926</v>
      </c>
      <c r="H21" s="186" t="n">
        <v>13.827238487047</v>
      </c>
      <c r="I21" s="186" t="n">
        <v>14.0873745260121</v>
      </c>
      <c r="J21" s="186" t="n">
        <v>11.008825390327</v>
      </c>
      <c r="K21" s="186" t="n">
        <v>14.0363264351434</v>
      </c>
    </row>
    <row r="22" s="187" customFormat="true" ht="12.75" hidden="false" customHeight="false" outlineLevel="0" collapsed="false">
      <c r="A22" s="193"/>
      <c r="B22" s="164"/>
      <c r="C22" s="164"/>
      <c r="D22" s="164"/>
      <c r="E22" s="164"/>
      <c r="F22" s="189"/>
      <c r="G22" s="189"/>
      <c r="H22" s="195"/>
      <c r="I22" s="195"/>
      <c r="J22" s="195"/>
      <c r="K22" s="195"/>
    </row>
    <row r="23" s="187" customFormat="true" ht="12.75" hidden="false" customHeight="false" outlineLevel="0" collapsed="false">
      <c r="A23" s="193"/>
      <c r="B23" s="164"/>
      <c r="C23" s="164"/>
      <c r="D23" s="164"/>
      <c r="E23" s="164"/>
      <c r="F23" s="189"/>
      <c r="G23" s="189"/>
      <c r="H23" s="195"/>
      <c r="I23" s="195"/>
      <c r="J23" s="195"/>
      <c r="K23" s="195"/>
    </row>
    <row r="24" s="192" customFormat="true" ht="12.75" hidden="false" customHeight="false" outlineLevel="0" collapsed="false">
      <c r="A24" s="188" t="s">
        <v>305</v>
      </c>
      <c r="B24" s="189" t="n">
        <v>46602</v>
      </c>
      <c r="C24" s="189" t="n">
        <v>434</v>
      </c>
      <c r="D24" s="189" t="n">
        <v>2937</v>
      </c>
      <c r="E24" s="189" t="n">
        <v>1858</v>
      </c>
      <c r="F24" s="189" t="n">
        <v>4795</v>
      </c>
      <c r="G24" s="189" t="n">
        <v>51831</v>
      </c>
      <c r="H24" s="186" t="n">
        <v>9.25122031216839</v>
      </c>
      <c r="I24" s="186" t="n">
        <v>9.94776288893936</v>
      </c>
      <c r="J24" s="186" t="n">
        <v>13.7835940633775</v>
      </c>
      <c r="K24" s="186" t="n">
        <v>10.088557041153</v>
      </c>
    </row>
    <row r="25" customFormat="false" ht="12.75" hidden="false" customHeight="false" outlineLevel="0" collapsed="false">
      <c r="A25" s="193"/>
      <c r="B25" s="164"/>
      <c r="C25" s="164"/>
      <c r="D25" s="164"/>
      <c r="E25" s="164"/>
      <c r="F25" s="189"/>
      <c r="G25" s="189"/>
      <c r="H25" s="195"/>
      <c r="I25" s="195"/>
      <c r="J25" s="195"/>
      <c r="K25" s="195"/>
    </row>
    <row r="26" customFormat="false" ht="12.75" hidden="false" customHeight="false" outlineLevel="0" collapsed="false">
      <c r="A26" s="196"/>
      <c r="B26" s="164"/>
      <c r="C26" s="164"/>
      <c r="D26" s="164"/>
      <c r="E26" s="164"/>
      <c r="F26" s="189"/>
      <c r="G26" s="189"/>
      <c r="H26" s="195"/>
      <c r="I26" s="195"/>
      <c r="J26" s="195"/>
      <c r="K26" s="195"/>
    </row>
    <row r="27" s="192" customFormat="true" ht="12.75" hidden="false" customHeight="false" outlineLevel="0" collapsed="false">
      <c r="A27" s="196" t="s">
        <v>306</v>
      </c>
      <c r="B27" s="189" t="n">
        <v>41997133</v>
      </c>
      <c r="C27" s="189" t="n">
        <v>128682</v>
      </c>
      <c r="D27" s="189" t="n">
        <v>525924</v>
      </c>
      <c r="E27" s="189" t="n">
        <v>41139</v>
      </c>
      <c r="F27" s="189" t="n">
        <v>567063</v>
      </c>
      <c r="G27" s="189" t="n">
        <v>42692878</v>
      </c>
      <c r="H27" s="186" t="n">
        <v>1.32823793233148</v>
      </c>
      <c r="I27" s="186" t="n">
        <v>1.40870578456635</v>
      </c>
      <c r="J27" s="186" t="n">
        <v>1.07799262848192</v>
      </c>
      <c r="K27" s="186" t="n">
        <v>1.62965120318195</v>
      </c>
    </row>
    <row r="28" s="192" customFormat="true" ht="12.75" hidden="false" customHeight="false" outlineLevel="0" collapsed="false">
      <c r="A28" s="196"/>
      <c r="B28" s="189"/>
      <c r="C28" s="189"/>
      <c r="D28" s="189"/>
      <c r="E28" s="189"/>
      <c r="F28" s="189"/>
      <c r="G28" s="189"/>
      <c r="H28" s="186"/>
      <c r="I28" s="186"/>
      <c r="J28" s="186"/>
      <c r="K28" s="186"/>
    </row>
    <row r="29" customFormat="false" ht="13.5" hidden="false" customHeight="false" outlineLevel="0" collapsed="false">
      <c r="A29" s="198"/>
      <c r="B29" s="171"/>
      <c r="C29" s="171"/>
      <c r="D29" s="171"/>
      <c r="E29" s="171"/>
      <c r="F29" s="216"/>
      <c r="G29" s="216"/>
      <c r="H29" s="217"/>
      <c r="I29" s="217"/>
      <c r="J29" s="217"/>
      <c r="K29" s="217"/>
    </row>
    <row r="30" customFormat="false" ht="12.75" hidden="false" customHeight="false" outlineLevel="0" collapsed="false">
      <c r="A30" s="201"/>
      <c r="B30" s="164"/>
      <c r="C30" s="164"/>
      <c r="D30" s="164"/>
      <c r="E30" s="164"/>
      <c r="F30" s="189"/>
      <c r="G30" s="189"/>
      <c r="H30" s="195"/>
      <c r="I30" s="195"/>
      <c r="J30" s="195"/>
      <c r="K30" s="195"/>
    </row>
    <row r="31" customFormat="false" ht="12.75" hidden="false" customHeight="false" outlineLevel="0" collapsed="false">
      <c r="A31" s="218" t="s">
        <v>315</v>
      </c>
      <c r="B31" s="164"/>
      <c r="C31" s="164"/>
      <c r="D31" s="164"/>
      <c r="E31" s="164"/>
      <c r="F31" s="189"/>
      <c r="G31" s="189"/>
      <c r="H31" s="195"/>
      <c r="I31" s="195"/>
      <c r="J31" s="195"/>
      <c r="K31" s="195"/>
    </row>
    <row r="32" customFormat="false" ht="12.75" hidden="false" customHeight="false" outlineLevel="0" collapsed="false">
      <c r="A32" s="202" t="s">
        <v>209</v>
      </c>
      <c r="B32" s="164"/>
      <c r="C32" s="164"/>
      <c r="D32" s="164"/>
      <c r="E32" s="164"/>
      <c r="F32" s="189"/>
      <c r="G32" s="189"/>
      <c r="H32" s="185"/>
      <c r="I32" s="185"/>
      <c r="J32" s="185"/>
      <c r="K32" s="185"/>
    </row>
    <row r="33" customFormat="false" ht="12.75" hidden="false" customHeight="false" outlineLevel="0" collapsed="false">
      <c r="A33" s="202" t="s">
        <v>39</v>
      </c>
      <c r="B33" s="164"/>
      <c r="C33" s="164"/>
      <c r="D33" s="164"/>
      <c r="E33" s="164"/>
      <c r="F33" s="189"/>
      <c r="G33" s="189"/>
      <c r="H33" s="185"/>
      <c r="I33" s="185"/>
      <c r="J33" s="185"/>
      <c r="K33" s="185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2" t="s">
        <v>116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75" t="s">
        <v>53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37" t="s">
        <v>539</v>
      </c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37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37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237"/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37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237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90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2</v>
      </c>
      <c r="D14" s="73"/>
      <c r="J14" s="73"/>
    </row>
    <row r="15" customFormat="false" ht="12.75" hidden="false" customHeight="false" outlineLevel="0" collapsed="false">
      <c r="A15" s="301" t="s">
        <v>198</v>
      </c>
      <c r="B15" s="302" t="n">
        <v>0</v>
      </c>
      <c r="C15" s="302" t="n">
        <v>0</v>
      </c>
      <c r="D15" s="302" t="n">
        <v>1012</v>
      </c>
      <c r="E15" s="302" t="n">
        <v>7</v>
      </c>
      <c r="F15" s="302" t="n">
        <v>0</v>
      </c>
      <c r="G15" s="302" t="n">
        <v>323</v>
      </c>
      <c r="H15" s="302" t="n">
        <v>0</v>
      </c>
      <c r="I15" s="302" t="n">
        <v>62</v>
      </c>
      <c r="J15" s="302" t="n">
        <v>0</v>
      </c>
      <c r="K15" s="302" t="n">
        <v>1894</v>
      </c>
      <c r="L15" s="303" t="n">
        <v>3298</v>
      </c>
    </row>
    <row r="16" customFormat="false" ht="12.75" hidden="false" customHeight="false" outlineLevel="0" collapsed="false">
      <c r="A16" s="304" t="s">
        <v>204</v>
      </c>
      <c r="B16" s="305" t="n">
        <v>0</v>
      </c>
      <c r="C16" s="305" t="n">
        <v>0</v>
      </c>
      <c r="D16" s="305" t="n">
        <v>1227</v>
      </c>
      <c r="E16" s="305" t="n">
        <v>12</v>
      </c>
      <c r="F16" s="305" t="n">
        <v>0</v>
      </c>
      <c r="G16" s="305" t="n">
        <v>536</v>
      </c>
      <c r="H16" s="305" t="n">
        <v>0</v>
      </c>
      <c r="I16" s="305" t="n">
        <v>23</v>
      </c>
      <c r="J16" s="305" t="n">
        <v>0</v>
      </c>
      <c r="K16" s="305" t="n">
        <v>2196</v>
      </c>
      <c r="L16" s="306" t="n">
        <v>399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3</v>
      </c>
      <c r="D18" s="73"/>
      <c r="J18" s="73"/>
    </row>
    <row r="19" customFormat="false" ht="12.75" hidden="false" customHeight="false" outlineLevel="0" collapsed="false">
      <c r="A19" s="301" t="s">
        <v>198</v>
      </c>
      <c r="B19" s="302" t="n">
        <v>0</v>
      </c>
      <c r="C19" s="302" t="n">
        <v>0</v>
      </c>
      <c r="D19" s="302" t="n">
        <v>1387</v>
      </c>
      <c r="E19" s="302" t="n">
        <v>2</v>
      </c>
      <c r="F19" s="302" t="n">
        <v>0</v>
      </c>
      <c r="G19" s="302" t="n">
        <v>420</v>
      </c>
      <c r="H19" s="302" t="n">
        <v>0</v>
      </c>
      <c r="I19" s="302" t="n">
        <v>0</v>
      </c>
      <c r="J19" s="302" t="n">
        <v>0</v>
      </c>
      <c r="K19" s="302" t="n">
        <v>2763</v>
      </c>
      <c r="L19" s="303" t="n">
        <v>4572</v>
      </c>
    </row>
    <row r="20" customFormat="false" ht="12.75" hidden="false" customHeight="false" outlineLevel="0" collapsed="false">
      <c r="A20" s="304" t="s">
        <v>204</v>
      </c>
      <c r="B20" s="305" t="n">
        <v>0</v>
      </c>
      <c r="C20" s="305" t="n">
        <v>0</v>
      </c>
      <c r="D20" s="305" t="n">
        <v>871</v>
      </c>
      <c r="E20" s="305" t="n">
        <v>0</v>
      </c>
      <c r="F20" s="305" t="n">
        <v>0</v>
      </c>
      <c r="G20" s="305" t="n">
        <v>293</v>
      </c>
      <c r="H20" s="305" t="n">
        <v>0</v>
      </c>
      <c r="I20" s="305" t="n">
        <v>21</v>
      </c>
      <c r="J20" s="305" t="n">
        <v>0</v>
      </c>
      <c r="K20" s="305" t="n">
        <v>3482</v>
      </c>
      <c r="L20" s="306" t="n">
        <v>466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2</v>
      </c>
      <c r="D22" s="73"/>
      <c r="J22" s="73"/>
    </row>
    <row r="23" customFormat="false" ht="12.75" hidden="false" customHeight="false" outlineLevel="0" collapsed="false">
      <c r="A23" s="72" t="s">
        <v>193</v>
      </c>
      <c r="B23" s="73" t="n">
        <v>0</v>
      </c>
      <c r="C23" s="73" t="n">
        <v>0</v>
      </c>
      <c r="D23" s="73" t="n">
        <v>262</v>
      </c>
      <c r="E23" s="73" t="n">
        <v>0</v>
      </c>
      <c r="F23" s="73" t="n">
        <v>0</v>
      </c>
      <c r="G23" s="73" t="n">
        <v>69</v>
      </c>
      <c r="H23" s="73" t="n">
        <v>0</v>
      </c>
      <c r="I23" s="73" t="n">
        <v>0</v>
      </c>
      <c r="J23" s="73" t="n">
        <v>0</v>
      </c>
      <c r="K23" s="73" t="n">
        <v>656</v>
      </c>
      <c r="L23" s="74" t="n">
        <v>987</v>
      </c>
    </row>
    <row r="24" customFormat="false" ht="12.75" hidden="false" customHeight="false" outlineLevel="0" collapsed="false">
      <c r="A24" s="72" t="s">
        <v>194</v>
      </c>
      <c r="B24" s="73" t="n">
        <v>0</v>
      </c>
      <c r="C24" s="73" t="n">
        <v>0</v>
      </c>
      <c r="D24" s="73" t="n">
        <v>419</v>
      </c>
      <c r="E24" s="73" t="n">
        <v>0</v>
      </c>
      <c r="F24" s="73" t="n">
        <v>0</v>
      </c>
      <c r="G24" s="73" t="n">
        <v>130</v>
      </c>
      <c r="H24" s="73" t="n">
        <v>0</v>
      </c>
      <c r="I24" s="73" t="n">
        <v>17</v>
      </c>
      <c r="J24" s="73" t="n">
        <v>0</v>
      </c>
      <c r="K24" s="73" t="n">
        <v>1300</v>
      </c>
      <c r="L24" s="74" t="n">
        <v>1866</v>
      </c>
    </row>
    <row r="25" customFormat="false" ht="12.75" hidden="false" customHeight="false" outlineLevel="0" collapsed="false">
      <c r="A25" s="72" t="s">
        <v>195</v>
      </c>
      <c r="B25" s="73" t="n">
        <v>0</v>
      </c>
      <c r="C25" s="73" t="n">
        <v>0</v>
      </c>
      <c r="D25" s="73" t="n">
        <v>616</v>
      </c>
      <c r="E25" s="73" t="n">
        <v>0</v>
      </c>
      <c r="F25" s="73" t="n">
        <v>0</v>
      </c>
      <c r="G25" s="73" t="n">
        <v>178</v>
      </c>
      <c r="H25" s="73" t="n">
        <v>0</v>
      </c>
      <c r="I25" s="73" t="n">
        <v>17</v>
      </c>
      <c r="J25" s="73" t="n">
        <v>0</v>
      </c>
      <c r="K25" s="73" t="n">
        <v>2078</v>
      </c>
      <c r="L25" s="74" t="n">
        <v>2889</v>
      </c>
    </row>
    <row r="26" customFormat="false" ht="12.75" hidden="false" customHeight="false" outlineLevel="0" collapsed="false">
      <c r="A26" s="72" t="s">
        <v>196</v>
      </c>
      <c r="B26" s="73" t="n">
        <v>0</v>
      </c>
      <c r="C26" s="73" t="n">
        <v>0</v>
      </c>
      <c r="D26" s="73" t="n">
        <v>781</v>
      </c>
      <c r="E26" s="73" t="n">
        <v>0</v>
      </c>
      <c r="F26" s="73" t="n">
        <v>0</v>
      </c>
      <c r="G26" s="73" t="n">
        <v>261</v>
      </c>
      <c r="H26" s="73" t="n">
        <v>0</v>
      </c>
      <c r="I26" s="73" t="n">
        <v>17</v>
      </c>
      <c r="J26" s="73" t="n">
        <v>0</v>
      </c>
      <c r="K26" s="73" t="n">
        <v>2819</v>
      </c>
      <c r="L26" s="74" t="n">
        <v>3878</v>
      </c>
    </row>
    <row r="27" customFormat="false" ht="12.75" hidden="false" customHeight="false" outlineLevel="0" collapsed="false">
      <c r="A27" s="72" t="s">
        <v>197</v>
      </c>
      <c r="B27" s="73" t="n">
        <v>0</v>
      </c>
      <c r="C27" s="73" t="n">
        <v>0</v>
      </c>
      <c r="D27" s="73" t="n">
        <v>1008</v>
      </c>
      <c r="E27" s="73" t="n">
        <v>0</v>
      </c>
      <c r="F27" s="73" t="n">
        <v>0</v>
      </c>
      <c r="G27" s="73" t="n">
        <v>345</v>
      </c>
      <c r="H27" s="73" t="n">
        <v>0</v>
      </c>
      <c r="I27" s="73" t="n">
        <v>33</v>
      </c>
      <c r="J27" s="73" t="n">
        <v>0</v>
      </c>
      <c r="K27" s="73" t="n">
        <v>3698</v>
      </c>
      <c r="L27" s="74" t="n">
        <v>5084</v>
      </c>
    </row>
    <row r="28" customFormat="false" ht="12.75" hidden="false" customHeight="false" outlineLevel="0" collapsed="false">
      <c r="A28" s="301" t="s">
        <v>198</v>
      </c>
      <c r="B28" s="302" t="n">
        <v>0</v>
      </c>
      <c r="C28" s="302" t="n">
        <v>0</v>
      </c>
      <c r="D28" s="302" t="n">
        <v>1200</v>
      </c>
      <c r="E28" s="302" t="n">
        <v>0</v>
      </c>
      <c r="F28" s="302" t="n">
        <v>0</v>
      </c>
      <c r="G28" s="302" t="n">
        <v>429</v>
      </c>
      <c r="H28" s="302" t="n">
        <v>0</v>
      </c>
      <c r="I28" s="302" t="n">
        <v>33</v>
      </c>
      <c r="J28" s="302" t="n">
        <v>1</v>
      </c>
      <c r="K28" s="302" t="n">
        <v>4551</v>
      </c>
      <c r="L28" s="303" t="n">
        <v>6214</v>
      </c>
    </row>
    <row r="29" customFormat="false" ht="12.75" hidden="false" customHeight="false" outlineLevel="0" collapsed="false">
      <c r="A29" s="72" t="s">
        <v>199</v>
      </c>
      <c r="B29" s="73" t="n">
        <v>0</v>
      </c>
      <c r="C29" s="73" t="n">
        <v>0</v>
      </c>
      <c r="D29" s="73" t="n">
        <v>190</v>
      </c>
      <c r="E29" s="73" t="n">
        <v>0</v>
      </c>
      <c r="F29" s="73" t="n">
        <v>0</v>
      </c>
      <c r="G29" s="73" t="n">
        <v>82</v>
      </c>
      <c r="H29" s="73" t="n">
        <v>0</v>
      </c>
      <c r="I29" s="73" t="n">
        <v>0</v>
      </c>
      <c r="J29" s="73" t="n">
        <v>0</v>
      </c>
      <c r="K29" s="73" t="n">
        <v>977</v>
      </c>
      <c r="L29" s="74" t="n">
        <v>1249</v>
      </c>
    </row>
    <row r="30" customFormat="false" ht="12.75" hidden="false" customHeight="false" outlineLevel="0" collapsed="false">
      <c r="A30" s="72" t="s">
        <v>200</v>
      </c>
      <c r="B30" s="73" t="n">
        <v>0</v>
      </c>
      <c r="C30" s="73" t="n">
        <v>0</v>
      </c>
      <c r="D30" s="73" t="n">
        <v>519</v>
      </c>
      <c r="E30" s="73" t="n">
        <v>0</v>
      </c>
      <c r="F30" s="73" t="n">
        <v>0</v>
      </c>
      <c r="G30" s="73" t="n">
        <v>166</v>
      </c>
      <c r="H30" s="73" t="n">
        <v>0</v>
      </c>
      <c r="I30" s="73" t="n">
        <v>0</v>
      </c>
      <c r="J30" s="73" t="n">
        <v>0</v>
      </c>
      <c r="K30" s="73" t="n">
        <v>1781</v>
      </c>
      <c r="L30" s="74" t="n">
        <v>2466</v>
      </c>
    </row>
    <row r="31" customFormat="false" ht="12.75" hidden="false" customHeight="false" outlineLevel="0" collapsed="false">
      <c r="A31" s="72" t="s">
        <v>201</v>
      </c>
      <c r="B31" s="73" t="n">
        <v>0</v>
      </c>
      <c r="C31" s="73" t="n">
        <v>0</v>
      </c>
      <c r="D31" s="73" t="n">
        <v>784</v>
      </c>
      <c r="E31" s="73" t="n">
        <v>0</v>
      </c>
      <c r="F31" s="73" t="n">
        <v>0</v>
      </c>
      <c r="G31" s="73" t="n">
        <v>275</v>
      </c>
      <c r="H31" s="73" t="n">
        <v>0</v>
      </c>
      <c r="I31" s="73" t="n">
        <v>0</v>
      </c>
      <c r="J31" s="73" t="n">
        <v>0</v>
      </c>
      <c r="K31" s="73" t="n">
        <v>2541</v>
      </c>
      <c r="L31" s="74" t="n">
        <v>3600</v>
      </c>
    </row>
    <row r="32" customFormat="false" ht="12.75" hidden="false" customHeight="false" outlineLevel="0" collapsed="false">
      <c r="A32" s="72" t="s">
        <v>202</v>
      </c>
      <c r="B32" s="73" t="n">
        <v>0</v>
      </c>
      <c r="C32" s="73" t="n">
        <v>0</v>
      </c>
      <c r="D32" s="73" t="n">
        <v>935</v>
      </c>
      <c r="E32" s="73" t="n">
        <v>0</v>
      </c>
      <c r="F32" s="73" t="n">
        <v>0</v>
      </c>
      <c r="G32" s="73" t="n">
        <v>420</v>
      </c>
      <c r="H32" s="73" t="n">
        <v>0</v>
      </c>
      <c r="I32" s="73" t="n">
        <v>0</v>
      </c>
      <c r="J32" s="73" t="n">
        <v>0</v>
      </c>
      <c r="K32" s="73" t="n">
        <v>3412</v>
      </c>
      <c r="L32" s="74" t="n">
        <v>4767</v>
      </c>
    </row>
    <row r="33" customFormat="false" ht="12.75" hidden="false" customHeight="false" outlineLevel="0" collapsed="false">
      <c r="A33" s="72" t="s">
        <v>203</v>
      </c>
      <c r="B33" s="73" t="n">
        <v>0</v>
      </c>
      <c r="C33" s="73" t="n">
        <v>0</v>
      </c>
      <c r="D33" s="73" t="n">
        <v>1297</v>
      </c>
      <c r="E33" s="73" t="n">
        <v>0</v>
      </c>
      <c r="F33" s="73" t="n">
        <v>0</v>
      </c>
      <c r="G33" s="73" t="n">
        <v>532</v>
      </c>
      <c r="H33" s="73" t="n">
        <v>0</v>
      </c>
      <c r="I33" s="73" t="n">
        <v>0</v>
      </c>
      <c r="J33" s="73" t="n">
        <v>0</v>
      </c>
      <c r="K33" s="73" t="n">
        <v>4515</v>
      </c>
      <c r="L33" s="74" t="n">
        <v>6344</v>
      </c>
    </row>
    <row r="34" customFormat="false" ht="12.75" hidden="false" customHeight="false" outlineLevel="0" collapsed="false">
      <c r="A34" s="301" t="s">
        <v>204</v>
      </c>
      <c r="B34" s="302" t="n">
        <v>0</v>
      </c>
      <c r="C34" s="302" t="n">
        <v>0</v>
      </c>
      <c r="D34" s="302" t="n">
        <v>1587</v>
      </c>
      <c r="E34" s="302" t="n">
        <v>0</v>
      </c>
      <c r="F34" s="302" t="n">
        <v>0</v>
      </c>
      <c r="G34" s="302" t="n">
        <v>669</v>
      </c>
      <c r="H34" s="302" t="n">
        <v>0</v>
      </c>
      <c r="I34" s="302" t="n">
        <v>0</v>
      </c>
      <c r="J34" s="302" t="n">
        <v>0</v>
      </c>
      <c r="K34" s="302" t="n">
        <v>5881</v>
      </c>
      <c r="L34" s="303" t="n">
        <v>8137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5</v>
      </c>
      <c r="D36" s="73"/>
      <c r="J36" s="73"/>
    </row>
    <row r="37" customFormat="false" ht="12.75" hidden="false" customHeight="false" outlineLevel="0" collapsed="false">
      <c r="A37" s="72" t="s">
        <v>193</v>
      </c>
      <c r="B37" s="73" t="n">
        <v>0</v>
      </c>
      <c r="C37" s="73" t="n">
        <v>0</v>
      </c>
      <c r="D37" s="73" t="n">
        <v>229</v>
      </c>
      <c r="E37" s="73" t="n">
        <v>0</v>
      </c>
      <c r="F37" s="73" t="n">
        <v>0</v>
      </c>
      <c r="G37" s="73" t="n">
        <v>209</v>
      </c>
      <c r="H37" s="73" t="n">
        <v>0</v>
      </c>
      <c r="I37" s="73" t="n">
        <v>0</v>
      </c>
      <c r="J37" s="73" t="n">
        <v>0</v>
      </c>
      <c r="K37" s="73" t="n">
        <v>901</v>
      </c>
      <c r="L37" s="74" t="n">
        <v>1339</v>
      </c>
    </row>
    <row r="38" customFormat="false" ht="12.75" hidden="false" customHeight="false" outlineLevel="0" collapsed="false">
      <c r="A38" s="72" t="s">
        <v>194</v>
      </c>
      <c r="B38" s="73" t="n">
        <v>0</v>
      </c>
      <c r="C38" s="73" t="n">
        <v>0</v>
      </c>
      <c r="D38" s="73" t="n">
        <v>439</v>
      </c>
      <c r="E38" s="73" t="n">
        <v>0</v>
      </c>
      <c r="F38" s="73" t="n">
        <v>0</v>
      </c>
      <c r="G38" s="73" t="n">
        <v>338</v>
      </c>
      <c r="H38" s="73" t="n">
        <v>0</v>
      </c>
      <c r="I38" s="73" t="n">
        <v>0</v>
      </c>
      <c r="J38" s="73" t="n">
        <v>0</v>
      </c>
      <c r="K38" s="73" t="n">
        <v>1898</v>
      </c>
      <c r="L38" s="74" t="n">
        <v>2675</v>
      </c>
    </row>
    <row r="39" customFormat="false" ht="12.75" hidden="false" customHeight="false" outlineLevel="0" collapsed="false">
      <c r="A39" s="72" t="s">
        <v>195</v>
      </c>
      <c r="B39" s="73" t="n">
        <v>0</v>
      </c>
      <c r="C39" s="73" t="n">
        <v>0</v>
      </c>
      <c r="D39" s="73" t="n">
        <v>617</v>
      </c>
      <c r="E39" s="73" t="n">
        <v>0</v>
      </c>
      <c r="F39" s="73" t="n">
        <v>0</v>
      </c>
      <c r="G39" s="73" t="n">
        <v>493</v>
      </c>
      <c r="H39" s="73" t="n">
        <v>0</v>
      </c>
      <c r="I39" s="73" t="n">
        <v>0</v>
      </c>
      <c r="J39" s="73" t="n">
        <v>0</v>
      </c>
      <c r="K39" s="73" t="n">
        <v>3199</v>
      </c>
      <c r="L39" s="74" t="n">
        <v>4309</v>
      </c>
    </row>
    <row r="40" customFormat="false" ht="12.75" hidden="false" customHeight="false" outlineLevel="0" collapsed="false">
      <c r="A40" s="72" t="s">
        <v>196</v>
      </c>
      <c r="B40" s="73" t="n">
        <v>0</v>
      </c>
      <c r="C40" s="73" t="n">
        <v>0</v>
      </c>
      <c r="D40" s="73" t="n">
        <v>935</v>
      </c>
      <c r="E40" s="73" t="n">
        <v>0</v>
      </c>
      <c r="F40" s="73" t="n">
        <v>0</v>
      </c>
      <c r="G40" s="73" t="n">
        <v>563</v>
      </c>
      <c r="H40" s="73" t="n">
        <v>0</v>
      </c>
      <c r="I40" s="73" t="n">
        <v>0</v>
      </c>
      <c r="J40" s="73" t="n">
        <v>0</v>
      </c>
      <c r="K40" s="73" t="n">
        <v>4337</v>
      </c>
      <c r="L40" s="74" t="n">
        <v>5835</v>
      </c>
    </row>
    <row r="41" customFormat="false" ht="12.75" hidden="false" customHeight="false" outlineLevel="0" collapsed="false">
      <c r="A41" s="72" t="s">
        <v>197</v>
      </c>
      <c r="B41" s="73" t="n">
        <v>0</v>
      </c>
      <c r="C41" s="73" t="n">
        <v>0</v>
      </c>
      <c r="D41" s="73" t="n">
        <v>1329</v>
      </c>
      <c r="E41" s="73" t="n">
        <v>0</v>
      </c>
      <c r="F41" s="73" t="n">
        <v>0</v>
      </c>
      <c r="G41" s="73" t="n">
        <v>780</v>
      </c>
      <c r="H41" s="73" t="n">
        <v>0</v>
      </c>
      <c r="I41" s="73" t="n">
        <v>0</v>
      </c>
      <c r="J41" s="73" t="n">
        <v>0</v>
      </c>
      <c r="K41" s="73" t="n">
        <v>5848</v>
      </c>
      <c r="L41" s="74" t="n">
        <v>7957</v>
      </c>
    </row>
    <row r="42" customFormat="false" ht="12.75" hidden="false" customHeight="false" outlineLevel="0" collapsed="false">
      <c r="A42" s="301" t="s">
        <v>198</v>
      </c>
      <c r="B42" s="302" t="n">
        <v>0</v>
      </c>
      <c r="C42" s="302" t="n">
        <v>0</v>
      </c>
      <c r="D42" s="302" t="n">
        <v>1940</v>
      </c>
      <c r="E42" s="302" t="n">
        <v>0</v>
      </c>
      <c r="F42" s="302" t="n">
        <v>0</v>
      </c>
      <c r="G42" s="302" t="n">
        <v>1012</v>
      </c>
      <c r="H42" s="302" t="n">
        <v>0</v>
      </c>
      <c r="I42" s="302" t="n">
        <v>0</v>
      </c>
      <c r="J42" s="302" t="n">
        <v>0</v>
      </c>
      <c r="K42" s="302" t="n">
        <v>7125</v>
      </c>
      <c r="L42" s="303" t="n">
        <v>10077</v>
      </c>
    </row>
    <row r="43" customFormat="false" ht="12.75" hidden="false" customHeight="false" outlineLevel="0" collapsed="false">
      <c r="A43" s="307" t="s">
        <v>199</v>
      </c>
      <c r="B43" s="73" t="n">
        <v>0</v>
      </c>
      <c r="C43" s="73" t="n">
        <v>0</v>
      </c>
      <c r="D43" s="73" t="n">
        <v>543</v>
      </c>
      <c r="E43" s="73" t="n">
        <v>0</v>
      </c>
      <c r="F43" s="73" t="n">
        <v>0</v>
      </c>
      <c r="G43" s="73" t="n">
        <v>187</v>
      </c>
      <c r="H43" s="73" t="n">
        <v>0</v>
      </c>
      <c r="I43" s="73" t="n">
        <v>0</v>
      </c>
      <c r="J43" s="73" t="n">
        <v>0</v>
      </c>
      <c r="K43" s="73" t="n">
        <v>1283</v>
      </c>
      <c r="L43" s="74" t="n">
        <v>2013</v>
      </c>
    </row>
    <row r="44" customFormat="false" ht="12.75" hidden="false" customHeight="false" outlineLevel="0" collapsed="false">
      <c r="A44" s="307" t="s">
        <v>200</v>
      </c>
      <c r="B44" s="73" t="n">
        <v>0</v>
      </c>
      <c r="C44" s="73" t="n">
        <v>0</v>
      </c>
      <c r="D44" s="73" t="n">
        <v>1095</v>
      </c>
      <c r="E44" s="73" t="n">
        <v>0</v>
      </c>
      <c r="F44" s="73" t="n">
        <v>0</v>
      </c>
      <c r="G44" s="73" t="n">
        <v>404</v>
      </c>
      <c r="H44" s="73" t="n">
        <v>0</v>
      </c>
      <c r="I44" s="73" t="n">
        <v>0</v>
      </c>
      <c r="J44" s="73" t="n">
        <v>0</v>
      </c>
      <c r="K44" s="73" t="n">
        <v>2675</v>
      </c>
      <c r="L44" s="74" t="n">
        <v>4174</v>
      </c>
    </row>
    <row r="45" customFormat="false" ht="12.75" hidden="false" customHeight="false" outlineLevel="0" collapsed="false">
      <c r="A45" s="307" t="s">
        <v>201</v>
      </c>
      <c r="B45" s="73" t="n">
        <v>0</v>
      </c>
      <c r="C45" s="73" t="n">
        <v>0</v>
      </c>
      <c r="D45" s="73" t="n">
        <v>1541</v>
      </c>
      <c r="E45" s="73" t="n">
        <v>0</v>
      </c>
      <c r="F45" s="73" t="n">
        <v>0</v>
      </c>
      <c r="G45" s="73" t="n">
        <v>627</v>
      </c>
      <c r="H45" s="73" t="n">
        <v>0</v>
      </c>
      <c r="I45" s="73" t="n">
        <v>0</v>
      </c>
      <c r="J45" s="73" t="n">
        <v>0</v>
      </c>
      <c r="K45" s="73" t="n">
        <v>4028</v>
      </c>
      <c r="L45" s="74" t="n">
        <v>6196</v>
      </c>
    </row>
    <row r="46" customFormat="false" ht="12.75" hidden="false" customHeight="false" outlineLevel="0" collapsed="false">
      <c r="A46" s="307" t="s">
        <v>202</v>
      </c>
      <c r="B46" s="73" t="n">
        <v>0</v>
      </c>
      <c r="C46" s="73" t="n">
        <v>0</v>
      </c>
      <c r="D46" s="73" t="n">
        <v>1917</v>
      </c>
      <c r="E46" s="73" t="n">
        <v>0</v>
      </c>
      <c r="F46" s="73" t="n">
        <v>0</v>
      </c>
      <c r="G46" s="73" t="n">
        <v>842</v>
      </c>
      <c r="H46" s="73" t="n">
        <v>0</v>
      </c>
      <c r="I46" s="73" t="n">
        <v>0</v>
      </c>
      <c r="J46" s="73" t="n">
        <v>0</v>
      </c>
      <c r="K46" s="73" t="n">
        <v>5420</v>
      </c>
      <c r="L46" s="74" t="n">
        <v>8179</v>
      </c>
    </row>
    <row r="47" customFormat="false" ht="12.75" hidden="false" customHeight="false" outlineLevel="0" collapsed="false">
      <c r="A47" s="307" t="s">
        <v>203</v>
      </c>
      <c r="B47" s="73" t="n">
        <v>0</v>
      </c>
      <c r="C47" s="73" t="n">
        <v>0</v>
      </c>
      <c r="D47" s="73" t="n">
        <v>2521</v>
      </c>
      <c r="E47" s="73" t="n">
        <v>0</v>
      </c>
      <c r="F47" s="73" t="n">
        <v>0</v>
      </c>
      <c r="G47" s="73" t="n">
        <v>1113</v>
      </c>
      <c r="H47" s="73" t="n">
        <v>0</v>
      </c>
      <c r="I47" s="73" t="n">
        <v>0</v>
      </c>
      <c r="J47" s="73" t="n">
        <v>0</v>
      </c>
      <c r="K47" s="73" t="n">
        <v>7150</v>
      </c>
      <c r="L47" s="74" t="n">
        <v>10784</v>
      </c>
    </row>
    <row r="48" customFormat="false" ht="12.75" hidden="false" customHeight="false" outlineLevel="0" collapsed="false">
      <c r="A48" s="301" t="s">
        <v>204</v>
      </c>
      <c r="B48" s="302" t="n">
        <v>0</v>
      </c>
      <c r="C48" s="302" t="n">
        <v>0</v>
      </c>
      <c r="D48" s="302" t="n">
        <v>2956</v>
      </c>
      <c r="E48" s="302" t="n">
        <v>0</v>
      </c>
      <c r="F48" s="302" t="n">
        <v>0</v>
      </c>
      <c r="G48" s="302" t="n">
        <v>1435</v>
      </c>
      <c r="H48" s="302" t="n">
        <v>0</v>
      </c>
      <c r="I48" s="302" t="n">
        <v>0</v>
      </c>
      <c r="J48" s="302" t="n">
        <v>0</v>
      </c>
      <c r="K48" s="302" t="n">
        <v>9262</v>
      </c>
      <c r="L48" s="303" t="n">
        <v>13653</v>
      </c>
    </row>
    <row r="49" customFormat="false" ht="12.75" hidden="false" customHeight="false" outlineLevel="0" collapsed="false">
      <c r="A49" s="307"/>
      <c r="D49" s="73"/>
      <c r="J49" s="73"/>
    </row>
    <row r="50" customFormat="false" ht="12.75" hidden="false" customHeight="false" outlineLevel="0" collapsed="false">
      <c r="A50" s="94" t="s">
        <v>206</v>
      </c>
      <c r="D50" s="73"/>
      <c r="J50" s="73"/>
    </row>
    <row r="51" customFormat="false" ht="12.75" hidden="false" customHeight="false" outlineLevel="0" collapsed="false">
      <c r="A51" s="72" t="s">
        <v>193</v>
      </c>
      <c r="B51" s="73" t="n">
        <v>0</v>
      </c>
      <c r="C51" s="73" t="n">
        <v>0</v>
      </c>
      <c r="D51" s="73" t="n">
        <v>298</v>
      </c>
      <c r="E51" s="73" t="n">
        <v>0</v>
      </c>
      <c r="F51" s="73" t="n">
        <v>0</v>
      </c>
      <c r="G51" s="73" t="n">
        <v>362</v>
      </c>
      <c r="H51" s="73" t="n">
        <v>0</v>
      </c>
      <c r="I51" s="73" t="n">
        <v>0</v>
      </c>
      <c r="J51" s="73" t="n">
        <v>0</v>
      </c>
      <c r="K51" s="73" t="n">
        <v>1381</v>
      </c>
      <c r="L51" s="74" t="n">
        <v>2041</v>
      </c>
    </row>
    <row r="52" customFormat="false" ht="12.75" hidden="false" customHeight="false" outlineLevel="0" collapsed="false">
      <c r="A52" s="72" t="s">
        <v>194</v>
      </c>
      <c r="B52" s="73" t="n">
        <v>0</v>
      </c>
      <c r="C52" s="73" t="n">
        <v>0</v>
      </c>
      <c r="D52" s="73" t="n">
        <v>587</v>
      </c>
      <c r="E52" s="73" t="n">
        <v>0</v>
      </c>
      <c r="F52" s="73" t="n">
        <v>0</v>
      </c>
      <c r="G52" s="73" t="n">
        <v>680</v>
      </c>
      <c r="H52" s="73" t="n">
        <v>0</v>
      </c>
      <c r="I52" s="73" t="n">
        <v>0</v>
      </c>
      <c r="J52" s="73" t="n">
        <v>0</v>
      </c>
      <c r="K52" s="73" t="n">
        <v>2939</v>
      </c>
      <c r="L52" s="74" t="n">
        <v>4206</v>
      </c>
    </row>
    <row r="53" customFormat="false" ht="12.75" hidden="false" customHeight="false" outlineLevel="0" collapsed="false">
      <c r="A53" s="72" t="s">
        <v>195</v>
      </c>
      <c r="B53" s="73" t="n">
        <v>0</v>
      </c>
      <c r="C53" s="73" t="n">
        <v>0</v>
      </c>
      <c r="D53" s="73" t="n">
        <v>971</v>
      </c>
      <c r="E53" s="73" t="n">
        <v>0</v>
      </c>
      <c r="F53" s="73" t="n">
        <v>0</v>
      </c>
      <c r="G53" s="73" t="n">
        <v>953</v>
      </c>
      <c r="H53" s="73" t="n">
        <v>0</v>
      </c>
      <c r="I53" s="73" t="n">
        <v>0</v>
      </c>
      <c r="J53" s="73" t="n">
        <v>0</v>
      </c>
      <c r="K53" s="73" t="n">
        <v>5024</v>
      </c>
      <c r="L53" s="74" t="n">
        <v>6948</v>
      </c>
    </row>
    <row r="54" customFormat="false" ht="12.75" hidden="false" customHeight="false" outlineLevel="0" collapsed="false">
      <c r="A54" s="72" t="s">
        <v>196</v>
      </c>
      <c r="B54" s="73" t="n">
        <v>0</v>
      </c>
      <c r="C54" s="73" t="n">
        <v>0</v>
      </c>
      <c r="D54" s="73" t="n">
        <v>769</v>
      </c>
      <c r="E54" s="73" t="n">
        <v>0</v>
      </c>
      <c r="F54" s="73" t="n">
        <v>0</v>
      </c>
      <c r="G54" s="73" t="n">
        <v>607</v>
      </c>
      <c r="H54" s="73" t="n">
        <v>0</v>
      </c>
      <c r="I54" s="73" t="n">
        <v>0</v>
      </c>
      <c r="J54" s="73" t="n">
        <v>0</v>
      </c>
      <c r="K54" s="73" t="n">
        <v>5445</v>
      </c>
      <c r="L54" s="74" t="n">
        <v>6821</v>
      </c>
    </row>
    <row r="55" customFormat="false" ht="12.75" hidden="false" customHeight="false" outlineLevel="0" collapsed="false">
      <c r="A55" s="72" t="s">
        <v>197</v>
      </c>
      <c r="B55" s="73" t="n">
        <v>0</v>
      </c>
      <c r="C55" s="73" t="n">
        <v>0</v>
      </c>
      <c r="D55" s="73" t="n">
        <v>2623</v>
      </c>
      <c r="E55" s="73" t="n">
        <v>0</v>
      </c>
      <c r="F55" s="73" t="n">
        <v>0</v>
      </c>
      <c r="G55" s="73" t="n">
        <v>1515</v>
      </c>
      <c r="H55" s="73" t="n">
        <v>0</v>
      </c>
      <c r="I55" s="73" t="n">
        <v>0</v>
      </c>
      <c r="J55" s="73" t="n">
        <v>0</v>
      </c>
      <c r="K55" s="73" t="n">
        <v>8646</v>
      </c>
      <c r="L55" s="74" t="n">
        <v>12784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2"/>
    </row>
    <row r="58" customFormat="false" ht="12.75" hidden="false" customHeight="false" outlineLevel="0" collapsed="false">
      <c r="A58" s="99" t="s">
        <v>564</v>
      </c>
      <c r="B58" s="99"/>
      <c r="C58" s="99"/>
    </row>
    <row r="59" customFormat="false" ht="12.75" hidden="false" customHeight="false" outlineLevel="0" collapsed="false">
      <c r="A59" s="99" t="s">
        <v>39</v>
      </c>
      <c r="B59" s="99"/>
      <c r="C59" s="99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332" t="s">
        <v>1165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T2" s="332" t="s">
        <v>1165</v>
      </c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  <c r="AH2" s="332"/>
      <c r="AI2" s="332"/>
    </row>
    <row r="3" customFormat="false" ht="18" hidden="false" customHeight="false" outlineLevel="0" collapsed="false">
      <c r="A3" s="332" t="s">
        <v>9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T3" s="332" t="s">
        <v>94</v>
      </c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</row>
    <row r="4" customFormat="false" ht="18" hidden="false" customHeight="false" outlineLevel="0" collapsed="false">
      <c r="A4" s="75" t="s">
        <v>116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66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589" t="s">
        <v>519</v>
      </c>
      <c r="B5" s="589"/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589"/>
      <c r="N5" s="589"/>
      <c r="O5" s="589"/>
      <c r="P5" s="589"/>
      <c r="Q5" s="589"/>
      <c r="R5" s="589"/>
      <c r="T5" s="589" t="s">
        <v>519</v>
      </c>
      <c r="U5" s="589"/>
      <c r="V5" s="589"/>
      <c r="W5" s="589"/>
      <c r="X5" s="589"/>
      <c r="Y5" s="589"/>
      <c r="Z5" s="589"/>
      <c r="AA5" s="589"/>
      <c r="AB5" s="589"/>
      <c r="AC5" s="589"/>
      <c r="AD5" s="589"/>
      <c r="AE5" s="589"/>
      <c r="AF5" s="589"/>
      <c r="AG5" s="589"/>
      <c r="AH5" s="589"/>
      <c r="AI5" s="589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37" t="s">
        <v>1117</v>
      </c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37" t="s">
        <v>1117</v>
      </c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37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37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37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37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237"/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237"/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37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37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237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237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245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1" customFormat="true" ht="15.75" hidden="false" customHeight="false" outlineLevel="0" collapsed="false">
      <c r="A15" s="341" t="s">
        <v>1118</v>
      </c>
      <c r="B15" s="341" t="n">
        <v>42</v>
      </c>
      <c r="C15" s="341" t="n">
        <v>482</v>
      </c>
      <c r="D15" s="341" t="n">
        <v>0</v>
      </c>
      <c r="E15" s="341" t="n">
        <v>169</v>
      </c>
      <c r="F15" s="341" t="n">
        <v>285</v>
      </c>
      <c r="G15" s="341" t="n">
        <v>0</v>
      </c>
      <c r="H15" s="341" t="n">
        <v>2707</v>
      </c>
      <c r="I15" s="341" t="n">
        <v>0</v>
      </c>
      <c r="J15" s="341" t="n">
        <v>203</v>
      </c>
      <c r="K15" s="341" t="n">
        <v>0</v>
      </c>
      <c r="L15" s="341" t="n">
        <v>110</v>
      </c>
      <c r="M15" s="341" t="n">
        <v>0</v>
      </c>
      <c r="N15" s="341" t="n">
        <v>261</v>
      </c>
      <c r="O15" s="341" t="n">
        <v>0</v>
      </c>
      <c r="P15" s="341" t="n">
        <v>157</v>
      </c>
      <c r="Q15" s="341" t="n">
        <v>0</v>
      </c>
      <c r="R15" s="341" t="n">
        <v>35</v>
      </c>
      <c r="T15" s="341" t="s">
        <v>1118</v>
      </c>
      <c r="U15" s="341" t="n">
        <v>1960</v>
      </c>
      <c r="V15" s="341" t="n">
        <v>0</v>
      </c>
      <c r="W15" s="341" t="n">
        <v>0</v>
      </c>
      <c r="X15" s="341" t="n">
        <v>0</v>
      </c>
      <c r="Y15" s="341" t="n">
        <v>6</v>
      </c>
      <c r="Z15" s="341" t="n">
        <v>0</v>
      </c>
      <c r="AA15" s="341" t="n">
        <v>0</v>
      </c>
      <c r="AB15" s="341" t="n">
        <v>0</v>
      </c>
      <c r="AC15" s="341" t="n">
        <v>0</v>
      </c>
      <c r="AD15" s="341" t="n">
        <v>0</v>
      </c>
      <c r="AE15" s="341" t="n">
        <v>0</v>
      </c>
      <c r="AF15" s="341" t="n">
        <v>428</v>
      </c>
      <c r="AG15" s="341" t="n">
        <v>0</v>
      </c>
      <c r="AH15" s="341" t="n">
        <v>108</v>
      </c>
      <c r="AI15" s="342" t="n">
        <v>6953</v>
      </c>
    </row>
    <row r="16" s="341" customFormat="true" ht="15.75" hidden="false" customHeight="false" outlineLevel="0" collapsed="false">
      <c r="AI16" s="342"/>
    </row>
    <row r="17" s="341" customFormat="true" ht="15.75" hidden="false" customHeight="false" outlineLevel="0" collapsed="false">
      <c r="A17" s="341" t="s">
        <v>1119</v>
      </c>
      <c r="B17" s="341" t="n">
        <v>4</v>
      </c>
      <c r="C17" s="341" t="n">
        <v>130</v>
      </c>
      <c r="D17" s="341" t="n">
        <v>51</v>
      </c>
      <c r="E17" s="341" t="n">
        <v>46</v>
      </c>
      <c r="F17" s="341" t="n">
        <v>108</v>
      </c>
      <c r="G17" s="341" t="n">
        <v>58</v>
      </c>
      <c r="H17" s="341" t="n">
        <v>0</v>
      </c>
      <c r="I17" s="341" t="n">
        <v>16</v>
      </c>
      <c r="J17" s="341" t="n">
        <v>0</v>
      </c>
      <c r="K17" s="341" t="n">
        <v>0</v>
      </c>
      <c r="L17" s="341" t="n">
        <v>45</v>
      </c>
      <c r="M17" s="341" t="n">
        <v>0</v>
      </c>
      <c r="N17" s="341" t="n">
        <v>135</v>
      </c>
      <c r="O17" s="341" t="n">
        <v>22</v>
      </c>
      <c r="P17" s="341" t="n">
        <v>4</v>
      </c>
      <c r="Q17" s="341" t="n">
        <v>0</v>
      </c>
      <c r="R17" s="341" t="n">
        <v>0</v>
      </c>
      <c r="T17" s="341" t="s">
        <v>1119</v>
      </c>
      <c r="U17" s="341" t="n">
        <v>746</v>
      </c>
      <c r="V17" s="341" t="n">
        <v>0</v>
      </c>
      <c r="W17" s="341" t="n">
        <v>0</v>
      </c>
      <c r="X17" s="341" t="n">
        <v>0</v>
      </c>
      <c r="Y17" s="341" t="n">
        <v>55</v>
      </c>
      <c r="Z17" s="341" t="n">
        <v>29</v>
      </c>
      <c r="AA17" s="341" t="n">
        <v>0</v>
      </c>
      <c r="AB17" s="341" t="n">
        <v>0</v>
      </c>
      <c r="AC17" s="341" t="n">
        <v>0</v>
      </c>
      <c r="AD17" s="341" t="n">
        <v>0</v>
      </c>
      <c r="AE17" s="341" t="n">
        <v>0</v>
      </c>
      <c r="AF17" s="341" t="n">
        <v>0</v>
      </c>
      <c r="AG17" s="341" t="n">
        <v>0</v>
      </c>
      <c r="AH17" s="341" t="n">
        <v>141</v>
      </c>
      <c r="AI17" s="342" t="n">
        <v>1590</v>
      </c>
    </row>
    <row r="18" s="341" customFormat="true" ht="15.75" hidden="false" customHeight="false" outlineLevel="0" collapsed="false">
      <c r="AI18" s="342"/>
    </row>
    <row r="19" s="341" customFormat="true" ht="15.75" hidden="false" customHeight="false" outlineLevel="0" collapsed="false">
      <c r="A19" s="341" t="s">
        <v>1120</v>
      </c>
      <c r="B19" s="341" t="n">
        <v>0</v>
      </c>
      <c r="C19" s="341" t="n">
        <v>7</v>
      </c>
      <c r="D19" s="341" t="n">
        <v>0</v>
      </c>
      <c r="E19" s="341" t="n">
        <v>7</v>
      </c>
      <c r="F19" s="341" t="n">
        <v>0</v>
      </c>
      <c r="G19" s="341" t="n">
        <v>0</v>
      </c>
      <c r="H19" s="341" t="n">
        <v>0</v>
      </c>
      <c r="I19" s="341" t="n">
        <v>0</v>
      </c>
      <c r="J19" s="341" t="n">
        <v>0</v>
      </c>
      <c r="K19" s="341" t="n">
        <v>0</v>
      </c>
      <c r="L19" s="341" t="n">
        <v>0</v>
      </c>
      <c r="M19" s="341" t="n">
        <v>0</v>
      </c>
      <c r="N19" s="341" t="n">
        <v>8</v>
      </c>
      <c r="O19" s="341" t="n">
        <v>0</v>
      </c>
      <c r="P19" s="341" t="n">
        <v>0</v>
      </c>
      <c r="Q19" s="341" t="n">
        <v>0</v>
      </c>
      <c r="R19" s="341" t="n">
        <v>48</v>
      </c>
      <c r="T19" s="341" t="s">
        <v>1120</v>
      </c>
      <c r="U19" s="341" t="n">
        <v>16</v>
      </c>
      <c r="V19" s="341" t="n">
        <v>0</v>
      </c>
      <c r="W19" s="341" t="n">
        <v>0</v>
      </c>
      <c r="X19" s="341" t="n">
        <v>0</v>
      </c>
      <c r="Y19" s="341" t="n">
        <v>9</v>
      </c>
      <c r="Z19" s="341" t="n">
        <v>1</v>
      </c>
      <c r="AA19" s="341" t="n">
        <v>0</v>
      </c>
      <c r="AB19" s="341" t="n">
        <v>0</v>
      </c>
      <c r="AC19" s="341" t="n">
        <v>0</v>
      </c>
      <c r="AD19" s="341" t="n">
        <v>0</v>
      </c>
      <c r="AE19" s="341" t="n">
        <v>0</v>
      </c>
      <c r="AF19" s="341" t="n">
        <v>5</v>
      </c>
      <c r="AG19" s="341" t="n">
        <v>0</v>
      </c>
      <c r="AH19" s="341" t="n">
        <v>2</v>
      </c>
      <c r="AI19" s="342" t="n">
        <v>103</v>
      </c>
    </row>
    <row r="20" s="373" customFormat="true" ht="15.75" hidden="false" customHeight="false" outlineLevel="0" collapsed="false">
      <c r="A20" s="378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6"/>
      <c r="T20" s="378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1" customFormat="true" ht="16.5" hidden="false" customHeight="false" outlineLevel="0" collapsed="false">
      <c r="A21" s="354" t="s">
        <v>763</v>
      </c>
      <c r="B21" s="355" t="n">
        <v>46</v>
      </c>
      <c r="C21" s="355" t="n">
        <v>619</v>
      </c>
      <c r="D21" s="355" t="n">
        <v>51</v>
      </c>
      <c r="E21" s="355" t="n">
        <v>222</v>
      </c>
      <c r="F21" s="355" t="n">
        <v>393</v>
      </c>
      <c r="G21" s="355" t="n">
        <v>58</v>
      </c>
      <c r="H21" s="355" t="n">
        <v>2707</v>
      </c>
      <c r="I21" s="355" t="n">
        <v>16</v>
      </c>
      <c r="J21" s="355" t="n">
        <v>203</v>
      </c>
      <c r="K21" s="355" t="n">
        <v>0</v>
      </c>
      <c r="L21" s="355" t="n">
        <v>155</v>
      </c>
      <c r="M21" s="355" t="n">
        <v>0</v>
      </c>
      <c r="N21" s="355" t="n">
        <v>404</v>
      </c>
      <c r="O21" s="355" t="n">
        <v>22</v>
      </c>
      <c r="P21" s="355" t="n">
        <v>161</v>
      </c>
      <c r="Q21" s="355" t="n">
        <v>0</v>
      </c>
      <c r="R21" s="355" t="n">
        <v>83</v>
      </c>
      <c r="T21" s="354" t="s">
        <v>763</v>
      </c>
      <c r="U21" s="355" t="n">
        <v>2722</v>
      </c>
      <c r="V21" s="355" t="n">
        <v>0</v>
      </c>
      <c r="W21" s="355" t="n">
        <v>0</v>
      </c>
      <c r="X21" s="355" t="n">
        <v>0</v>
      </c>
      <c r="Y21" s="355" t="n">
        <v>70</v>
      </c>
      <c r="Z21" s="355" t="n">
        <v>30</v>
      </c>
      <c r="AA21" s="355" t="n">
        <v>0</v>
      </c>
      <c r="AB21" s="355" t="n">
        <v>0</v>
      </c>
      <c r="AC21" s="355" t="n">
        <v>0</v>
      </c>
      <c r="AD21" s="355" t="n">
        <v>0</v>
      </c>
      <c r="AE21" s="355" t="n">
        <v>0</v>
      </c>
      <c r="AF21" s="355" t="n">
        <v>433</v>
      </c>
      <c r="AG21" s="355" t="n">
        <v>0</v>
      </c>
      <c r="AH21" s="355" t="n">
        <v>251</v>
      </c>
      <c r="AI21" s="355" t="n">
        <v>8646</v>
      </c>
    </row>
    <row r="22" s="373" customFormat="true" ht="13.5" hidden="false" customHeight="false" outlineLevel="0" collapsed="false">
      <c r="A22" s="489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489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</row>
    <row r="23" s="373" customFormat="true" ht="12.75" hidden="false" customHeight="false" outlineLevel="0" collapsed="false">
      <c r="A23" s="490" t="s">
        <v>564</v>
      </c>
      <c r="B23" s="490"/>
      <c r="C23" s="490"/>
      <c r="D23" s="136"/>
      <c r="E23" s="60"/>
      <c r="G23" s="61"/>
      <c r="H23" s="61"/>
      <c r="I23" s="61"/>
      <c r="J23" s="61"/>
      <c r="K23" s="61"/>
      <c r="L23" s="61"/>
      <c r="M23" s="136"/>
      <c r="N23" s="136"/>
      <c r="O23" s="136"/>
      <c r="P23" s="136"/>
      <c r="Q23" s="136"/>
      <c r="R23" s="136"/>
      <c r="S23" s="136"/>
      <c r="T23" s="490" t="s">
        <v>564</v>
      </c>
      <c r="U23" s="490"/>
      <c r="V23" s="490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60"/>
    </row>
    <row r="24" s="373" customFormat="true" ht="12.75" hidden="false" customHeight="false" outlineLevel="0" collapsed="false">
      <c r="A24" s="490" t="s">
        <v>39</v>
      </c>
      <c r="B24" s="490"/>
      <c r="C24" s="490"/>
      <c r="D24" s="136"/>
      <c r="E24" s="60"/>
      <c r="G24" s="61"/>
      <c r="H24" s="61"/>
      <c r="I24" s="61"/>
      <c r="J24" s="61"/>
      <c r="K24" s="61"/>
      <c r="L24" s="61"/>
      <c r="M24" s="136"/>
      <c r="N24" s="136"/>
      <c r="O24" s="136"/>
      <c r="P24" s="136"/>
      <c r="Q24" s="136"/>
      <c r="R24" s="136"/>
      <c r="S24" s="136"/>
      <c r="T24" s="490" t="s">
        <v>39</v>
      </c>
      <c r="U24" s="490"/>
      <c r="V24" s="490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60"/>
    </row>
    <row r="25" customFormat="false" ht="15.75" hidden="false" customHeight="false" outlineLevel="0" collapsed="false">
      <c r="R25" s="314" t="s">
        <v>63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332" t="s">
        <v>116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T2" s="332" t="s">
        <v>1167</v>
      </c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  <c r="AH2" s="332"/>
      <c r="AI2" s="332"/>
    </row>
    <row r="3" customFormat="false" ht="18" hidden="false" customHeight="false" outlineLevel="0" collapsed="false">
      <c r="A3" s="332" t="s">
        <v>9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T3" s="332" t="s">
        <v>94</v>
      </c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</row>
    <row r="4" customFormat="false" ht="18" hidden="false" customHeight="false" outlineLevel="0" collapsed="false">
      <c r="A4" s="75" t="s">
        <v>56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6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37" t="s">
        <v>539</v>
      </c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37" t="s">
        <v>539</v>
      </c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37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37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37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37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237"/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237"/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37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37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237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237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90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2</v>
      </c>
      <c r="B15" s="73"/>
      <c r="C15" s="73"/>
      <c r="D15" s="73"/>
      <c r="E15" s="73"/>
      <c r="F15" s="73"/>
      <c r="P15" s="73"/>
      <c r="Q15" s="73"/>
      <c r="R15" s="73"/>
      <c r="T15" s="94" t="s">
        <v>562</v>
      </c>
      <c r="AH15" s="73"/>
    </row>
    <row r="16" customFormat="false" ht="12.75" hidden="false" customHeight="false" outlineLevel="0" collapsed="false">
      <c r="A16" s="301" t="s">
        <v>198</v>
      </c>
      <c r="B16" s="302" t="n">
        <v>45</v>
      </c>
      <c r="C16" s="302" t="n">
        <v>300</v>
      </c>
      <c r="D16" s="302" t="n">
        <v>108</v>
      </c>
      <c r="E16" s="302" t="n">
        <v>60</v>
      </c>
      <c r="F16" s="302" t="n">
        <v>62</v>
      </c>
      <c r="G16" s="302" t="n">
        <v>3</v>
      </c>
      <c r="H16" s="302" t="n">
        <v>158</v>
      </c>
      <c r="I16" s="302" t="n">
        <v>14</v>
      </c>
      <c r="J16" s="302" t="n">
        <v>40</v>
      </c>
      <c r="K16" s="302" t="n">
        <v>0</v>
      </c>
      <c r="L16" s="302" t="n">
        <v>198</v>
      </c>
      <c r="M16" s="302" t="n">
        <v>0</v>
      </c>
      <c r="N16" s="302" t="n">
        <v>73</v>
      </c>
      <c r="O16" s="302" t="n">
        <v>8</v>
      </c>
      <c r="P16" s="302" t="n">
        <v>17</v>
      </c>
      <c r="Q16" s="302" t="n">
        <v>11</v>
      </c>
      <c r="R16" s="311" t="n">
        <v>0</v>
      </c>
      <c r="T16" s="301" t="s">
        <v>198</v>
      </c>
      <c r="U16" s="302" t="n">
        <v>321</v>
      </c>
      <c r="V16" s="302" t="n">
        <v>0</v>
      </c>
      <c r="W16" s="302" t="n">
        <v>0</v>
      </c>
      <c r="X16" s="302" t="n">
        <v>0</v>
      </c>
      <c r="Y16" s="302" t="n">
        <v>16</v>
      </c>
      <c r="Z16" s="302" t="n">
        <v>7</v>
      </c>
      <c r="AA16" s="302" t="n">
        <v>0</v>
      </c>
      <c r="AB16" s="302" t="n">
        <v>0</v>
      </c>
      <c r="AC16" s="302" t="n">
        <v>0</v>
      </c>
      <c r="AD16" s="302" t="n">
        <v>0</v>
      </c>
      <c r="AE16" s="302" t="n">
        <v>0</v>
      </c>
      <c r="AF16" s="302" t="n">
        <v>137</v>
      </c>
      <c r="AG16" s="302" t="n">
        <v>0</v>
      </c>
      <c r="AH16" s="302" t="n">
        <v>316</v>
      </c>
      <c r="AI16" s="303" t="n">
        <v>1894</v>
      </c>
    </row>
    <row r="17" customFormat="false" ht="12.75" hidden="false" customHeight="false" outlineLevel="0" collapsed="false">
      <c r="A17" s="304" t="s">
        <v>204</v>
      </c>
      <c r="B17" s="305" t="n">
        <v>36</v>
      </c>
      <c r="C17" s="305" t="n">
        <v>365</v>
      </c>
      <c r="D17" s="305" t="n">
        <v>124</v>
      </c>
      <c r="E17" s="305" t="n">
        <v>54</v>
      </c>
      <c r="F17" s="305" t="n">
        <v>99</v>
      </c>
      <c r="G17" s="305" t="n">
        <v>7</v>
      </c>
      <c r="H17" s="305" t="n">
        <v>164</v>
      </c>
      <c r="I17" s="305" t="n">
        <v>9</v>
      </c>
      <c r="J17" s="305" t="n">
        <v>49</v>
      </c>
      <c r="K17" s="305" t="n">
        <v>0</v>
      </c>
      <c r="L17" s="305" t="n">
        <v>443</v>
      </c>
      <c r="M17" s="305" t="n">
        <v>0</v>
      </c>
      <c r="N17" s="305" t="n">
        <v>78</v>
      </c>
      <c r="O17" s="305" t="n">
        <v>4</v>
      </c>
      <c r="P17" s="305" t="n">
        <v>4</v>
      </c>
      <c r="Q17" s="305" t="n">
        <v>12</v>
      </c>
      <c r="R17" s="312" t="n">
        <v>0</v>
      </c>
      <c r="T17" s="304" t="s">
        <v>204</v>
      </c>
      <c r="U17" s="305" t="n">
        <v>484</v>
      </c>
      <c r="V17" s="305" t="n">
        <v>0</v>
      </c>
      <c r="W17" s="305" t="n">
        <v>0</v>
      </c>
      <c r="X17" s="305" t="n">
        <v>0</v>
      </c>
      <c r="Y17" s="305" t="n">
        <v>36</v>
      </c>
      <c r="Z17" s="305" t="n">
        <v>11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99</v>
      </c>
      <c r="AG17" s="305" t="n">
        <v>33</v>
      </c>
      <c r="AH17" s="305" t="n">
        <v>85</v>
      </c>
      <c r="AI17" s="306" t="n">
        <v>2196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3</v>
      </c>
      <c r="B19" s="73"/>
      <c r="C19" s="73"/>
      <c r="D19" s="73"/>
      <c r="E19" s="73"/>
      <c r="F19" s="73"/>
      <c r="P19" s="73"/>
      <c r="Q19" s="73"/>
      <c r="R19" s="73"/>
      <c r="T19" s="94" t="s">
        <v>563</v>
      </c>
      <c r="AH19" s="73"/>
    </row>
    <row r="20" customFormat="false" ht="12.75" hidden="false" customHeight="false" outlineLevel="0" collapsed="false">
      <c r="A20" s="301" t="s">
        <v>198</v>
      </c>
      <c r="B20" s="302" t="n">
        <v>65</v>
      </c>
      <c r="C20" s="302" t="n">
        <v>304</v>
      </c>
      <c r="D20" s="302" t="n">
        <v>110</v>
      </c>
      <c r="E20" s="302" t="n">
        <v>86</v>
      </c>
      <c r="F20" s="302" t="n">
        <v>160</v>
      </c>
      <c r="G20" s="302" t="n">
        <v>2</v>
      </c>
      <c r="H20" s="302" t="n">
        <v>356</v>
      </c>
      <c r="I20" s="302" t="n">
        <v>19</v>
      </c>
      <c r="J20" s="302" t="n">
        <v>45</v>
      </c>
      <c r="K20" s="302" t="n">
        <v>0</v>
      </c>
      <c r="L20" s="302" t="n">
        <v>465</v>
      </c>
      <c r="M20" s="302" t="n">
        <v>0</v>
      </c>
      <c r="N20" s="302" t="n">
        <v>114</v>
      </c>
      <c r="O20" s="302" t="n">
        <v>3</v>
      </c>
      <c r="P20" s="302" t="n">
        <v>27</v>
      </c>
      <c r="Q20" s="302" t="n">
        <v>5</v>
      </c>
      <c r="R20" s="311" t="n">
        <v>0</v>
      </c>
      <c r="T20" s="301" t="s">
        <v>198</v>
      </c>
      <c r="U20" s="302" t="n">
        <v>564</v>
      </c>
      <c r="V20" s="302" t="n">
        <v>0</v>
      </c>
      <c r="W20" s="302" t="n">
        <v>0</v>
      </c>
      <c r="X20" s="302" t="n">
        <v>0</v>
      </c>
      <c r="Y20" s="302" t="n">
        <v>4</v>
      </c>
      <c r="Z20" s="302" t="n">
        <v>17</v>
      </c>
      <c r="AA20" s="302" t="n">
        <v>0</v>
      </c>
      <c r="AB20" s="302" t="n">
        <v>0</v>
      </c>
      <c r="AC20" s="302" t="n">
        <v>0</v>
      </c>
      <c r="AD20" s="302" t="n">
        <v>0</v>
      </c>
      <c r="AE20" s="302" t="n">
        <v>0</v>
      </c>
      <c r="AF20" s="302" t="n">
        <v>347</v>
      </c>
      <c r="AG20" s="302" t="n">
        <v>1</v>
      </c>
      <c r="AH20" s="302" t="n">
        <v>69</v>
      </c>
      <c r="AI20" s="303" t="n">
        <v>2763</v>
      </c>
    </row>
    <row r="21" customFormat="false" ht="12.75" hidden="false" customHeight="false" outlineLevel="0" collapsed="false">
      <c r="A21" s="304" t="s">
        <v>204</v>
      </c>
      <c r="B21" s="305" t="n">
        <v>27</v>
      </c>
      <c r="C21" s="305" t="n">
        <v>294</v>
      </c>
      <c r="D21" s="305" t="n">
        <v>178</v>
      </c>
      <c r="E21" s="305" t="n">
        <v>103</v>
      </c>
      <c r="F21" s="305" t="n">
        <v>198</v>
      </c>
      <c r="G21" s="305" t="n">
        <v>1</v>
      </c>
      <c r="H21" s="305" t="n">
        <v>603</v>
      </c>
      <c r="I21" s="305" t="n">
        <v>16</v>
      </c>
      <c r="J21" s="305" t="n">
        <v>171</v>
      </c>
      <c r="K21" s="305" t="n">
        <v>0</v>
      </c>
      <c r="L21" s="305" t="n">
        <v>239</v>
      </c>
      <c r="M21" s="305" t="n">
        <v>0</v>
      </c>
      <c r="N21" s="305" t="n">
        <v>169</v>
      </c>
      <c r="O21" s="305" t="n">
        <v>4</v>
      </c>
      <c r="P21" s="305" t="n">
        <v>35</v>
      </c>
      <c r="Q21" s="305" t="n">
        <v>0</v>
      </c>
      <c r="R21" s="312" t="n">
        <v>7</v>
      </c>
      <c r="T21" s="304" t="s">
        <v>204</v>
      </c>
      <c r="U21" s="305" t="n">
        <v>810</v>
      </c>
      <c r="V21" s="305" t="n">
        <v>0</v>
      </c>
      <c r="W21" s="305" t="n">
        <v>0</v>
      </c>
      <c r="X21" s="305" t="n">
        <v>0</v>
      </c>
      <c r="Y21" s="305" t="n">
        <v>6</v>
      </c>
      <c r="Z21" s="305" t="n">
        <v>12</v>
      </c>
      <c r="AA21" s="305" t="n">
        <v>0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520</v>
      </c>
      <c r="AG21" s="305" t="n">
        <v>0</v>
      </c>
      <c r="AH21" s="305" t="n">
        <v>89</v>
      </c>
      <c r="AI21" s="306" t="n">
        <v>3482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2</v>
      </c>
      <c r="B23" s="73"/>
      <c r="C23" s="73"/>
      <c r="D23" s="73"/>
      <c r="E23" s="73"/>
      <c r="F23" s="73"/>
      <c r="P23" s="73"/>
      <c r="Q23" s="73"/>
      <c r="R23" s="73"/>
      <c r="T23" s="94" t="s">
        <v>192</v>
      </c>
      <c r="AH23" s="73"/>
    </row>
    <row r="24" customFormat="false" ht="12.75" hidden="false" customHeight="false" outlineLevel="0" collapsed="false">
      <c r="A24" s="72" t="s">
        <v>193</v>
      </c>
      <c r="B24" s="73" t="n">
        <v>4</v>
      </c>
      <c r="C24" s="73" t="n">
        <v>50</v>
      </c>
      <c r="D24" s="73" t="n">
        <v>25</v>
      </c>
      <c r="E24" s="73" t="n">
        <v>14</v>
      </c>
      <c r="F24" s="73" t="n">
        <v>13</v>
      </c>
      <c r="G24" s="73" t="n">
        <v>0</v>
      </c>
      <c r="H24" s="73" t="n">
        <v>108</v>
      </c>
      <c r="I24" s="73" t="n">
        <v>0</v>
      </c>
      <c r="J24" s="73" t="n">
        <v>20</v>
      </c>
      <c r="K24" s="73" t="n">
        <v>0</v>
      </c>
      <c r="L24" s="73" t="n">
        <v>4</v>
      </c>
      <c r="M24" s="73" t="n">
        <v>0</v>
      </c>
      <c r="N24" s="73" t="n">
        <v>32</v>
      </c>
      <c r="O24" s="73" t="n">
        <v>1</v>
      </c>
      <c r="P24" s="73" t="n">
        <v>10</v>
      </c>
      <c r="Q24" s="73" t="n">
        <v>0</v>
      </c>
      <c r="R24" s="73" t="n">
        <v>1</v>
      </c>
      <c r="T24" s="72" t="s">
        <v>193</v>
      </c>
      <c r="U24" s="73" t="n">
        <v>136</v>
      </c>
      <c r="V24" s="73" t="n">
        <v>0</v>
      </c>
      <c r="W24" s="73" t="n">
        <v>0</v>
      </c>
      <c r="X24" s="73" t="n">
        <v>0</v>
      </c>
      <c r="Y24" s="73" t="n">
        <v>1</v>
      </c>
      <c r="Z24" s="73" t="n">
        <v>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192</v>
      </c>
      <c r="AG24" s="73" t="n">
        <v>0</v>
      </c>
      <c r="AH24" s="73" t="n">
        <v>43</v>
      </c>
      <c r="AI24" s="74" t="n">
        <v>656</v>
      </c>
    </row>
    <row r="25" customFormat="false" ht="12.75" hidden="false" customHeight="false" outlineLevel="0" collapsed="false">
      <c r="A25" s="72" t="s">
        <v>194</v>
      </c>
      <c r="B25" s="73" t="n">
        <v>8</v>
      </c>
      <c r="C25" s="73" t="n">
        <v>115</v>
      </c>
      <c r="D25" s="73" t="n">
        <v>57</v>
      </c>
      <c r="E25" s="73" t="n">
        <v>32</v>
      </c>
      <c r="F25" s="73" t="n">
        <v>16</v>
      </c>
      <c r="G25" s="73" t="n">
        <v>0</v>
      </c>
      <c r="H25" s="73" t="n">
        <v>193</v>
      </c>
      <c r="I25" s="73" t="n">
        <v>1</v>
      </c>
      <c r="J25" s="73" t="n">
        <v>45</v>
      </c>
      <c r="K25" s="73" t="n">
        <v>0</v>
      </c>
      <c r="L25" s="73" t="n">
        <v>26</v>
      </c>
      <c r="M25" s="73" t="n">
        <v>0</v>
      </c>
      <c r="N25" s="73" t="n">
        <v>64</v>
      </c>
      <c r="O25" s="73" t="n">
        <v>1</v>
      </c>
      <c r="P25" s="73" t="n">
        <v>18</v>
      </c>
      <c r="Q25" s="73" t="n">
        <v>0</v>
      </c>
      <c r="R25" s="73" t="n">
        <v>4</v>
      </c>
      <c r="T25" s="72" t="s">
        <v>194</v>
      </c>
      <c r="U25" s="73" t="n">
        <v>282</v>
      </c>
      <c r="V25" s="73" t="n">
        <v>0</v>
      </c>
      <c r="W25" s="73" t="n">
        <v>0</v>
      </c>
      <c r="X25" s="73" t="n">
        <v>0</v>
      </c>
      <c r="Y25" s="73" t="n">
        <v>3</v>
      </c>
      <c r="Z25" s="73" t="n">
        <v>3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366</v>
      </c>
      <c r="AG25" s="73" t="n">
        <v>0</v>
      </c>
      <c r="AH25" s="73" t="n">
        <v>66</v>
      </c>
      <c r="AI25" s="74" t="n">
        <v>1300</v>
      </c>
    </row>
    <row r="26" customFormat="false" ht="12.75" hidden="false" customHeight="false" outlineLevel="0" collapsed="false">
      <c r="A26" s="72" t="s">
        <v>195</v>
      </c>
      <c r="B26" s="73" t="n">
        <v>17</v>
      </c>
      <c r="C26" s="73" t="n">
        <v>193</v>
      </c>
      <c r="D26" s="73" t="n">
        <v>104</v>
      </c>
      <c r="E26" s="73" t="n">
        <v>52</v>
      </c>
      <c r="F26" s="73" t="n">
        <v>35</v>
      </c>
      <c r="G26" s="73" t="n">
        <v>0</v>
      </c>
      <c r="H26" s="73" t="n">
        <v>312</v>
      </c>
      <c r="I26" s="73" t="n">
        <v>1</v>
      </c>
      <c r="J26" s="73" t="n">
        <v>74</v>
      </c>
      <c r="K26" s="73" t="n">
        <v>0</v>
      </c>
      <c r="L26" s="73" t="n">
        <v>48</v>
      </c>
      <c r="M26" s="73" t="n">
        <v>0</v>
      </c>
      <c r="N26" s="73" t="n">
        <v>104</v>
      </c>
      <c r="O26" s="73" t="n">
        <v>2</v>
      </c>
      <c r="P26" s="73" t="n">
        <v>29</v>
      </c>
      <c r="Q26" s="73" t="n">
        <v>0</v>
      </c>
      <c r="R26" s="73" t="n">
        <v>4</v>
      </c>
      <c r="T26" s="72" t="s">
        <v>195</v>
      </c>
      <c r="U26" s="73" t="n">
        <v>443</v>
      </c>
      <c r="V26" s="73" t="n">
        <v>0</v>
      </c>
      <c r="W26" s="73" t="n">
        <v>0</v>
      </c>
      <c r="X26" s="73" t="n">
        <v>0</v>
      </c>
      <c r="Y26" s="73" t="n">
        <v>5</v>
      </c>
      <c r="Z26" s="73" t="n">
        <v>6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540</v>
      </c>
      <c r="AG26" s="73" t="n">
        <v>0</v>
      </c>
      <c r="AH26" s="73" t="n">
        <v>109</v>
      </c>
      <c r="AI26" s="74" t="n">
        <v>2078</v>
      </c>
    </row>
    <row r="27" customFormat="false" ht="12.75" hidden="false" customHeight="false" outlineLevel="0" collapsed="false">
      <c r="A27" s="72" t="s">
        <v>196</v>
      </c>
      <c r="B27" s="73" t="n">
        <v>21</v>
      </c>
      <c r="C27" s="73" t="n">
        <v>261</v>
      </c>
      <c r="D27" s="73" t="n">
        <v>161</v>
      </c>
      <c r="E27" s="73" t="n">
        <v>68</v>
      </c>
      <c r="F27" s="73" t="n">
        <v>40</v>
      </c>
      <c r="G27" s="73" t="n">
        <v>0</v>
      </c>
      <c r="H27" s="73" t="n">
        <v>417</v>
      </c>
      <c r="I27" s="73" t="n">
        <v>1</v>
      </c>
      <c r="J27" s="73" t="n">
        <v>98</v>
      </c>
      <c r="K27" s="73" t="n">
        <v>0</v>
      </c>
      <c r="L27" s="73" t="n">
        <v>70</v>
      </c>
      <c r="M27" s="73" t="n">
        <v>0</v>
      </c>
      <c r="N27" s="73" t="n">
        <v>143</v>
      </c>
      <c r="O27" s="73" t="n">
        <v>3</v>
      </c>
      <c r="P27" s="73" t="n">
        <v>37</v>
      </c>
      <c r="Q27" s="73" t="n">
        <v>0</v>
      </c>
      <c r="R27" s="73" t="n">
        <v>15</v>
      </c>
      <c r="T27" s="72" t="s">
        <v>196</v>
      </c>
      <c r="U27" s="73" t="n">
        <v>621</v>
      </c>
      <c r="V27" s="73" t="n">
        <v>0</v>
      </c>
      <c r="W27" s="73" t="n">
        <v>0</v>
      </c>
      <c r="X27" s="73" t="n">
        <v>0</v>
      </c>
      <c r="Y27" s="73" t="n">
        <v>6</v>
      </c>
      <c r="Z27" s="73" t="n">
        <v>8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716</v>
      </c>
      <c r="AG27" s="73" t="n">
        <v>0</v>
      </c>
      <c r="AH27" s="73" t="n">
        <v>133</v>
      </c>
      <c r="AI27" s="74" t="n">
        <v>2819</v>
      </c>
    </row>
    <row r="28" customFormat="false" ht="12.75" hidden="false" customHeight="false" outlineLevel="0" collapsed="false">
      <c r="A28" s="72" t="s">
        <v>197</v>
      </c>
      <c r="B28" s="73" t="n">
        <v>26</v>
      </c>
      <c r="C28" s="73" t="n">
        <v>337</v>
      </c>
      <c r="D28" s="73" t="n">
        <v>215</v>
      </c>
      <c r="E28" s="73" t="n">
        <v>85</v>
      </c>
      <c r="F28" s="73" t="n">
        <v>94</v>
      </c>
      <c r="G28" s="73" t="n">
        <v>3</v>
      </c>
      <c r="H28" s="73" t="n">
        <v>586</v>
      </c>
      <c r="I28" s="73" t="n">
        <v>2</v>
      </c>
      <c r="J28" s="73" t="n">
        <v>125</v>
      </c>
      <c r="K28" s="73" t="n">
        <v>0</v>
      </c>
      <c r="L28" s="73" t="n">
        <v>92</v>
      </c>
      <c r="M28" s="73" t="n">
        <v>0</v>
      </c>
      <c r="N28" s="73" t="n">
        <v>183</v>
      </c>
      <c r="O28" s="73" t="n">
        <v>4</v>
      </c>
      <c r="P28" s="73" t="n">
        <v>45</v>
      </c>
      <c r="Q28" s="73" t="n">
        <v>0</v>
      </c>
      <c r="R28" s="73" t="n">
        <v>24</v>
      </c>
      <c r="T28" s="72" t="s">
        <v>197</v>
      </c>
      <c r="U28" s="73" t="n">
        <v>812</v>
      </c>
      <c r="V28" s="73" t="n">
        <v>0</v>
      </c>
      <c r="W28" s="73" t="n">
        <v>0</v>
      </c>
      <c r="X28" s="73" t="n">
        <v>0</v>
      </c>
      <c r="Y28" s="73" t="n">
        <v>6</v>
      </c>
      <c r="Z28" s="73" t="n">
        <v>1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887</v>
      </c>
      <c r="AG28" s="73" t="n">
        <v>0</v>
      </c>
      <c r="AH28" s="73" t="n">
        <v>162</v>
      </c>
      <c r="AI28" s="74" t="n">
        <v>3698</v>
      </c>
    </row>
    <row r="29" customFormat="false" ht="12.75" hidden="false" customHeight="false" outlineLevel="0" collapsed="false">
      <c r="A29" s="301" t="s">
        <v>198</v>
      </c>
      <c r="B29" s="302" t="n">
        <v>30</v>
      </c>
      <c r="C29" s="302" t="n">
        <v>417</v>
      </c>
      <c r="D29" s="302" t="n">
        <v>270</v>
      </c>
      <c r="E29" s="302" t="n">
        <v>103</v>
      </c>
      <c r="F29" s="302" t="n">
        <v>114</v>
      </c>
      <c r="G29" s="302" t="n">
        <v>6</v>
      </c>
      <c r="H29" s="302" t="n">
        <v>733</v>
      </c>
      <c r="I29" s="302" t="n">
        <v>4</v>
      </c>
      <c r="J29" s="302" t="n">
        <v>153</v>
      </c>
      <c r="K29" s="302" t="n">
        <v>0</v>
      </c>
      <c r="L29" s="302" t="n">
        <v>114</v>
      </c>
      <c r="M29" s="302" t="n">
        <v>0</v>
      </c>
      <c r="N29" s="302" t="n">
        <v>224</v>
      </c>
      <c r="O29" s="302" t="n">
        <v>5</v>
      </c>
      <c r="P29" s="302" t="n">
        <v>54</v>
      </c>
      <c r="Q29" s="302" t="n">
        <v>0</v>
      </c>
      <c r="R29" s="311" t="n">
        <v>27</v>
      </c>
      <c r="T29" s="301" t="s">
        <v>198</v>
      </c>
      <c r="U29" s="302" t="n">
        <v>997</v>
      </c>
      <c r="V29" s="302" t="n">
        <v>0</v>
      </c>
      <c r="W29" s="302" t="n">
        <v>0</v>
      </c>
      <c r="X29" s="302" t="n">
        <v>0</v>
      </c>
      <c r="Y29" s="302" t="n">
        <v>38</v>
      </c>
      <c r="Z29" s="302" t="n">
        <v>12</v>
      </c>
      <c r="AA29" s="302" t="n">
        <v>0</v>
      </c>
      <c r="AB29" s="302" t="n">
        <v>0</v>
      </c>
      <c r="AC29" s="302" t="n">
        <v>0</v>
      </c>
      <c r="AD29" s="302" t="n">
        <v>0</v>
      </c>
      <c r="AE29" s="302" t="n">
        <v>0</v>
      </c>
      <c r="AF29" s="302" t="n">
        <v>1061</v>
      </c>
      <c r="AG29" s="302" t="n">
        <v>0</v>
      </c>
      <c r="AH29" s="302" t="n">
        <v>189</v>
      </c>
      <c r="AI29" s="303" t="n">
        <v>4551</v>
      </c>
    </row>
    <row r="30" customFormat="false" ht="12.75" hidden="false" customHeight="false" outlineLevel="0" collapsed="false">
      <c r="A30" s="72" t="s">
        <v>199</v>
      </c>
      <c r="B30" s="73" t="n">
        <v>0</v>
      </c>
      <c r="C30" s="73" t="n">
        <v>70</v>
      </c>
      <c r="D30" s="73" t="n">
        <v>57</v>
      </c>
      <c r="E30" s="73" t="n">
        <v>18</v>
      </c>
      <c r="F30" s="73" t="n">
        <v>46</v>
      </c>
      <c r="G30" s="73" t="n">
        <v>4</v>
      </c>
      <c r="H30" s="73" t="n">
        <v>329</v>
      </c>
      <c r="I30" s="73" t="n">
        <v>0</v>
      </c>
      <c r="J30" s="73" t="n">
        <v>25</v>
      </c>
      <c r="K30" s="73" t="n">
        <v>0</v>
      </c>
      <c r="L30" s="73" t="n">
        <v>23</v>
      </c>
      <c r="M30" s="73" t="n">
        <v>0</v>
      </c>
      <c r="N30" s="73" t="n">
        <v>37</v>
      </c>
      <c r="O30" s="73" t="n">
        <v>1</v>
      </c>
      <c r="P30" s="73" t="n">
        <v>9</v>
      </c>
      <c r="Q30" s="73" t="n">
        <v>0</v>
      </c>
      <c r="R30" s="73" t="n">
        <v>4</v>
      </c>
      <c r="T30" s="72" t="s">
        <v>199</v>
      </c>
      <c r="U30" s="73" t="n">
        <v>237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73</v>
      </c>
      <c r="AG30" s="73" t="n">
        <v>0</v>
      </c>
      <c r="AH30" s="73" t="n">
        <v>33</v>
      </c>
      <c r="AI30" s="74" t="n">
        <v>977</v>
      </c>
    </row>
    <row r="31" customFormat="false" ht="12.75" hidden="false" customHeight="false" outlineLevel="0" collapsed="false">
      <c r="A31" s="72" t="s">
        <v>200</v>
      </c>
      <c r="B31" s="73" t="n">
        <v>6</v>
      </c>
      <c r="C31" s="73" t="n">
        <v>153</v>
      </c>
      <c r="D31" s="73" t="n">
        <v>83</v>
      </c>
      <c r="E31" s="73" t="n">
        <v>36</v>
      </c>
      <c r="F31" s="73" t="n">
        <v>76</v>
      </c>
      <c r="G31" s="73" t="n">
        <v>9</v>
      </c>
      <c r="H31" s="73" t="n">
        <v>462</v>
      </c>
      <c r="I31" s="73" t="n">
        <v>1</v>
      </c>
      <c r="J31" s="73" t="n">
        <v>53</v>
      </c>
      <c r="K31" s="73" t="n">
        <v>0</v>
      </c>
      <c r="L31" s="73" t="n">
        <v>44</v>
      </c>
      <c r="M31" s="73" t="n">
        <v>0</v>
      </c>
      <c r="N31" s="73" t="n">
        <v>84</v>
      </c>
      <c r="O31" s="73" t="n">
        <v>2</v>
      </c>
      <c r="P31" s="73" t="n">
        <v>19</v>
      </c>
      <c r="Q31" s="73" t="n">
        <v>0</v>
      </c>
      <c r="R31" s="73" t="n">
        <v>4</v>
      </c>
      <c r="T31" s="72" t="s">
        <v>200</v>
      </c>
      <c r="U31" s="73" t="n">
        <v>516</v>
      </c>
      <c r="V31" s="73" t="n">
        <v>0</v>
      </c>
      <c r="W31" s="73" t="n">
        <v>0</v>
      </c>
      <c r="X31" s="73" t="n">
        <v>0</v>
      </c>
      <c r="Y31" s="73" t="n">
        <v>33</v>
      </c>
      <c r="Z31" s="73" t="n">
        <v>4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132</v>
      </c>
      <c r="AG31" s="73" t="n">
        <v>0</v>
      </c>
      <c r="AH31" s="73" t="n">
        <v>64</v>
      </c>
      <c r="AI31" s="74" t="n">
        <v>1781</v>
      </c>
    </row>
    <row r="32" customFormat="false" ht="12.75" hidden="false" customHeight="false" outlineLevel="0" collapsed="false">
      <c r="A32" s="72" t="s">
        <v>201</v>
      </c>
      <c r="B32" s="73" t="n">
        <v>11</v>
      </c>
      <c r="C32" s="73" t="n">
        <v>231</v>
      </c>
      <c r="D32" s="73" t="n">
        <v>120</v>
      </c>
      <c r="E32" s="73" t="n">
        <v>74</v>
      </c>
      <c r="F32" s="73" t="n">
        <v>99</v>
      </c>
      <c r="G32" s="73" t="n">
        <v>17</v>
      </c>
      <c r="H32" s="73" t="n">
        <v>618</v>
      </c>
      <c r="I32" s="73" t="n">
        <v>1</v>
      </c>
      <c r="J32" s="73" t="n">
        <v>76</v>
      </c>
      <c r="K32" s="73" t="n">
        <v>0</v>
      </c>
      <c r="L32" s="73" t="n">
        <v>67</v>
      </c>
      <c r="M32" s="73" t="n">
        <v>0</v>
      </c>
      <c r="N32" s="73" t="n">
        <v>129</v>
      </c>
      <c r="O32" s="73" t="n">
        <v>3</v>
      </c>
      <c r="P32" s="73" t="n">
        <v>30</v>
      </c>
      <c r="Q32" s="73" t="n">
        <v>0</v>
      </c>
      <c r="R32" s="73" t="n">
        <v>4</v>
      </c>
      <c r="T32" s="72" t="s">
        <v>201</v>
      </c>
      <c r="U32" s="73" t="n">
        <v>720</v>
      </c>
      <c r="V32" s="73" t="n">
        <v>0</v>
      </c>
      <c r="W32" s="73" t="n">
        <v>0</v>
      </c>
      <c r="X32" s="73" t="n">
        <v>0</v>
      </c>
      <c r="Y32" s="73" t="n">
        <v>39</v>
      </c>
      <c r="Z32" s="73" t="n">
        <v>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194</v>
      </c>
      <c r="AG32" s="73" t="n">
        <v>0</v>
      </c>
      <c r="AH32" s="73" t="n">
        <v>102</v>
      </c>
      <c r="AI32" s="74" t="n">
        <v>2541</v>
      </c>
    </row>
    <row r="33" customFormat="false" ht="12.75" hidden="false" customHeight="false" outlineLevel="0" collapsed="false">
      <c r="A33" s="72" t="s">
        <v>202</v>
      </c>
      <c r="B33" s="73" t="n">
        <v>15</v>
      </c>
      <c r="C33" s="73" t="n">
        <v>319</v>
      </c>
      <c r="D33" s="73" t="n">
        <v>172</v>
      </c>
      <c r="E33" s="73" t="n">
        <v>93</v>
      </c>
      <c r="F33" s="73" t="n">
        <v>123</v>
      </c>
      <c r="G33" s="73" t="n">
        <v>28</v>
      </c>
      <c r="H33" s="73" t="n">
        <v>842</v>
      </c>
      <c r="I33" s="73" t="n">
        <v>2</v>
      </c>
      <c r="J33" s="73" t="n">
        <v>102</v>
      </c>
      <c r="K33" s="73" t="n">
        <v>-9</v>
      </c>
      <c r="L33" s="73" t="n">
        <v>89</v>
      </c>
      <c r="M33" s="73" t="n">
        <v>0</v>
      </c>
      <c r="N33" s="73" t="n">
        <v>173</v>
      </c>
      <c r="O33" s="73" t="n">
        <v>5</v>
      </c>
      <c r="P33" s="73" t="n">
        <v>40</v>
      </c>
      <c r="Q33" s="73" t="n">
        <v>0</v>
      </c>
      <c r="R33" s="73" t="n">
        <v>5</v>
      </c>
      <c r="T33" s="72" t="s">
        <v>202</v>
      </c>
      <c r="U33" s="73" t="n">
        <v>953</v>
      </c>
      <c r="V33" s="73" t="n">
        <v>0</v>
      </c>
      <c r="W33" s="73" t="n">
        <v>0</v>
      </c>
      <c r="X33" s="73" t="n">
        <v>0</v>
      </c>
      <c r="Y33" s="73" t="n">
        <v>48</v>
      </c>
      <c r="Z33" s="73" t="n">
        <v>9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262</v>
      </c>
      <c r="AG33" s="73" t="n">
        <v>0</v>
      </c>
      <c r="AH33" s="73" t="n">
        <v>141</v>
      </c>
      <c r="AI33" s="74" t="n">
        <v>3412</v>
      </c>
    </row>
    <row r="34" customFormat="false" ht="12.75" hidden="false" customHeight="false" outlineLevel="0" collapsed="false">
      <c r="A34" s="72" t="s">
        <v>203</v>
      </c>
      <c r="B34" s="73" t="n">
        <v>20</v>
      </c>
      <c r="C34" s="73" t="n">
        <v>413</v>
      </c>
      <c r="D34" s="73" t="n">
        <v>225</v>
      </c>
      <c r="E34" s="73" t="n">
        <v>119</v>
      </c>
      <c r="F34" s="73" t="n">
        <v>159</v>
      </c>
      <c r="G34" s="73" t="n">
        <v>36</v>
      </c>
      <c r="H34" s="73" t="n">
        <v>1118</v>
      </c>
      <c r="I34" s="73" t="n">
        <v>2</v>
      </c>
      <c r="J34" s="73" t="n">
        <v>145</v>
      </c>
      <c r="K34" s="73" t="n">
        <v>-9</v>
      </c>
      <c r="L34" s="73" t="n">
        <v>111</v>
      </c>
      <c r="M34" s="73" t="n">
        <v>0</v>
      </c>
      <c r="N34" s="73" t="n">
        <v>221</v>
      </c>
      <c r="O34" s="73" t="n">
        <v>6</v>
      </c>
      <c r="P34" s="73" t="n">
        <v>50</v>
      </c>
      <c r="Q34" s="73" t="n">
        <v>0</v>
      </c>
      <c r="R34" s="73" t="n">
        <v>8</v>
      </c>
      <c r="T34" s="72" t="s">
        <v>203</v>
      </c>
      <c r="U34" s="73" t="n">
        <v>1313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1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323</v>
      </c>
      <c r="AG34" s="73" t="n">
        <v>0</v>
      </c>
      <c r="AH34" s="73" t="n">
        <v>177</v>
      </c>
      <c r="AI34" s="74" t="n">
        <v>4515</v>
      </c>
    </row>
    <row r="35" customFormat="false" ht="12.75" hidden="false" customHeight="false" outlineLevel="0" collapsed="false">
      <c r="A35" s="301" t="s">
        <v>204</v>
      </c>
      <c r="B35" s="302" t="n">
        <v>26</v>
      </c>
      <c r="C35" s="302" t="n">
        <v>503</v>
      </c>
      <c r="D35" s="302" t="n">
        <v>283</v>
      </c>
      <c r="E35" s="302" t="n">
        <v>145</v>
      </c>
      <c r="F35" s="302" t="n">
        <v>200</v>
      </c>
      <c r="G35" s="302" t="n">
        <v>49</v>
      </c>
      <c r="H35" s="302" t="n">
        <v>1438</v>
      </c>
      <c r="I35" s="302" t="n">
        <v>3</v>
      </c>
      <c r="J35" s="302" t="n">
        <v>194</v>
      </c>
      <c r="K35" s="302" t="n">
        <v>0</v>
      </c>
      <c r="L35" s="302" t="n">
        <v>133</v>
      </c>
      <c r="M35" s="302" t="n">
        <v>0</v>
      </c>
      <c r="N35" s="302" t="n">
        <v>272</v>
      </c>
      <c r="O35" s="302" t="n">
        <v>7</v>
      </c>
      <c r="P35" s="302" t="n">
        <v>62</v>
      </c>
      <c r="Q35" s="302" t="n">
        <v>0</v>
      </c>
      <c r="R35" s="311" t="n">
        <v>9</v>
      </c>
      <c r="T35" s="301" t="s">
        <v>204</v>
      </c>
      <c r="U35" s="302" t="n">
        <v>1741</v>
      </c>
      <c r="V35" s="302" t="n">
        <v>0</v>
      </c>
      <c r="W35" s="302" t="n">
        <v>0</v>
      </c>
      <c r="X35" s="302" t="n">
        <v>0</v>
      </c>
      <c r="Y35" s="302" t="n">
        <v>91</v>
      </c>
      <c r="Z35" s="302" t="n">
        <v>15</v>
      </c>
      <c r="AA35" s="302" t="n">
        <v>0</v>
      </c>
      <c r="AB35" s="302" t="n">
        <v>0</v>
      </c>
      <c r="AC35" s="302" t="n">
        <v>0</v>
      </c>
      <c r="AD35" s="302" t="n">
        <v>0</v>
      </c>
      <c r="AE35" s="302" t="n">
        <v>0</v>
      </c>
      <c r="AF35" s="302" t="n">
        <v>384</v>
      </c>
      <c r="AG35" s="302" t="n">
        <v>0</v>
      </c>
      <c r="AH35" s="302" t="n">
        <v>326</v>
      </c>
      <c r="AI35" s="303" t="n">
        <v>5881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5</v>
      </c>
      <c r="B37" s="73"/>
      <c r="C37" s="73"/>
      <c r="D37" s="73"/>
      <c r="E37" s="73"/>
      <c r="F37" s="73"/>
      <c r="P37" s="73"/>
      <c r="Q37" s="73"/>
      <c r="R37" s="73"/>
      <c r="T37" s="94" t="s">
        <v>205</v>
      </c>
      <c r="AH37" s="73"/>
    </row>
    <row r="38" customFormat="false" ht="12.75" hidden="false" customHeight="false" outlineLevel="0" collapsed="false">
      <c r="A38" s="72" t="s">
        <v>193</v>
      </c>
      <c r="B38" s="73" t="n">
        <v>5</v>
      </c>
      <c r="C38" s="73" t="n">
        <v>59</v>
      </c>
      <c r="D38" s="73" t="n">
        <v>34</v>
      </c>
      <c r="E38" s="73" t="n">
        <v>22</v>
      </c>
      <c r="F38" s="73" t="n">
        <v>47</v>
      </c>
      <c r="G38" s="73" t="n">
        <v>17</v>
      </c>
      <c r="H38" s="73" t="n">
        <v>151</v>
      </c>
      <c r="I38" s="73" t="n">
        <v>1</v>
      </c>
      <c r="J38" s="73" t="n">
        <v>35</v>
      </c>
      <c r="K38" s="73" t="n">
        <v>0</v>
      </c>
      <c r="L38" s="73" t="n">
        <v>23</v>
      </c>
      <c r="M38" s="73" t="n">
        <v>0</v>
      </c>
      <c r="N38" s="73" t="n">
        <v>40</v>
      </c>
      <c r="O38" s="73" t="n">
        <v>2</v>
      </c>
      <c r="P38" s="73" t="n">
        <v>11</v>
      </c>
      <c r="Q38" s="73" t="n">
        <v>0</v>
      </c>
      <c r="R38" s="73" t="n">
        <v>3</v>
      </c>
      <c r="T38" s="72" t="s">
        <v>193</v>
      </c>
      <c r="U38" s="73" t="n">
        <v>34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60</v>
      </c>
      <c r="AG38" s="73" t="n">
        <v>0</v>
      </c>
      <c r="AH38" s="73" t="n">
        <v>49</v>
      </c>
      <c r="AI38" s="74" t="n">
        <v>901</v>
      </c>
    </row>
    <row r="39" customFormat="false" ht="12.75" hidden="false" customHeight="false" outlineLevel="0" collapsed="false">
      <c r="A39" s="72" t="s">
        <v>194</v>
      </c>
      <c r="B39" s="73" t="n">
        <v>10</v>
      </c>
      <c r="C39" s="73" t="n">
        <v>139</v>
      </c>
      <c r="D39" s="73" t="n">
        <v>74</v>
      </c>
      <c r="E39" s="73" t="n">
        <v>39</v>
      </c>
      <c r="F39" s="73" t="n">
        <v>81</v>
      </c>
      <c r="G39" s="73" t="n">
        <v>27</v>
      </c>
      <c r="H39" s="73" t="n">
        <v>324</v>
      </c>
      <c r="I39" s="73" t="n">
        <v>3</v>
      </c>
      <c r="J39" s="73" t="n">
        <v>70</v>
      </c>
      <c r="K39" s="73" t="n">
        <v>0</v>
      </c>
      <c r="L39" s="73" t="n">
        <v>49</v>
      </c>
      <c r="M39" s="73" t="n">
        <v>0</v>
      </c>
      <c r="N39" s="73" t="n">
        <v>73</v>
      </c>
      <c r="O39" s="73" t="n">
        <v>3</v>
      </c>
      <c r="P39" s="73" t="n">
        <v>20</v>
      </c>
      <c r="Q39" s="73" t="n">
        <v>0</v>
      </c>
      <c r="R39" s="73" t="n">
        <v>5</v>
      </c>
      <c r="T39" s="72" t="s">
        <v>194</v>
      </c>
      <c r="U39" s="73" t="n">
        <v>750</v>
      </c>
      <c r="V39" s="73" t="n">
        <v>0</v>
      </c>
      <c r="W39" s="73" t="n">
        <v>0</v>
      </c>
      <c r="X39" s="73" t="n">
        <v>0</v>
      </c>
      <c r="Y39" s="73" t="n">
        <v>9</v>
      </c>
      <c r="Z39" s="73" t="n">
        <v>4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123</v>
      </c>
      <c r="AG39" s="73" t="n">
        <v>0</v>
      </c>
      <c r="AH39" s="73" t="n">
        <v>95</v>
      </c>
      <c r="AI39" s="74" t="n">
        <v>1898</v>
      </c>
    </row>
    <row r="40" customFormat="false" ht="12.75" hidden="false" customHeight="false" outlineLevel="0" collapsed="false">
      <c r="A40" s="72" t="s">
        <v>195</v>
      </c>
      <c r="B40" s="73" t="n">
        <v>16</v>
      </c>
      <c r="C40" s="73" t="n">
        <v>213</v>
      </c>
      <c r="D40" s="73" t="n">
        <v>125</v>
      </c>
      <c r="E40" s="73" t="n">
        <v>66</v>
      </c>
      <c r="F40" s="73" t="n">
        <v>127</v>
      </c>
      <c r="G40" s="73" t="n">
        <v>41</v>
      </c>
      <c r="H40" s="73" t="n">
        <v>726</v>
      </c>
      <c r="I40" s="73" t="n">
        <v>5</v>
      </c>
      <c r="J40" s="73" t="n">
        <v>102</v>
      </c>
      <c r="K40" s="73" t="n">
        <v>0</v>
      </c>
      <c r="L40" s="73" t="n">
        <v>75</v>
      </c>
      <c r="M40" s="73" t="n">
        <v>0</v>
      </c>
      <c r="N40" s="73" t="n">
        <v>131</v>
      </c>
      <c r="O40" s="73" t="n">
        <v>5</v>
      </c>
      <c r="P40" s="73" t="n">
        <v>38</v>
      </c>
      <c r="Q40" s="73" t="n">
        <v>0</v>
      </c>
      <c r="R40" s="73" t="n">
        <v>6</v>
      </c>
      <c r="T40" s="72" t="s">
        <v>195</v>
      </c>
      <c r="U40" s="73" t="n">
        <v>1166</v>
      </c>
      <c r="V40" s="73" t="n">
        <v>0</v>
      </c>
      <c r="W40" s="73" t="n">
        <v>0</v>
      </c>
      <c r="X40" s="73" t="n">
        <v>0</v>
      </c>
      <c r="Y40" s="73" t="n">
        <v>11</v>
      </c>
      <c r="Z40" s="73" t="n">
        <v>8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185</v>
      </c>
      <c r="AG40" s="73" t="n">
        <v>0</v>
      </c>
      <c r="AH40" s="73" t="n">
        <v>153</v>
      </c>
      <c r="AI40" s="74" t="n">
        <v>3199</v>
      </c>
    </row>
    <row r="41" customFormat="false" ht="12.75" hidden="false" customHeight="false" outlineLevel="0" collapsed="false">
      <c r="A41" s="72" t="s">
        <v>196</v>
      </c>
      <c r="B41" s="73" t="n">
        <v>21</v>
      </c>
      <c r="C41" s="73" t="n">
        <v>280</v>
      </c>
      <c r="D41" s="73" t="n">
        <v>187</v>
      </c>
      <c r="E41" s="73" t="n">
        <v>97</v>
      </c>
      <c r="F41" s="73" t="n">
        <v>150</v>
      </c>
      <c r="G41" s="73" t="n">
        <v>50</v>
      </c>
      <c r="H41" s="73" t="n">
        <v>1029</v>
      </c>
      <c r="I41" s="73" t="n">
        <v>21</v>
      </c>
      <c r="J41" s="73" t="n">
        <v>141</v>
      </c>
      <c r="K41" s="73" t="n">
        <v>0</v>
      </c>
      <c r="L41" s="73" t="n">
        <v>103</v>
      </c>
      <c r="M41" s="73" t="n">
        <v>0</v>
      </c>
      <c r="N41" s="73" t="n">
        <v>186</v>
      </c>
      <c r="O41" s="73" t="n">
        <v>7</v>
      </c>
      <c r="P41" s="73" t="n">
        <v>54</v>
      </c>
      <c r="Q41" s="73" t="n">
        <v>0</v>
      </c>
      <c r="R41" s="73" t="n">
        <v>11</v>
      </c>
      <c r="T41" s="72" t="s">
        <v>196</v>
      </c>
      <c r="U41" s="73" t="n">
        <v>1505</v>
      </c>
      <c r="V41" s="73" t="n">
        <v>0</v>
      </c>
      <c r="W41" s="73" t="n">
        <v>0</v>
      </c>
      <c r="X41" s="73" t="n">
        <v>0</v>
      </c>
      <c r="Y41" s="73" t="n">
        <v>14</v>
      </c>
      <c r="Z41" s="73" t="n">
        <v>1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251</v>
      </c>
      <c r="AG41" s="73" t="n">
        <v>0</v>
      </c>
      <c r="AH41" s="73" t="n">
        <v>220</v>
      </c>
      <c r="AI41" s="74" t="n">
        <v>4337</v>
      </c>
    </row>
    <row r="42" customFormat="false" ht="12.75" hidden="false" customHeight="false" outlineLevel="0" collapsed="false">
      <c r="A42" s="72" t="s">
        <v>197</v>
      </c>
      <c r="B42" s="73" t="n">
        <v>29</v>
      </c>
      <c r="C42" s="73" t="n">
        <v>364</v>
      </c>
      <c r="D42" s="73" t="n">
        <v>216</v>
      </c>
      <c r="E42" s="73" t="n">
        <v>130</v>
      </c>
      <c r="F42" s="73" t="n">
        <v>211</v>
      </c>
      <c r="G42" s="73" t="n">
        <v>59</v>
      </c>
      <c r="H42" s="73" t="n">
        <v>1324</v>
      </c>
      <c r="I42" s="73" t="n">
        <v>32</v>
      </c>
      <c r="J42" s="73" t="n">
        <v>189</v>
      </c>
      <c r="K42" s="73" t="n">
        <v>0</v>
      </c>
      <c r="L42" s="73" t="n">
        <v>130</v>
      </c>
      <c r="M42" s="73" t="n">
        <v>0</v>
      </c>
      <c r="N42" s="73" t="n">
        <v>244</v>
      </c>
      <c r="O42" s="73" t="n">
        <v>8</v>
      </c>
      <c r="P42" s="73" t="n">
        <v>71</v>
      </c>
      <c r="Q42" s="73" t="n">
        <v>0</v>
      </c>
      <c r="R42" s="73" t="n">
        <v>14</v>
      </c>
      <c r="T42" s="72" t="s">
        <v>197</v>
      </c>
      <c r="U42" s="73" t="n">
        <v>1914</v>
      </c>
      <c r="V42" s="73" t="n">
        <v>0</v>
      </c>
      <c r="W42" s="73" t="n">
        <v>0</v>
      </c>
      <c r="X42" s="73" t="n">
        <v>0</v>
      </c>
      <c r="Y42" s="73" t="n">
        <v>31</v>
      </c>
      <c r="Z42" s="73" t="n">
        <v>1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317</v>
      </c>
      <c r="AG42" s="73" t="n">
        <v>255</v>
      </c>
      <c r="AH42" s="73" t="n">
        <v>297</v>
      </c>
      <c r="AI42" s="74" t="n">
        <v>5848</v>
      </c>
    </row>
    <row r="43" customFormat="false" ht="12.75" hidden="false" customHeight="false" outlineLevel="0" collapsed="false">
      <c r="A43" s="301" t="s">
        <v>198</v>
      </c>
      <c r="B43" s="302" t="n">
        <v>38</v>
      </c>
      <c r="C43" s="302" t="n">
        <v>458</v>
      </c>
      <c r="D43" s="302" t="n">
        <v>245</v>
      </c>
      <c r="E43" s="302" t="n">
        <v>164</v>
      </c>
      <c r="F43" s="302" t="n">
        <v>262</v>
      </c>
      <c r="G43" s="302" t="n">
        <v>68</v>
      </c>
      <c r="H43" s="302" t="n">
        <v>1775</v>
      </c>
      <c r="I43" s="302" t="n">
        <v>10</v>
      </c>
      <c r="J43" s="302" t="n">
        <v>225</v>
      </c>
      <c r="K43" s="302" t="n">
        <v>0</v>
      </c>
      <c r="L43" s="302" t="n">
        <v>157</v>
      </c>
      <c r="M43" s="302" t="n">
        <v>0</v>
      </c>
      <c r="N43" s="302" t="n">
        <v>298</v>
      </c>
      <c r="O43" s="302" t="n">
        <v>11</v>
      </c>
      <c r="P43" s="302" t="n">
        <v>95</v>
      </c>
      <c r="Q43" s="302" t="n">
        <v>0</v>
      </c>
      <c r="R43" s="311" t="n">
        <v>18</v>
      </c>
      <c r="T43" s="301" t="s">
        <v>198</v>
      </c>
      <c r="U43" s="302" t="n">
        <v>2244</v>
      </c>
      <c r="V43" s="302" t="n">
        <v>0</v>
      </c>
      <c r="W43" s="302" t="n">
        <v>0</v>
      </c>
      <c r="X43" s="302" t="n">
        <v>0</v>
      </c>
      <c r="Y43" s="302" t="n">
        <v>37</v>
      </c>
      <c r="Z43" s="302" t="n">
        <v>16</v>
      </c>
      <c r="AA43" s="302" t="n">
        <v>0</v>
      </c>
      <c r="AB43" s="302" t="n">
        <v>0</v>
      </c>
      <c r="AC43" s="302" t="n">
        <v>0</v>
      </c>
      <c r="AD43" s="302" t="n">
        <v>0</v>
      </c>
      <c r="AE43" s="302" t="n">
        <v>0</v>
      </c>
      <c r="AF43" s="302" t="n">
        <v>382</v>
      </c>
      <c r="AG43" s="302" t="n">
        <v>255</v>
      </c>
      <c r="AH43" s="302" t="n">
        <v>367</v>
      </c>
      <c r="AI43" s="303" t="n">
        <v>7125</v>
      </c>
    </row>
    <row r="44" customFormat="false" ht="12.75" hidden="false" customHeight="false" outlineLevel="0" collapsed="false">
      <c r="A44" s="307" t="s">
        <v>199</v>
      </c>
      <c r="B44" s="73" t="n">
        <v>9</v>
      </c>
      <c r="C44" s="73" t="n">
        <v>85</v>
      </c>
      <c r="D44" s="73" t="n">
        <v>23</v>
      </c>
      <c r="E44" s="73" t="n">
        <v>45</v>
      </c>
      <c r="F44" s="73" t="n">
        <v>74</v>
      </c>
      <c r="G44" s="73" t="n">
        <v>9</v>
      </c>
      <c r="H44" s="73" t="n">
        <v>363</v>
      </c>
      <c r="I44" s="73" t="n">
        <v>2</v>
      </c>
      <c r="J44" s="73" t="n">
        <v>35</v>
      </c>
      <c r="K44" s="73" t="n">
        <v>0</v>
      </c>
      <c r="L44" s="73" t="n">
        <v>27</v>
      </c>
      <c r="M44" s="73" t="n">
        <v>0</v>
      </c>
      <c r="N44" s="73" t="n">
        <v>54</v>
      </c>
      <c r="O44" s="73" t="n">
        <v>2</v>
      </c>
      <c r="P44" s="73" t="n">
        <v>22</v>
      </c>
      <c r="Q44" s="73" t="n">
        <v>0</v>
      </c>
      <c r="R44" s="73" t="n">
        <v>13</v>
      </c>
      <c r="T44" s="307" t="s">
        <v>199</v>
      </c>
      <c r="U44" s="73" t="n">
        <v>385</v>
      </c>
      <c r="V44" s="73" t="n">
        <v>0</v>
      </c>
      <c r="W44" s="73" t="n">
        <v>0</v>
      </c>
      <c r="X44" s="73" t="n">
        <v>0</v>
      </c>
      <c r="Y44" s="73" t="n">
        <v>10</v>
      </c>
      <c r="Z44" s="73" t="n">
        <v>3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68</v>
      </c>
      <c r="AG44" s="73" t="n">
        <v>0</v>
      </c>
      <c r="AH44" s="73" t="n">
        <v>54</v>
      </c>
      <c r="AI44" s="74" t="n">
        <v>1283</v>
      </c>
    </row>
    <row r="45" customFormat="false" ht="12.75" hidden="false" customHeight="false" outlineLevel="0" collapsed="false">
      <c r="A45" s="307" t="s">
        <v>200</v>
      </c>
      <c r="B45" s="73" t="n">
        <v>17</v>
      </c>
      <c r="C45" s="73" t="n">
        <v>185</v>
      </c>
      <c r="D45" s="73" t="n">
        <v>43</v>
      </c>
      <c r="E45" s="73" t="n">
        <v>84</v>
      </c>
      <c r="F45" s="73" t="n">
        <v>129</v>
      </c>
      <c r="G45" s="73" t="n">
        <v>16</v>
      </c>
      <c r="H45" s="73" t="n">
        <v>763</v>
      </c>
      <c r="I45" s="73" t="n">
        <v>5</v>
      </c>
      <c r="J45" s="73" t="n">
        <v>78</v>
      </c>
      <c r="K45" s="73" t="n">
        <v>0</v>
      </c>
      <c r="L45" s="73" t="n">
        <v>54</v>
      </c>
      <c r="M45" s="73" t="n">
        <v>0</v>
      </c>
      <c r="N45" s="73" t="n">
        <v>123</v>
      </c>
      <c r="O45" s="73" t="n">
        <v>4</v>
      </c>
      <c r="P45" s="73" t="n">
        <v>43</v>
      </c>
      <c r="Q45" s="73" t="n">
        <v>0</v>
      </c>
      <c r="R45" s="73" t="n">
        <v>28</v>
      </c>
      <c r="T45" s="307" t="s">
        <v>200</v>
      </c>
      <c r="U45" s="73" t="n">
        <v>826</v>
      </c>
      <c r="V45" s="73" t="n">
        <v>0</v>
      </c>
      <c r="W45" s="73" t="n">
        <v>0</v>
      </c>
      <c r="X45" s="73" t="n">
        <v>0</v>
      </c>
      <c r="Y45" s="73" t="n">
        <v>18</v>
      </c>
      <c r="Z45" s="73" t="n">
        <v>8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136</v>
      </c>
      <c r="AG45" s="73" t="n">
        <v>0</v>
      </c>
      <c r="AH45" s="73" t="n">
        <v>115</v>
      </c>
      <c r="AI45" s="74" t="n">
        <v>2675</v>
      </c>
    </row>
    <row r="46" customFormat="false" ht="12.75" hidden="false" customHeight="false" outlineLevel="0" collapsed="false">
      <c r="A46" s="307" t="s">
        <v>201</v>
      </c>
      <c r="B46" s="73" t="n">
        <v>24</v>
      </c>
      <c r="C46" s="73" t="n">
        <v>302</v>
      </c>
      <c r="D46" s="73" t="n">
        <v>56</v>
      </c>
      <c r="E46" s="73" t="n">
        <v>136</v>
      </c>
      <c r="F46" s="73" t="n">
        <v>193</v>
      </c>
      <c r="G46" s="73" t="n">
        <v>29</v>
      </c>
      <c r="H46" s="73" t="n">
        <v>1161</v>
      </c>
      <c r="I46" s="73" t="n">
        <v>9</v>
      </c>
      <c r="J46" s="73" t="n">
        <v>111</v>
      </c>
      <c r="K46" s="73" t="n">
        <v>0</v>
      </c>
      <c r="L46" s="73" t="n">
        <v>83</v>
      </c>
      <c r="M46" s="73" t="n">
        <v>0</v>
      </c>
      <c r="N46" s="73" t="n">
        <v>188</v>
      </c>
      <c r="O46" s="73" t="n">
        <v>5</v>
      </c>
      <c r="P46" s="73" t="n">
        <v>66</v>
      </c>
      <c r="Q46" s="73" t="n">
        <v>0</v>
      </c>
      <c r="R46" s="73" t="n">
        <v>35</v>
      </c>
      <c r="T46" s="307" t="s">
        <v>201</v>
      </c>
      <c r="U46" s="73" t="n">
        <v>1218</v>
      </c>
      <c r="V46" s="73" t="n">
        <v>0</v>
      </c>
      <c r="W46" s="73" t="n">
        <v>0</v>
      </c>
      <c r="X46" s="73" t="n">
        <v>0</v>
      </c>
      <c r="Y46" s="73" t="n">
        <v>33</v>
      </c>
      <c r="Z46" s="73" t="n">
        <v>12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209</v>
      </c>
      <c r="AG46" s="73" t="n">
        <v>0</v>
      </c>
      <c r="AH46" s="73" t="n">
        <v>158</v>
      </c>
      <c r="AI46" s="74" t="n">
        <v>4028</v>
      </c>
    </row>
    <row r="47" customFormat="false" ht="12.75" hidden="false" customHeight="false" outlineLevel="0" collapsed="false">
      <c r="A47" s="307" t="s">
        <v>202</v>
      </c>
      <c r="B47" s="73" t="n">
        <v>32</v>
      </c>
      <c r="C47" s="73" t="n">
        <v>413</v>
      </c>
      <c r="D47" s="73" t="n">
        <v>72</v>
      </c>
      <c r="E47" s="73" t="n">
        <v>172</v>
      </c>
      <c r="F47" s="73" t="n">
        <v>246</v>
      </c>
      <c r="G47" s="73" t="n">
        <v>41</v>
      </c>
      <c r="H47" s="73" t="n">
        <v>1605</v>
      </c>
      <c r="I47" s="73" t="n">
        <v>12</v>
      </c>
      <c r="J47" s="73" t="n">
        <v>146</v>
      </c>
      <c r="K47" s="73" t="n">
        <v>0</v>
      </c>
      <c r="L47" s="73" t="n">
        <v>112</v>
      </c>
      <c r="M47" s="73" t="n">
        <v>0</v>
      </c>
      <c r="N47" s="73" t="n">
        <v>250</v>
      </c>
      <c r="O47" s="73" t="n">
        <v>7</v>
      </c>
      <c r="P47" s="73" t="n">
        <v>88</v>
      </c>
      <c r="Q47" s="73" t="n">
        <v>0</v>
      </c>
      <c r="R47" s="73" t="n">
        <v>44</v>
      </c>
      <c r="T47" s="307" t="s">
        <v>202</v>
      </c>
      <c r="U47" s="73" t="n">
        <v>1614</v>
      </c>
      <c r="V47" s="73" t="n">
        <v>0</v>
      </c>
      <c r="W47" s="73" t="n">
        <v>0</v>
      </c>
      <c r="X47" s="73" t="n">
        <v>0</v>
      </c>
      <c r="Y47" s="73" t="n">
        <v>42</v>
      </c>
      <c r="Z47" s="73" t="n">
        <v>16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284</v>
      </c>
      <c r="AG47" s="73" t="n">
        <v>0</v>
      </c>
      <c r="AH47" s="73" t="n">
        <v>224</v>
      </c>
      <c r="AI47" s="74" t="n">
        <v>5420</v>
      </c>
    </row>
    <row r="48" customFormat="false" ht="12.75" hidden="false" customHeight="false" outlineLevel="0" collapsed="false">
      <c r="A48" s="307" t="s">
        <v>203</v>
      </c>
      <c r="B48" s="73" t="n">
        <v>40</v>
      </c>
      <c r="C48" s="73" t="n">
        <v>553</v>
      </c>
      <c r="D48" s="73" t="n">
        <v>86</v>
      </c>
      <c r="E48" s="73" t="n">
        <v>217</v>
      </c>
      <c r="F48" s="73" t="n">
        <v>324</v>
      </c>
      <c r="G48" s="73" t="n">
        <v>49</v>
      </c>
      <c r="H48" s="73" t="n">
        <v>2155</v>
      </c>
      <c r="I48" s="73" t="n">
        <v>17</v>
      </c>
      <c r="J48" s="73" t="n">
        <v>202</v>
      </c>
      <c r="K48" s="73" t="n">
        <v>0</v>
      </c>
      <c r="L48" s="73" t="n">
        <v>140</v>
      </c>
      <c r="M48" s="73" t="n">
        <v>0</v>
      </c>
      <c r="N48" s="73" t="n">
        <v>330</v>
      </c>
      <c r="O48" s="73" t="n">
        <v>9</v>
      </c>
      <c r="P48" s="73" t="n">
        <v>115</v>
      </c>
      <c r="Q48" s="73" t="n">
        <v>0</v>
      </c>
      <c r="R48" s="73" t="n">
        <v>57</v>
      </c>
      <c r="T48" s="307" t="s">
        <v>203</v>
      </c>
      <c r="U48" s="73" t="n">
        <v>2122</v>
      </c>
      <c r="V48" s="73" t="n">
        <v>0</v>
      </c>
      <c r="W48" s="73" t="n">
        <v>0</v>
      </c>
      <c r="X48" s="73" t="n">
        <v>0</v>
      </c>
      <c r="Y48" s="73" t="n">
        <v>57</v>
      </c>
      <c r="Z48" s="73" t="n">
        <v>21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362</v>
      </c>
      <c r="AG48" s="73" t="n">
        <v>0</v>
      </c>
      <c r="AH48" s="73" t="n">
        <v>294</v>
      </c>
      <c r="AI48" s="74" t="n">
        <v>7150</v>
      </c>
    </row>
    <row r="49" customFormat="false" ht="12.75" hidden="false" customHeight="false" outlineLevel="0" collapsed="false">
      <c r="A49" s="301" t="s">
        <v>204</v>
      </c>
      <c r="B49" s="302" t="n">
        <v>49</v>
      </c>
      <c r="C49" s="302" t="n">
        <v>694</v>
      </c>
      <c r="D49" s="302" t="n">
        <v>104</v>
      </c>
      <c r="E49" s="302" t="n">
        <v>272</v>
      </c>
      <c r="F49" s="302" t="n">
        <v>397</v>
      </c>
      <c r="G49" s="302" t="n">
        <v>58</v>
      </c>
      <c r="H49" s="302" t="n">
        <v>3090</v>
      </c>
      <c r="I49" s="302" t="n">
        <v>19</v>
      </c>
      <c r="J49" s="302" t="n">
        <v>265</v>
      </c>
      <c r="K49" s="302" t="n">
        <v>0</v>
      </c>
      <c r="L49" s="302" t="n">
        <v>168</v>
      </c>
      <c r="M49" s="302" t="n">
        <v>0</v>
      </c>
      <c r="N49" s="302" t="n">
        <v>408</v>
      </c>
      <c r="O49" s="302" t="n">
        <v>11</v>
      </c>
      <c r="P49" s="302" t="n">
        <v>140</v>
      </c>
      <c r="Q49" s="302" t="n">
        <v>0</v>
      </c>
      <c r="R49" s="311" t="n">
        <v>72</v>
      </c>
      <c r="T49" s="301" t="s">
        <v>204</v>
      </c>
      <c r="U49" s="302" t="n">
        <v>2636</v>
      </c>
      <c r="V49" s="302" t="n">
        <v>0</v>
      </c>
      <c r="W49" s="302" t="n">
        <v>0</v>
      </c>
      <c r="X49" s="302" t="n">
        <v>0</v>
      </c>
      <c r="Y49" s="302" t="n">
        <v>69</v>
      </c>
      <c r="Z49" s="302" t="n">
        <v>26</v>
      </c>
      <c r="AA49" s="302" t="n">
        <v>0</v>
      </c>
      <c r="AB49" s="302" t="n">
        <v>0</v>
      </c>
      <c r="AC49" s="302" t="n">
        <v>0</v>
      </c>
      <c r="AD49" s="302" t="n">
        <v>0</v>
      </c>
      <c r="AE49" s="302" t="n">
        <v>0</v>
      </c>
      <c r="AF49" s="302" t="n">
        <v>442</v>
      </c>
      <c r="AG49" s="302" t="n">
        <v>0</v>
      </c>
      <c r="AH49" s="302" t="n">
        <v>342</v>
      </c>
      <c r="AI49" s="303" t="n">
        <v>9262</v>
      </c>
    </row>
    <row r="50" customFormat="false" ht="12.75" hidden="false" customHeight="false" outlineLevel="0" collapsed="false">
      <c r="A50" s="307"/>
      <c r="B50" s="73"/>
      <c r="C50" s="73"/>
      <c r="D50" s="73"/>
      <c r="E50" s="73"/>
      <c r="F50" s="73"/>
      <c r="P50" s="73"/>
      <c r="Q50" s="73"/>
      <c r="R50" s="73"/>
      <c r="T50" s="307"/>
      <c r="AH50" s="73"/>
    </row>
    <row r="51" customFormat="false" ht="12.75" hidden="false" customHeight="false" outlineLevel="0" collapsed="false">
      <c r="A51" s="94" t="s">
        <v>206</v>
      </c>
      <c r="B51" s="73"/>
      <c r="C51" s="73"/>
      <c r="D51" s="73"/>
      <c r="E51" s="73"/>
      <c r="F51" s="73"/>
      <c r="P51" s="73"/>
      <c r="Q51" s="73"/>
      <c r="R51" s="73"/>
      <c r="T51" s="94" t="s">
        <v>206</v>
      </c>
      <c r="AH51" s="73"/>
    </row>
    <row r="52" customFormat="false" ht="12.75" hidden="false" customHeight="false" outlineLevel="0" collapsed="false">
      <c r="A52" s="72" t="s">
        <v>193</v>
      </c>
      <c r="B52" s="73" t="n">
        <v>9</v>
      </c>
      <c r="C52" s="73" t="n">
        <v>96</v>
      </c>
      <c r="D52" s="73" t="n">
        <v>8</v>
      </c>
      <c r="E52" s="73" t="n">
        <v>48</v>
      </c>
      <c r="F52" s="73" t="n">
        <v>53</v>
      </c>
      <c r="G52" s="73" t="n">
        <v>1</v>
      </c>
      <c r="H52" s="73" t="n">
        <v>360</v>
      </c>
      <c r="I52" s="73" t="n">
        <v>3</v>
      </c>
      <c r="J52" s="73" t="n">
        <v>43</v>
      </c>
      <c r="K52" s="73" t="n">
        <v>0</v>
      </c>
      <c r="L52" s="73" t="n">
        <v>30</v>
      </c>
      <c r="M52" s="73" t="n">
        <v>0</v>
      </c>
      <c r="N52" s="73" t="n">
        <v>65</v>
      </c>
      <c r="O52" s="73" t="n">
        <v>13</v>
      </c>
      <c r="P52" s="73" t="n">
        <v>25</v>
      </c>
      <c r="Q52" s="73" t="n">
        <v>0</v>
      </c>
      <c r="R52" s="73" t="n">
        <v>15</v>
      </c>
      <c r="T52" s="72" t="s">
        <v>193</v>
      </c>
      <c r="U52" s="73" t="n">
        <v>468</v>
      </c>
      <c r="V52" s="73" t="n">
        <v>0</v>
      </c>
      <c r="W52" s="73" t="n">
        <v>0</v>
      </c>
      <c r="X52" s="73" t="n">
        <v>0</v>
      </c>
      <c r="Y52" s="73" t="n">
        <v>12</v>
      </c>
      <c r="Z52" s="73" t="n">
        <v>5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81</v>
      </c>
      <c r="AG52" s="73" t="n">
        <v>0</v>
      </c>
      <c r="AH52" s="73" t="n">
        <v>46</v>
      </c>
      <c r="AI52" s="74" t="n">
        <v>1381</v>
      </c>
    </row>
    <row r="53" customFormat="false" ht="12.75" hidden="false" customHeight="false" outlineLevel="0" collapsed="false">
      <c r="A53" s="72" t="s">
        <v>194</v>
      </c>
      <c r="B53" s="73" t="n">
        <v>17</v>
      </c>
      <c r="C53" s="73" t="n">
        <v>196</v>
      </c>
      <c r="D53" s="73" t="n">
        <v>16</v>
      </c>
      <c r="E53" s="73" t="n">
        <v>82</v>
      </c>
      <c r="F53" s="73" t="n">
        <v>126</v>
      </c>
      <c r="G53" s="73" t="n">
        <v>31</v>
      </c>
      <c r="H53" s="73" t="n">
        <v>944</v>
      </c>
      <c r="I53" s="73" t="n">
        <v>6</v>
      </c>
      <c r="J53" s="73" t="n">
        <v>72</v>
      </c>
      <c r="K53" s="73" t="n">
        <v>0</v>
      </c>
      <c r="L53" s="73" t="n">
        <v>60</v>
      </c>
      <c r="M53" s="73" t="n">
        <v>0</v>
      </c>
      <c r="N53" s="73" t="n">
        <v>134</v>
      </c>
      <c r="O53" s="73" t="n">
        <v>16</v>
      </c>
      <c r="P53" s="73" t="n">
        <v>45</v>
      </c>
      <c r="Q53" s="73" t="n">
        <v>0</v>
      </c>
      <c r="R53" s="73" t="n">
        <v>29</v>
      </c>
      <c r="T53" s="72" t="s">
        <v>194</v>
      </c>
      <c r="U53" s="73" t="n">
        <v>873</v>
      </c>
      <c r="V53" s="73" t="n">
        <v>0</v>
      </c>
      <c r="W53" s="73" t="n">
        <v>0</v>
      </c>
      <c r="X53" s="73" t="n">
        <v>0</v>
      </c>
      <c r="Y53" s="73" t="n">
        <v>35</v>
      </c>
      <c r="Z53" s="73" t="n">
        <v>10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163</v>
      </c>
      <c r="AG53" s="73" t="n">
        <v>0</v>
      </c>
      <c r="AH53" s="73" t="n">
        <v>84</v>
      </c>
      <c r="AI53" s="74" t="n">
        <v>2939</v>
      </c>
    </row>
    <row r="54" customFormat="false" ht="12.75" hidden="false" customHeight="false" outlineLevel="0" collapsed="false">
      <c r="A54" s="72" t="s">
        <v>195</v>
      </c>
      <c r="B54" s="73" t="n">
        <v>26</v>
      </c>
      <c r="C54" s="73" t="n">
        <v>343</v>
      </c>
      <c r="D54" s="73" t="n">
        <v>27</v>
      </c>
      <c r="E54" s="73" t="n">
        <v>136</v>
      </c>
      <c r="F54" s="73" t="n">
        <v>191</v>
      </c>
      <c r="G54" s="73" t="n">
        <v>34</v>
      </c>
      <c r="H54" s="73" t="n">
        <v>1678</v>
      </c>
      <c r="I54" s="73" t="n">
        <v>9</v>
      </c>
      <c r="J54" s="73" t="n">
        <v>121</v>
      </c>
      <c r="K54" s="73" t="n">
        <v>0</v>
      </c>
      <c r="L54" s="73" t="n">
        <v>91</v>
      </c>
      <c r="M54" s="73" t="n">
        <v>0</v>
      </c>
      <c r="N54" s="73" t="n">
        <v>231</v>
      </c>
      <c r="O54" s="73" t="n">
        <v>18</v>
      </c>
      <c r="P54" s="73" t="n">
        <v>89</v>
      </c>
      <c r="Q54" s="73" t="n">
        <v>0</v>
      </c>
      <c r="R54" s="73" t="n">
        <v>53</v>
      </c>
      <c r="T54" s="72" t="s">
        <v>195</v>
      </c>
      <c r="U54" s="73" t="n">
        <v>1498</v>
      </c>
      <c r="V54" s="73" t="n">
        <v>0</v>
      </c>
      <c r="W54" s="73" t="n">
        <v>0</v>
      </c>
      <c r="X54" s="73" t="n">
        <v>0</v>
      </c>
      <c r="Y54" s="73" t="n">
        <v>49</v>
      </c>
      <c r="Z54" s="73" t="n">
        <v>18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250</v>
      </c>
      <c r="AG54" s="73" t="n">
        <v>0</v>
      </c>
      <c r="AH54" s="73" t="n">
        <v>162</v>
      </c>
      <c r="AI54" s="74" t="n">
        <v>5024</v>
      </c>
    </row>
    <row r="55" customFormat="false" ht="12.75" hidden="false" customHeight="false" outlineLevel="0" collapsed="false">
      <c r="A55" s="72" t="s">
        <v>196</v>
      </c>
      <c r="B55" s="73" t="n">
        <v>33</v>
      </c>
      <c r="C55" s="73" t="n">
        <v>354</v>
      </c>
      <c r="D55" s="73" t="n">
        <v>0</v>
      </c>
      <c r="E55" s="73" t="n">
        <v>142</v>
      </c>
      <c r="F55" s="73" t="n">
        <v>222</v>
      </c>
      <c r="G55" s="73" t="n">
        <v>0</v>
      </c>
      <c r="H55" s="73" t="n">
        <v>2190</v>
      </c>
      <c r="I55" s="73" t="n">
        <v>0</v>
      </c>
      <c r="J55" s="73" t="n">
        <v>155</v>
      </c>
      <c r="K55" s="73" t="n">
        <v>0</v>
      </c>
      <c r="L55" s="73" t="n">
        <v>86</v>
      </c>
      <c r="M55" s="73" t="n">
        <v>0</v>
      </c>
      <c r="N55" s="73" t="n">
        <v>200</v>
      </c>
      <c r="O55" s="73" t="n">
        <v>0</v>
      </c>
      <c r="P55" s="73" t="n">
        <v>119</v>
      </c>
      <c r="Q55" s="73" t="n">
        <v>0</v>
      </c>
      <c r="R55" s="73" t="n">
        <v>74</v>
      </c>
      <c r="T55" s="72" t="s">
        <v>196</v>
      </c>
      <c r="U55" s="73" t="n">
        <v>1437</v>
      </c>
      <c r="V55" s="73" t="n">
        <v>0</v>
      </c>
      <c r="W55" s="73" t="n">
        <v>0</v>
      </c>
      <c r="X55" s="73" t="n">
        <v>0</v>
      </c>
      <c r="Y55" s="73" t="n">
        <v>5</v>
      </c>
      <c r="Z55" s="73" t="n">
        <v>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37</v>
      </c>
      <c r="AG55" s="73" t="n">
        <v>0</v>
      </c>
      <c r="AH55" s="73" t="n">
        <v>90</v>
      </c>
      <c r="AI55" s="74" t="n">
        <v>5445</v>
      </c>
    </row>
    <row r="56" customFormat="false" ht="12.75" hidden="false" customHeight="false" outlineLevel="0" collapsed="false">
      <c r="A56" s="72" t="s">
        <v>197</v>
      </c>
      <c r="B56" s="73" t="n">
        <v>46</v>
      </c>
      <c r="C56" s="73" t="n">
        <v>619</v>
      </c>
      <c r="D56" s="73" t="n">
        <v>51</v>
      </c>
      <c r="E56" s="73" t="n">
        <v>222</v>
      </c>
      <c r="F56" s="73" t="n">
        <v>393</v>
      </c>
      <c r="G56" s="73" t="n">
        <v>58</v>
      </c>
      <c r="H56" s="73" t="n">
        <v>2707</v>
      </c>
      <c r="I56" s="73" t="n">
        <v>16</v>
      </c>
      <c r="J56" s="73" t="n">
        <v>203</v>
      </c>
      <c r="K56" s="73" t="n">
        <v>0</v>
      </c>
      <c r="L56" s="73" t="n">
        <v>155</v>
      </c>
      <c r="M56" s="73" t="n">
        <v>0</v>
      </c>
      <c r="N56" s="73" t="n">
        <v>404</v>
      </c>
      <c r="O56" s="73" t="n">
        <v>22</v>
      </c>
      <c r="P56" s="73" t="n">
        <v>161</v>
      </c>
      <c r="Q56" s="73" t="n">
        <v>0</v>
      </c>
      <c r="R56" s="73" t="n">
        <v>83</v>
      </c>
      <c r="T56" s="72" t="s">
        <v>197</v>
      </c>
      <c r="U56" s="73" t="n">
        <v>2722</v>
      </c>
      <c r="V56" s="73" t="n">
        <v>0</v>
      </c>
      <c r="W56" s="73" t="n">
        <v>0</v>
      </c>
      <c r="X56" s="73" t="n">
        <v>0</v>
      </c>
      <c r="Y56" s="73" t="n">
        <v>70</v>
      </c>
      <c r="Z56" s="73" t="n">
        <v>30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433</v>
      </c>
      <c r="AG56" s="73" t="n">
        <v>0</v>
      </c>
      <c r="AH56" s="73" t="n">
        <v>251</v>
      </c>
      <c r="AI56" s="74" t="n">
        <v>8646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T57" s="96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2"/>
    </row>
    <row r="59" customFormat="false" ht="12.75" hidden="false" customHeight="false" outlineLevel="0" collapsed="false">
      <c r="A59" s="99" t="s">
        <v>564</v>
      </c>
      <c r="B59" s="99"/>
      <c r="C59" s="99"/>
      <c r="T59" s="99" t="s">
        <v>564</v>
      </c>
      <c r="U59" s="99"/>
      <c r="V59" s="99"/>
    </row>
    <row r="60" customFormat="false" ht="12.75" hidden="false" customHeight="false" outlineLevel="0" collapsed="false">
      <c r="A60" s="99" t="s">
        <v>39</v>
      </c>
      <c r="B60" s="99"/>
      <c r="C60" s="99"/>
      <c r="T60" s="99"/>
      <c r="U60" s="99"/>
      <c r="V60" s="99"/>
    </row>
    <row r="61" customFormat="false" ht="15.75" hidden="false" customHeight="false" outlineLevel="0" collapsed="false">
      <c r="R61" s="314" t="s">
        <v>63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1" width="60.7"/>
    <col collapsed="false" customWidth="true" hidden="false" outlineLevel="0" max="3" min="2" style="491" width="22.7"/>
    <col collapsed="false" customWidth="true" hidden="false" outlineLevel="0" max="4" min="4" style="492" width="22.7"/>
    <col collapsed="false" customWidth="false" hidden="false" outlineLevel="0" max="257" min="5" style="491" width="11.42"/>
  </cols>
  <sheetData>
    <row r="1" customFormat="false" ht="18" hidden="false" customHeight="false" outlineLevel="0" collapsed="false">
      <c r="A1" s="315" t="s">
        <v>1169</v>
      </c>
      <c r="B1" s="315"/>
      <c r="C1" s="315"/>
      <c r="D1" s="315"/>
    </row>
    <row r="2" customFormat="false" ht="18" hidden="false" customHeight="false" outlineLevel="0" collapsed="false">
      <c r="A2" s="315" t="s">
        <v>94</v>
      </c>
      <c r="B2" s="315"/>
      <c r="C2" s="315"/>
      <c r="D2" s="315"/>
    </row>
    <row r="3" customFormat="false" ht="18" hidden="false" customHeight="false" outlineLevel="0" collapsed="false">
      <c r="A3" s="315" t="s">
        <v>1170</v>
      </c>
      <c r="B3" s="315"/>
      <c r="C3" s="315"/>
      <c r="D3" s="315"/>
    </row>
    <row r="4" customFormat="false" ht="18" hidden="false" customHeight="false" outlineLevel="0" collapsed="false">
      <c r="A4" s="590" t="s">
        <v>519</v>
      </c>
      <c r="B4" s="590"/>
      <c r="C4" s="590"/>
      <c r="D4" s="590"/>
    </row>
    <row r="5" customFormat="false" ht="18" hidden="false" customHeight="false" outlineLevel="0" collapsed="false">
      <c r="A5" s="315" t="s">
        <v>642</v>
      </c>
      <c r="B5" s="315"/>
      <c r="C5" s="315"/>
      <c r="D5" s="315"/>
    </row>
    <row r="6" customFormat="false" ht="13.5" hidden="false" customHeight="false" outlineLevel="0" collapsed="false">
      <c r="A6" s="493"/>
      <c r="B6" s="493"/>
      <c r="C6" s="493"/>
      <c r="D6" s="494"/>
    </row>
    <row r="7" s="496" customFormat="true" ht="12.75" hidden="false" customHeight="true" outlineLevel="0" collapsed="false">
      <c r="A7" s="495" t="s">
        <v>1117</v>
      </c>
      <c r="B7" s="317" t="s">
        <v>643</v>
      </c>
      <c r="C7" s="317" t="s">
        <v>644</v>
      </c>
      <c r="D7" s="318" t="s">
        <v>645</v>
      </c>
    </row>
    <row r="8" s="496" customFormat="true" ht="12.75" hidden="false" customHeight="true" outlineLevel="0" collapsed="false">
      <c r="A8" s="495"/>
      <c r="B8" s="317"/>
      <c r="C8" s="317"/>
      <c r="D8" s="318"/>
    </row>
    <row r="9" s="496" customFormat="true" ht="40.5" hidden="false" customHeight="true" outlineLevel="0" collapsed="false">
      <c r="A9" s="495"/>
      <c r="B9" s="317"/>
      <c r="C9" s="317"/>
      <c r="D9" s="318"/>
    </row>
    <row r="10" s="496" customFormat="true" ht="16.5" hidden="false" customHeight="true" outlineLevel="0" collapsed="false">
      <c r="A10" s="495"/>
      <c r="B10" s="317"/>
      <c r="C10" s="317"/>
      <c r="D10" s="318"/>
    </row>
    <row r="11" customFormat="false" ht="16.5" hidden="false" customHeight="false" outlineLevel="0" collapsed="false">
      <c r="A11" s="497"/>
      <c r="B11" s="497"/>
      <c r="C11" s="497"/>
      <c r="D11" s="498"/>
    </row>
    <row r="12" s="501" customFormat="true" ht="15.75" hidden="false" customHeight="false" outlineLevel="0" collapsed="false">
      <c r="A12" s="499" t="s">
        <v>1118</v>
      </c>
      <c r="B12" s="499" t="n">
        <v>24596</v>
      </c>
      <c r="C12" s="499" t="n">
        <v>0</v>
      </c>
      <c r="D12" s="500" t="n">
        <v>0</v>
      </c>
    </row>
    <row r="13" s="501" customFormat="true" ht="15.75" hidden="false" customHeight="false" outlineLevel="0" collapsed="false">
      <c r="A13" s="499"/>
      <c r="B13" s="499"/>
      <c r="C13" s="499"/>
      <c r="D13" s="500"/>
    </row>
    <row r="14" s="501" customFormat="true" ht="15.75" hidden="false" customHeight="false" outlineLevel="0" collapsed="false">
      <c r="A14" s="499" t="s">
        <v>1119</v>
      </c>
      <c r="B14" s="499" t="n">
        <v>8611</v>
      </c>
      <c r="C14" s="499" t="n">
        <v>0</v>
      </c>
      <c r="D14" s="500" t="n">
        <v>0</v>
      </c>
    </row>
    <row r="15" s="501" customFormat="true" ht="15.75" hidden="false" customHeight="false" outlineLevel="0" collapsed="false">
      <c r="A15" s="499"/>
      <c r="B15" s="499"/>
      <c r="C15" s="499"/>
      <c r="D15" s="500"/>
    </row>
    <row r="16" s="501" customFormat="true" ht="15.75" hidden="false" customHeight="false" outlineLevel="0" collapsed="false">
      <c r="A16" s="499" t="s">
        <v>1120</v>
      </c>
      <c r="B16" s="499" t="n">
        <v>-6168</v>
      </c>
      <c r="C16" s="499" t="n">
        <v>0</v>
      </c>
      <c r="D16" s="500" t="n">
        <v>0</v>
      </c>
    </row>
    <row r="17" s="501" customFormat="true" ht="16.5" hidden="false" customHeight="false" outlineLevel="0" collapsed="false">
      <c r="A17" s="499"/>
      <c r="B17" s="499"/>
      <c r="C17" s="499"/>
      <c r="D17" s="500"/>
    </row>
    <row r="18" s="501" customFormat="true" ht="16.5" hidden="false" customHeight="false" outlineLevel="0" collapsed="false">
      <c r="A18" s="354" t="s">
        <v>763</v>
      </c>
      <c r="B18" s="510" t="n">
        <v>27039</v>
      </c>
      <c r="C18" s="510" t="n">
        <v>0</v>
      </c>
      <c r="D18" s="511" t="n">
        <v>0</v>
      </c>
    </row>
    <row r="19" s="501" customFormat="true" ht="16.5" hidden="false" customHeight="false" outlineLevel="0" collapsed="false">
      <c r="A19" s="512"/>
      <c r="D19" s="500"/>
    </row>
    <row r="20" s="513" customFormat="true" ht="11.25" hidden="false" customHeight="false" outlineLevel="0" collapsed="false">
      <c r="A20" s="144" t="s">
        <v>974</v>
      </c>
      <c r="D20" s="514"/>
    </row>
    <row r="21" s="513" customFormat="true" ht="11.25" hidden="false" customHeight="false" outlineLevel="0" collapsed="false">
      <c r="A21" s="144" t="s">
        <v>39</v>
      </c>
      <c r="D21" s="514"/>
    </row>
    <row r="22" customFormat="false" ht="12.75" hidden="false" customHeight="false" outlineLevel="0" collapsed="false">
      <c r="D22" s="515"/>
    </row>
    <row r="23" customFormat="false" ht="12.75" hidden="false" customHeight="false" outlineLevel="0" collapsed="false">
      <c r="D23" s="515"/>
    </row>
    <row r="24" customFormat="false" ht="12.75" hidden="false" customHeight="false" outlineLevel="0" collapsed="false">
      <c r="D24" s="515"/>
    </row>
    <row r="25" customFormat="false" ht="12.75" hidden="false" customHeight="false" outlineLevel="0" collapsed="false">
      <c r="D25" s="515"/>
    </row>
    <row r="26" customFormat="false" ht="12.75" hidden="false" customHeight="false" outlineLevel="0" collapsed="false">
      <c r="D26" s="515"/>
    </row>
    <row r="27" customFormat="false" ht="12.75" hidden="false" customHeight="false" outlineLevel="0" collapsed="false">
      <c r="D27" s="515"/>
    </row>
    <row r="28" customFormat="false" ht="12.75" hidden="false" customHeight="false" outlineLevel="0" collapsed="false">
      <c r="D28" s="515"/>
    </row>
    <row r="29" customFormat="false" ht="12.75" hidden="false" customHeight="false" outlineLevel="0" collapsed="false">
      <c r="D29" s="515"/>
    </row>
    <row r="30" customFormat="false" ht="12.75" hidden="false" customHeight="false" outlineLevel="0" collapsed="false">
      <c r="D30" s="515"/>
    </row>
    <row r="31" customFormat="false" ht="12.75" hidden="false" customHeight="false" outlineLevel="0" collapsed="false">
      <c r="D31" s="515"/>
    </row>
    <row r="32" customFormat="false" ht="12.75" hidden="false" customHeight="false" outlineLevel="0" collapsed="false">
      <c r="D32" s="515"/>
    </row>
    <row r="33" customFormat="false" ht="12.75" hidden="false" customHeight="false" outlineLevel="0" collapsed="false">
      <c r="D33" s="515"/>
    </row>
    <row r="34" customFormat="false" ht="12.75" hidden="false" customHeight="false" outlineLevel="0" collapsed="false">
      <c r="D34" s="515"/>
    </row>
    <row r="35" customFormat="false" ht="12.75" hidden="false" customHeight="false" outlineLevel="0" collapsed="false">
      <c r="D35" s="515"/>
    </row>
    <row r="36" customFormat="false" ht="12.75" hidden="false" customHeight="false" outlineLevel="0" collapsed="false">
      <c r="D36" s="515"/>
    </row>
    <row r="37" customFormat="false" ht="12.75" hidden="false" customHeight="false" outlineLevel="0" collapsed="false">
      <c r="D37" s="515"/>
    </row>
    <row r="38" customFormat="false" ht="12.75" hidden="false" customHeight="false" outlineLevel="0" collapsed="false">
      <c r="D38" s="515"/>
    </row>
    <row r="39" customFormat="false" ht="12.75" hidden="false" customHeight="false" outlineLevel="0" collapsed="false">
      <c r="D39" s="515"/>
    </row>
    <row r="40" customFormat="false" ht="12.75" hidden="false" customHeight="false" outlineLevel="0" collapsed="false">
      <c r="D40" s="515"/>
    </row>
    <row r="41" customFormat="false" ht="12.75" hidden="false" customHeight="false" outlineLevel="0" collapsed="false">
      <c r="D41" s="515"/>
    </row>
    <row r="42" customFormat="false" ht="12.75" hidden="false" customHeight="false" outlineLevel="0" collapsed="false">
      <c r="D42" s="515"/>
    </row>
    <row r="43" customFormat="false" ht="12.75" hidden="false" customHeight="false" outlineLevel="0" collapsed="false">
      <c r="D43" s="515"/>
    </row>
    <row r="44" customFormat="false" ht="12.75" hidden="false" customHeight="false" outlineLevel="0" collapsed="false">
      <c r="D44" s="515"/>
    </row>
    <row r="45" customFormat="false" ht="12.75" hidden="false" customHeight="false" outlineLevel="0" collapsed="false">
      <c r="D45" s="515"/>
    </row>
    <row r="46" customFormat="false" ht="12.75" hidden="false" customHeight="false" outlineLevel="0" collapsed="false">
      <c r="D46" s="515"/>
    </row>
    <row r="47" customFormat="false" ht="12.75" hidden="false" customHeight="false" outlineLevel="0" collapsed="false">
      <c r="D47" s="515"/>
    </row>
    <row r="48" customFormat="false" ht="12.75" hidden="false" customHeight="false" outlineLevel="0" collapsed="false">
      <c r="D48" s="515"/>
    </row>
    <row r="49" customFormat="false" ht="12.75" hidden="false" customHeight="false" outlineLevel="0" collapsed="false">
      <c r="D49" s="515"/>
    </row>
    <row r="50" customFormat="false" ht="12.75" hidden="false" customHeight="false" outlineLevel="0" collapsed="false">
      <c r="D50" s="515"/>
    </row>
    <row r="51" customFormat="false" ht="12.75" hidden="false" customHeight="false" outlineLevel="0" collapsed="false">
      <c r="D51" s="515"/>
    </row>
    <row r="52" customFormat="false" ht="12.75" hidden="false" customHeight="false" outlineLevel="0" collapsed="false">
      <c r="D52" s="515"/>
    </row>
    <row r="53" customFormat="false" ht="12.75" hidden="false" customHeight="false" outlineLevel="0" collapsed="false">
      <c r="D53" s="515"/>
    </row>
    <row r="54" customFormat="false" ht="12.75" hidden="false" customHeight="false" outlineLevel="0" collapsed="false">
      <c r="D54" s="515"/>
    </row>
    <row r="55" customFormat="false" ht="12.75" hidden="false" customHeight="false" outlineLevel="0" collapsed="false">
      <c r="D55" s="515"/>
    </row>
    <row r="56" customFormat="false" ht="12.75" hidden="false" customHeight="false" outlineLevel="0" collapsed="false">
      <c r="D56" s="515"/>
    </row>
    <row r="57" customFormat="false" ht="12.75" hidden="false" customHeight="false" outlineLevel="0" collapsed="false">
      <c r="D57" s="515"/>
    </row>
    <row r="58" customFormat="false" ht="12.75" hidden="false" customHeight="false" outlineLevel="0" collapsed="false">
      <c r="D58" s="515"/>
    </row>
    <row r="59" customFormat="false" ht="12.75" hidden="false" customHeight="false" outlineLevel="0" collapsed="false">
      <c r="D59" s="515"/>
    </row>
    <row r="60" customFormat="false" ht="12.75" hidden="false" customHeight="false" outlineLevel="0" collapsed="false">
      <c r="D60" s="51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15" t="s">
        <v>1171</v>
      </c>
      <c r="B1" s="315"/>
      <c r="C1" s="315"/>
      <c r="D1" s="315"/>
    </row>
    <row r="2" customFormat="false" ht="18" hidden="false" customHeight="false" outlineLevel="0" collapsed="false">
      <c r="A2" s="315" t="s">
        <v>94</v>
      </c>
      <c r="B2" s="315"/>
      <c r="C2" s="315"/>
      <c r="D2" s="315"/>
    </row>
    <row r="3" customFormat="false" ht="18" hidden="false" customHeight="false" outlineLevel="0" collapsed="false">
      <c r="A3" s="315" t="s">
        <v>641</v>
      </c>
      <c r="B3" s="315"/>
      <c r="C3" s="315"/>
      <c r="D3" s="315"/>
    </row>
    <row r="4" customFormat="false" ht="18" hidden="false" customHeight="false" outlineLevel="0" collapsed="false">
      <c r="A4" s="76" t="s">
        <v>533</v>
      </c>
      <c r="B4" s="76"/>
      <c r="C4" s="76"/>
      <c r="D4" s="76"/>
    </row>
    <row r="5" customFormat="false" ht="18" hidden="false" customHeight="false" outlineLevel="0" collapsed="false">
      <c r="A5" s="77" t="s">
        <v>642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16" t="s">
        <v>539</v>
      </c>
      <c r="B7" s="317" t="s">
        <v>643</v>
      </c>
      <c r="C7" s="317" t="s">
        <v>644</v>
      </c>
      <c r="D7" s="318" t="s">
        <v>645</v>
      </c>
    </row>
    <row r="8" customFormat="false" ht="12.75" hidden="false" customHeight="true" outlineLevel="0" collapsed="false">
      <c r="A8" s="316"/>
      <c r="B8" s="317"/>
      <c r="C8" s="317"/>
      <c r="D8" s="318"/>
    </row>
    <row r="9" customFormat="false" ht="40.5" hidden="false" customHeight="true" outlineLevel="0" collapsed="false">
      <c r="A9" s="316"/>
      <c r="B9" s="317"/>
      <c r="C9" s="317"/>
      <c r="D9" s="318"/>
    </row>
    <row r="10" customFormat="false" ht="16.5" hidden="false" customHeight="true" outlineLevel="0" collapsed="false">
      <c r="A10" s="316"/>
      <c r="B10" s="317"/>
      <c r="C10" s="317"/>
      <c r="D10" s="31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2</v>
      </c>
    </row>
    <row r="13" customFormat="false" ht="12.75" hidden="false" customHeight="false" outlineLevel="0" collapsed="false">
      <c r="A13" s="301" t="s">
        <v>198</v>
      </c>
      <c r="B13" s="302" t="n">
        <v>8151</v>
      </c>
      <c r="C13" s="302" t="n">
        <v>857</v>
      </c>
      <c r="D13" s="319" t="n">
        <v>10.5140473561526</v>
      </c>
    </row>
    <row r="14" customFormat="false" ht="12.75" hidden="false" customHeight="false" outlineLevel="0" collapsed="false">
      <c r="A14" s="304" t="s">
        <v>204</v>
      </c>
      <c r="B14" s="305" t="n">
        <v>6231</v>
      </c>
      <c r="C14" s="305" t="n">
        <v>362</v>
      </c>
      <c r="D14" s="320" t="n">
        <v>5.80966137056652</v>
      </c>
    </row>
    <row r="16" customFormat="false" ht="12.75" hidden="false" customHeight="false" outlineLevel="0" collapsed="false">
      <c r="A16" s="94" t="s">
        <v>563</v>
      </c>
    </row>
    <row r="17" customFormat="false" ht="12.75" hidden="false" customHeight="false" outlineLevel="0" collapsed="false">
      <c r="A17" s="301" t="s">
        <v>198</v>
      </c>
      <c r="B17" s="302" t="n">
        <v>14587</v>
      </c>
      <c r="C17" s="302" t="n">
        <v>272</v>
      </c>
      <c r="D17" s="319" t="n">
        <v>1.86467402481662</v>
      </c>
    </row>
    <row r="18" customFormat="false" ht="12.75" hidden="false" customHeight="false" outlineLevel="0" collapsed="false">
      <c r="A18" s="304" t="s">
        <v>204</v>
      </c>
      <c r="B18" s="305" t="n">
        <v>15074</v>
      </c>
      <c r="C18" s="305" t="n">
        <v>296</v>
      </c>
      <c r="D18" s="320" t="n">
        <v>1.96364601300252</v>
      </c>
    </row>
    <row r="20" customFormat="false" ht="12.75" hidden="false" customHeight="false" outlineLevel="0" collapsed="false">
      <c r="A20" s="94" t="s">
        <v>192</v>
      </c>
    </row>
    <row r="21" customFormat="false" ht="12.75" hidden="false" customHeight="false" outlineLevel="0" collapsed="false">
      <c r="A21" s="72" t="s">
        <v>193</v>
      </c>
      <c r="B21" s="73" t="n">
        <v>1951</v>
      </c>
      <c r="C21" s="73" t="n">
        <v>49</v>
      </c>
      <c r="D21" s="321" t="n">
        <v>2.51153254741158</v>
      </c>
    </row>
    <row r="22" customFormat="false" ht="12.75" hidden="false" customHeight="false" outlineLevel="0" collapsed="false">
      <c r="A22" s="72" t="s">
        <v>194</v>
      </c>
      <c r="B22" s="73" t="n">
        <v>5477</v>
      </c>
      <c r="C22" s="73" t="n">
        <v>99</v>
      </c>
      <c r="D22" s="321" t="n">
        <v>1.80755888259996</v>
      </c>
    </row>
    <row r="23" customFormat="false" ht="12.75" hidden="false" customHeight="false" outlineLevel="0" collapsed="false">
      <c r="A23" s="72" t="s">
        <v>195</v>
      </c>
      <c r="B23" s="73" t="n">
        <v>9115</v>
      </c>
      <c r="C23" s="73" t="n">
        <v>114</v>
      </c>
      <c r="D23" s="321" t="n">
        <v>1.25068568294021</v>
      </c>
    </row>
    <row r="24" customFormat="false" ht="12.75" hidden="false" customHeight="false" outlineLevel="0" collapsed="false">
      <c r="A24" s="72" t="s">
        <v>196</v>
      </c>
      <c r="B24" s="73" t="n">
        <v>12649</v>
      </c>
      <c r="C24" s="73" t="n">
        <v>129</v>
      </c>
      <c r="D24" s="321" t="n">
        <v>1.01984346588663</v>
      </c>
    </row>
    <row r="25" customFormat="false" ht="12.75" hidden="false" customHeight="false" outlineLevel="0" collapsed="false">
      <c r="A25" s="72" t="s">
        <v>197</v>
      </c>
      <c r="B25" s="73" t="n">
        <v>15385</v>
      </c>
      <c r="C25" s="73" t="n">
        <v>144</v>
      </c>
      <c r="D25" s="321" t="n">
        <v>0.935976600584985</v>
      </c>
    </row>
    <row r="26" customFormat="false" ht="12.75" hidden="false" customHeight="false" outlineLevel="0" collapsed="false">
      <c r="A26" s="301" t="s">
        <v>198</v>
      </c>
      <c r="B26" s="302" t="n">
        <v>18591</v>
      </c>
      <c r="C26" s="302" t="n">
        <v>591</v>
      </c>
      <c r="D26" s="319" t="n">
        <v>3.17895756010973</v>
      </c>
    </row>
    <row r="27" customFormat="false" ht="12.75" hidden="false" customHeight="false" outlineLevel="0" collapsed="false">
      <c r="A27" s="72" t="s">
        <v>199</v>
      </c>
      <c r="B27" s="73" t="n">
        <v>2727</v>
      </c>
      <c r="C27" s="73" t="n">
        <v>27</v>
      </c>
      <c r="D27" s="321" t="n">
        <v>0.99009900990099</v>
      </c>
    </row>
    <row r="28" customFormat="false" ht="12.75" hidden="false" customHeight="false" outlineLevel="0" collapsed="false">
      <c r="A28" s="72" t="s">
        <v>200</v>
      </c>
      <c r="B28" s="73" t="n">
        <v>5166</v>
      </c>
      <c r="C28" s="73" t="n">
        <v>54</v>
      </c>
      <c r="D28" s="321" t="n">
        <v>1.04529616724739</v>
      </c>
    </row>
    <row r="29" customFormat="false" ht="12.75" hidden="false" customHeight="false" outlineLevel="0" collapsed="false">
      <c r="A29" s="72" t="s">
        <v>201</v>
      </c>
      <c r="B29" s="73" t="n">
        <v>9102</v>
      </c>
      <c r="C29" s="73" t="n">
        <v>81</v>
      </c>
      <c r="D29" s="321" t="n">
        <v>0.889914304548451</v>
      </c>
    </row>
    <row r="30" customFormat="false" ht="12.75" hidden="false" customHeight="false" outlineLevel="0" collapsed="false">
      <c r="A30" s="72" t="s">
        <v>202</v>
      </c>
      <c r="B30" s="73" t="n">
        <v>12473</v>
      </c>
      <c r="C30" s="73" t="n">
        <v>109</v>
      </c>
      <c r="D30" s="321" t="n">
        <v>0.873887597209974</v>
      </c>
    </row>
    <row r="31" customFormat="false" ht="12.75" hidden="false" customHeight="false" outlineLevel="0" collapsed="false">
      <c r="A31" s="72" t="s">
        <v>203</v>
      </c>
      <c r="B31" s="73" t="n">
        <v>15888</v>
      </c>
      <c r="C31" s="73" t="n">
        <v>136</v>
      </c>
      <c r="D31" s="321" t="n">
        <v>0.855991943605237</v>
      </c>
    </row>
    <row r="32" customFormat="false" ht="12.75" hidden="false" customHeight="false" outlineLevel="0" collapsed="false">
      <c r="A32" s="301" t="s">
        <v>204</v>
      </c>
      <c r="B32" s="302" t="n">
        <v>18310</v>
      </c>
      <c r="C32" s="302" t="n">
        <v>163</v>
      </c>
      <c r="D32" s="319" t="n">
        <v>0.890223921354451</v>
      </c>
    </row>
    <row r="34" customFormat="false" ht="12.75" hidden="false" customHeight="false" outlineLevel="0" collapsed="false">
      <c r="A34" s="94" t="s">
        <v>205</v>
      </c>
    </row>
    <row r="35" customFormat="false" ht="12.75" hidden="false" customHeight="false" outlineLevel="0" collapsed="false">
      <c r="A35" s="72" t="s">
        <v>193</v>
      </c>
      <c r="B35" s="73" t="n">
        <v>2891</v>
      </c>
      <c r="C35" s="73" t="n">
        <v>10</v>
      </c>
      <c r="D35" s="321" t="n">
        <v>0.345901072293324</v>
      </c>
    </row>
    <row r="36" customFormat="false" ht="12.75" hidden="false" customHeight="false" outlineLevel="0" collapsed="false">
      <c r="A36" s="72" t="s">
        <v>194</v>
      </c>
      <c r="B36" s="73" t="n">
        <v>5169</v>
      </c>
      <c r="C36" s="73" t="n">
        <v>20</v>
      </c>
      <c r="D36" s="321" t="n">
        <v>0.386922035209905</v>
      </c>
    </row>
    <row r="37" customFormat="false" ht="12.75" hidden="false" customHeight="false" outlineLevel="0" collapsed="false">
      <c r="A37" s="72" t="s">
        <v>195</v>
      </c>
      <c r="B37" s="73" t="n">
        <v>9947</v>
      </c>
      <c r="C37" s="73" t="n">
        <v>150</v>
      </c>
      <c r="D37" s="321" t="n">
        <v>1.50799235950538</v>
      </c>
    </row>
    <row r="38" customFormat="false" ht="12.75" hidden="false" customHeight="false" outlineLevel="0" collapsed="false">
      <c r="A38" s="72" t="s">
        <v>196</v>
      </c>
      <c r="B38" s="73" t="n">
        <v>13776</v>
      </c>
      <c r="C38" s="73" t="n">
        <v>190</v>
      </c>
      <c r="D38" s="321" t="n">
        <v>1.37921022067364</v>
      </c>
    </row>
    <row r="39" customFormat="false" ht="12.75" hidden="false" customHeight="false" outlineLevel="0" collapsed="false">
      <c r="A39" s="72" t="s">
        <v>197</v>
      </c>
      <c r="B39" s="73" t="n">
        <v>17308</v>
      </c>
      <c r="C39" s="73" t="n">
        <v>200</v>
      </c>
      <c r="D39" s="321" t="n">
        <v>1.15553501271089</v>
      </c>
    </row>
    <row r="40" customFormat="false" ht="12.75" hidden="false" customHeight="false" outlineLevel="0" collapsed="false">
      <c r="A40" s="301" t="s">
        <v>198</v>
      </c>
      <c r="B40" s="302" t="n">
        <v>22157</v>
      </c>
      <c r="C40" s="302" t="n">
        <v>160</v>
      </c>
      <c r="D40" s="319" t="n">
        <v>0.722119420499165</v>
      </c>
    </row>
    <row r="41" customFormat="false" ht="12.75" hidden="false" customHeight="false" outlineLevel="0" collapsed="false">
      <c r="A41" s="307" t="s">
        <v>199</v>
      </c>
      <c r="B41" s="73" t="n">
        <v>4588</v>
      </c>
      <c r="C41" s="73" t="n">
        <v>0</v>
      </c>
      <c r="D41" s="321" t="n">
        <v>0</v>
      </c>
    </row>
    <row r="42" customFormat="false" ht="12.75" hidden="false" customHeight="false" outlineLevel="0" collapsed="false">
      <c r="A42" s="307" t="s">
        <v>200</v>
      </c>
      <c r="B42" s="73" t="n">
        <v>8586</v>
      </c>
      <c r="C42" s="73" t="n">
        <v>0</v>
      </c>
      <c r="D42" s="321" t="n">
        <v>0</v>
      </c>
    </row>
    <row r="43" customFormat="false" ht="12.75" hidden="false" customHeight="false" outlineLevel="0" collapsed="false">
      <c r="A43" s="307" t="s">
        <v>201</v>
      </c>
      <c r="B43" s="73" t="n">
        <v>13671</v>
      </c>
      <c r="C43" s="73" t="n">
        <v>0</v>
      </c>
      <c r="D43" s="321" t="n">
        <v>0</v>
      </c>
    </row>
    <row r="44" customFormat="false" ht="12.75" hidden="false" customHeight="false" outlineLevel="0" collapsed="false">
      <c r="A44" s="307" t="s">
        <v>202</v>
      </c>
      <c r="B44" s="73" t="n">
        <v>-67040</v>
      </c>
      <c r="C44" s="73" t="n">
        <v>0</v>
      </c>
      <c r="D44" s="321" t="n">
        <v>0</v>
      </c>
    </row>
    <row r="45" customFormat="false" ht="12.75" hidden="false" customHeight="false" outlineLevel="0" collapsed="false">
      <c r="A45" s="307" t="s">
        <v>203</v>
      </c>
      <c r="B45" s="73" t="n">
        <v>-61815</v>
      </c>
      <c r="C45" s="73" t="n">
        <v>0</v>
      </c>
      <c r="D45" s="321" t="n">
        <v>0</v>
      </c>
    </row>
    <row r="46" customFormat="false" ht="12.75" hidden="false" customHeight="false" outlineLevel="0" collapsed="false">
      <c r="A46" s="301" t="s">
        <v>204</v>
      </c>
      <c r="B46" s="302" t="n">
        <v>30584</v>
      </c>
      <c r="C46" s="302" t="n">
        <v>0</v>
      </c>
      <c r="D46" s="319" t="n">
        <v>0</v>
      </c>
    </row>
    <row r="47" customFormat="false" ht="12.75" hidden="false" customHeight="false" outlineLevel="0" collapsed="false">
      <c r="A47" s="307"/>
      <c r="D47" s="321"/>
    </row>
    <row r="48" customFormat="false" ht="12.75" hidden="false" customHeight="false" outlineLevel="0" collapsed="false">
      <c r="A48" s="94" t="s">
        <v>206</v>
      </c>
      <c r="D48" s="321"/>
    </row>
    <row r="49" customFormat="false" ht="12.75" hidden="false" customHeight="false" outlineLevel="0" collapsed="false">
      <c r="A49" s="72" t="s">
        <v>193</v>
      </c>
      <c r="B49" s="73" t="n">
        <v>3974</v>
      </c>
      <c r="C49" s="73" t="n">
        <v>0</v>
      </c>
      <c r="D49" s="321" t="n">
        <v>0</v>
      </c>
    </row>
    <row r="50" customFormat="false" ht="12.75" hidden="false" customHeight="false" outlineLevel="0" collapsed="false">
      <c r="A50" s="72" t="s">
        <v>194</v>
      </c>
      <c r="B50" s="73" t="n">
        <v>9231</v>
      </c>
      <c r="C50" s="73" t="n">
        <v>0</v>
      </c>
      <c r="D50" s="321" t="n">
        <v>0</v>
      </c>
    </row>
    <row r="51" customFormat="false" ht="12.75" hidden="false" customHeight="false" outlineLevel="0" collapsed="false">
      <c r="A51" s="72" t="s">
        <v>195</v>
      </c>
      <c r="B51" s="73" t="n">
        <v>14669</v>
      </c>
      <c r="C51" s="73" t="n">
        <v>0</v>
      </c>
      <c r="D51" s="321" t="n">
        <v>0</v>
      </c>
    </row>
    <row r="52" customFormat="false" ht="12.75" hidden="false" customHeight="false" outlineLevel="0" collapsed="false">
      <c r="A52" s="72" t="s">
        <v>196</v>
      </c>
      <c r="B52" s="73" t="n">
        <v>21142</v>
      </c>
      <c r="C52" s="73" t="n">
        <v>0</v>
      </c>
      <c r="D52" s="321" t="n">
        <v>0</v>
      </c>
    </row>
    <row r="53" customFormat="false" ht="12.75" hidden="false" customHeight="false" outlineLevel="0" collapsed="false">
      <c r="A53" s="72" t="s">
        <v>197</v>
      </c>
      <c r="B53" s="73" t="n">
        <v>27039</v>
      </c>
      <c r="C53" s="73" t="n">
        <v>0</v>
      </c>
      <c r="D53" s="321" t="n">
        <v>0</v>
      </c>
    </row>
    <row r="54" customFormat="false" ht="13.5" hidden="false" customHeight="false" outlineLevel="0" collapsed="false">
      <c r="A54" s="96"/>
      <c r="B54" s="111"/>
      <c r="C54" s="111"/>
      <c r="D54" s="112"/>
    </row>
    <row r="56" customFormat="false" ht="12.75" hidden="false" customHeight="false" outlineLevel="0" collapsed="false">
      <c r="A56" s="99" t="s">
        <v>564</v>
      </c>
      <c r="B56" s="99"/>
    </row>
    <row r="57" customFormat="false" ht="12.75" hidden="false" customHeight="false" outlineLevel="0" collapsed="false">
      <c r="A57" s="99" t="s">
        <v>39</v>
      </c>
      <c r="B57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72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4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2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1110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1111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2"/>
      <c r="B6" s="222"/>
      <c r="C6" s="222"/>
      <c r="D6" s="222"/>
      <c r="E6" s="222"/>
      <c r="F6" s="222"/>
    </row>
    <row r="7" s="58" customFormat="true" ht="39.95" hidden="false" customHeight="true" outlineLevel="0" collapsed="false">
      <c r="A7" s="47" t="s">
        <v>655</v>
      </c>
      <c r="B7" s="326" t="s">
        <v>656</v>
      </c>
      <c r="C7" s="326"/>
      <c r="D7" s="326"/>
      <c r="E7" s="326"/>
      <c r="F7" s="326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657</v>
      </c>
      <c r="F8" s="48" t="s">
        <v>11</v>
      </c>
    </row>
    <row r="9" s="58" customFormat="true" ht="12.75" hidden="false" customHeight="false" outlineLevel="0" collapsed="false">
      <c r="A9" s="327"/>
      <c r="B9" s="327"/>
      <c r="C9" s="327"/>
      <c r="D9" s="327"/>
      <c r="E9" s="327"/>
      <c r="F9" s="327"/>
    </row>
    <row r="10" s="58" customFormat="true" ht="35.25" hidden="false" customHeight="false" outlineLevel="0" collapsed="false">
      <c r="A10" s="276" t="s">
        <v>658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9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60</v>
      </c>
      <c r="B12" s="328" t="s">
        <v>661</v>
      </c>
      <c r="C12" s="328" t="n">
        <v>0.146458744081149</v>
      </c>
      <c r="D12" s="329" t="n">
        <v>0.158225916273951</v>
      </c>
      <c r="E12" s="329" t="n">
        <v>0.204076391137624</v>
      </c>
      <c r="F12" s="329" t="n">
        <v>0.234693500694436</v>
      </c>
    </row>
    <row r="13" s="58" customFormat="true" ht="35.25" hidden="false" customHeight="false" outlineLevel="0" collapsed="false">
      <c r="A13" s="54" t="s">
        <v>662</v>
      </c>
      <c r="B13" s="328" t="n">
        <v>0.0488960437267371</v>
      </c>
      <c r="C13" s="328" t="n">
        <v>0.049204455095579</v>
      </c>
      <c r="D13" s="329" t="n">
        <v>0.0450398093425006</v>
      </c>
      <c r="E13" s="329" t="n">
        <v>0.108449976363141</v>
      </c>
      <c r="F13" s="329" t="n">
        <v>0.0987750875483619</v>
      </c>
    </row>
    <row r="14" s="58" customFormat="true" ht="35.25" hidden="false" customHeight="false" outlineLevel="0" collapsed="false">
      <c r="A14" s="54" t="s">
        <v>663</v>
      </c>
      <c r="B14" s="328" t="n">
        <v>0.046672675917331</v>
      </c>
      <c r="C14" s="328" t="n">
        <v>0.049204455095579</v>
      </c>
      <c r="D14" s="329" t="n">
        <v>0.0450398093425006</v>
      </c>
      <c r="E14" s="329" t="n">
        <v>0.106232696501201</v>
      </c>
      <c r="F14" s="329" t="n">
        <v>0.098775087548361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76" t="s">
        <v>664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5</v>
      </c>
      <c r="B17" s="329" t="n">
        <v>0.995383727639931</v>
      </c>
      <c r="C17" s="329" t="n">
        <v>1.00284093176178</v>
      </c>
      <c r="D17" s="329" t="n">
        <v>1.32850517152124</v>
      </c>
      <c r="E17" s="329" t="n">
        <v>1.30861240460003</v>
      </c>
      <c r="F17" s="329" t="n">
        <v>0.866371982318939</v>
      </c>
    </row>
    <row r="18" s="54" customFormat="true" ht="35.25" hidden="false" customHeight="false" outlineLevel="0" collapsed="false">
      <c r="A18" s="54" t="s">
        <v>666</v>
      </c>
      <c r="B18" s="329" t="n">
        <v>0.13827238487047</v>
      </c>
      <c r="C18" s="329" t="n">
        <v>0.140873745260121</v>
      </c>
      <c r="D18" s="329" t="n">
        <v>0.11008825390327</v>
      </c>
      <c r="E18" s="329" t="n">
        <v>0.127197240215197</v>
      </c>
      <c r="F18" s="329" t="n">
        <v>0.0510628693130849</v>
      </c>
    </row>
    <row r="19" s="54" customFormat="true" ht="35.25" hidden="false" customHeight="false" outlineLevel="0" collapsed="false">
      <c r="A19" s="54" t="s">
        <v>667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8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9</v>
      </c>
      <c r="B21" s="329" t="n">
        <v>0.697832393002276</v>
      </c>
      <c r="C21" s="329" t="n">
        <v>0.700981532882082</v>
      </c>
      <c r="D21" s="329" t="n">
        <v>0.674464289037349</v>
      </c>
      <c r="E21" s="329" t="n">
        <v>0.550834804625629</v>
      </c>
      <c r="F21" s="329" t="n">
        <v>0.743703712277737</v>
      </c>
    </row>
    <row r="22" s="54" customFormat="true" ht="35.25" hidden="false" customHeight="false" outlineLevel="0" collapsed="false">
      <c r="A22" s="54" t="s">
        <v>670</v>
      </c>
      <c r="B22" s="329" t="n">
        <v>0.101522964698784</v>
      </c>
      <c r="C22" s="329" t="n">
        <v>0.104427409173639</v>
      </c>
      <c r="D22" s="329" t="n">
        <v>0.137029653683682</v>
      </c>
      <c r="E22" s="329" t="n">
        <v>0.0959112266698458</v>
      </c>
      <c r="F22" s="329" t="n">
        <v>0.089740547610642</v>
      </c>
    </row>
    <row r="23" s="54" customFormat="true" ht="35.25" hidden="false" customHeight="false" outlineLevel="0" collapsed="false">
      <c r="A23" s="54" t="s">
        <v>671</v>
      </c>
      <c r="B23" s="329" t="n">
        <v>0.181172029213292</v>
      </c>
      <c r="C23" s="329" t="n">
        <v>0.17349220428385</v>
      </c>
      <c r="D23" s="329" t="n">
        <v>0.163858235480209</v>
      </c>
      <c r="E23" s="329" t="n">
        <v>0.000883721546342396</v>
      </c>
      <c r="F23" s="329" t="n">
        <v>0.135511737958681</v>
      </c>
    </row>
    <row r="24" s="54" customFormat="true" ht="35.25" hidden="false" customHeight="false" outlineLevel="0" collapsed="false">
      <c r="A24" s="54" t="s">
        <v>672</v>
      </c>
      <c r="B24" s="329" t="n">
        <v>0.0194726130856485</v>
      </c>
      <c r="C24" s="329" t="n">
        <v>0.0210988536604285</v>
      </c>
      <c r="D24" s="329" t="n">
        <v>0.0246478217987606</v>
      </c>
      <c r="E24" s="329" t="n">
        <v>0.184504784775011</v>
      </c>
      <c r="F24" s="329" t="n">
        <v>0.0310440021529397</v>
      </c>
    </row>
    <row r="25" s="54" customFormat="true" ht="35.25" hidden="false" customHeight="false" outlineLevel="0" collapsed="false">
      <c r="A25" s="54" t="s">
        <v>1173</v>
      </c>
      <c r="B25" s="329" t="n">
        <v>0</v>
      </c>
      <c r="C25" s="329" t="n">
        <v>0</v>
      </c>
      <c r="D25" s="329" t="n">
        <v>0</v>
      </c>
      <c r="E25" s="329" t="n">
        <v>0.167865462383172</v>
      </c>
      <c r="F25" s="329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76" t="s">
        <v>674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5</v>
      </c>
      <c r="B28" s="329" t="n">
        <v>1.26806904828815</v>
      </c>
      <c r="C28" s="329" t="n">
        <v>1.16378817467273</v>
      </c>
      <c r="D28" s="328" t="n">
        <v>1.14032137535733</v>
      </c>
      <c r="E28" s="328" t="n">
        <v>1.24201235209015</v>
      </c>
      <c r="F28" s="328" t="n">
        <v>1.05793294479061</v>
      </c>
    </row>
    <row r="29" s="54" customFormat="true" ht="35.25" hidden="false" customHeight="false" outlineLevel="0" collapsed="false">
      <c r="A29" s="54" t="s">
        <v>676</v>
      </c>
      <c r="B29" s="329" t="n">
        <v>0.171776519549465</v>
      </c>
      <c r="C29" s="329" t="n">
        <v>0.113264375447346</v>
      </c>
      <c r="D29" s="329" t="n">
        <v>0.0989772689973684</v>
      </c>
      <c r="E29" s="329" t="n">
        <v>0.113765236815569</v>
      </c>
      <c r="F29" s="329" t="n">
        <v>0.0427361257055389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76" t="s">
        <v>677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8</v>
      </c>
      <c r="B32" s="329" t="n">
        <v>0.0374955798231929</v>
      </c>
      <c r="C32" s="329" t="n">
        <v>0.0378709488277059</v>
      </c>
      <c r="D32" s="329" t="n">
        <v>0.0383422855301096</v>
      </c>
      <c r="E32" s="329" t="n">
        <v>0.0178066928803703</v>
      </c>
      <c r="F32" s="329" t="n">
        <v>0.0337277625308965</v>
      </c>
    </row>
    <row r="33" s="54" customFormat="true" ht="35.25" hidden="false" customHeight="false" outlineLevel="0" collapsed="false">
      <c r="A33" s="54" t="s">
        <v>679</v>
      </c>
      <c r="B33" s="329" t="n">
        <v>0.944181580096028</v>
      </c>
      <c r="C33" s="329" t="n">
        <v>0.917634803744267</v>
      </c>
      <c r="D33" s="329" t="n">
        <v>0.425144326395964</v>
      </c>
      <c r="E33" s="329" t="n">
        <v>0.171869867381181</v>
      </c>
      <c r="F33" s="329" t="n">
        <v>0.356070487026502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76" t="s">
        <v>680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81</v>
      </c>
      <c r="B36" s="329" t="n">
        <v>0.434695487657198</v>
      </c>
      <c r="C36" s="329" t="n">
        <v>0.470245951696151</v>
      </c>
      <c r="D36" s="329" t="n">
        <v>0.530455607417541</v>
      </c>
      <c r="E36" s="329" t="n">
        <v>0.114955253452421</v>
      </c>
      <c r="F36" s="329" t="n">
        <v>0.446411660447845</v>
      </c>
    </row>
    <row r="37" s="54" customFormat="true" ht="35.25" hidden="false" customHeight="false" outlineLevel="0" collapsed="false">
      <c r="A37" s="54" t="s">
        <v>682</v>
      </c>
      <c r="B37" s="329" t="n">
        <v>0.434695487657198</v>
      </c>
      <c r="C37" s="329" t="n">
        <v>0.470245951696151</v>
      </c>
      <c r="D37" s="329" t="n">
        <v>0.530455607417541</v>
      </c>
      <c r="E37" s="329" t="n">
        <v>0.111695314910924</v>
      </c>
      <c r="F37" s="329" t="n">
        <v>0.446411660447845</v>
      </c>
    </row>
    <row r="38" s="54" customFormat="true" ht="35.25" hidden="false" customHeight="false" outlineLevel="0" collapsed="false">
      <c r="A38" s="54" t="s">
        <v>683</v>
      </c>
      <c r="B38" s="329" t="n">
        <v>0.326953950985804</v>
      </c>
      <c r="C38" s="329" t="n">
        <v>0.34293430617391</v>
      </c>
      <c r="D38" s="329" t="n">
        <v>0.21504753934995</v>
      </c>
      <c r="E38" s="329" t="n">
        <v>0.449049722857493</v>
      </c>
      <c r="F38" s="329" t="n">
        <v>0.264966845467169</v>
      </c>
    </row>
    <row r="39" s="54" customFormat="true" ht="35.25" hidden="false" customHeight="false" outlineLevel="0" collapsed="false">
      <c r="A39" s="54" t="s">
        <v>684</v>
      </c>
      <c r="B39" s="329" t="n">
        <v>0.889909237460236</v>
      </c>
      <c r="C39" s="329" t="n">
        <v>0.889695416847248</v>
      </c>
      <c r="D39" s="329" t="n">
        <v>0.872102997468567</v>
      </c>
      <c r="E39" s="329" t="n">
        <v>0.800703793826615</v>
      </c>
      <c r="F39" s="329" t="n">
        <v>0.95957210423832</v>
      </c>
    </row>
    <row r="40" s="54" customFormat="true" ht="35.25" hidden="false" customHeight="false" outlineLevel="0" collapsed="false">
      <c r="B40" s="329"/>
      <c r="C40" s="329"/>
      <c r="D40" s="329"/>
      <c r="E40" s="329"/>
      <c r="F40" s="329"/>
    </row>
    <row r="41" s="54" customFormat="true" ht="35.25" hidden="false" customHeight="false" outlineLevel="0" collapsed="false">
      <c r="A41" s="276" t="s">
        <v>685</v>
      </c>
      <c r="B41" s="329"/>
      <c r="C41" s="329"/>
      <c r="D41" s="329"/>
      <c r="E41" s="329"/>
      <c r="F41" s="329"/>
    </row>
    <row r="42" s="54" customFormat="true" ht="35.25" hidden="false" customHeight="false" outlineLevel="0" collapsed="false">
      <c r="A42" s="54" t="s">
        <v>686</v>
      </c>
      <c r="B42" s="329" t="n">
        <v>0.177197964151166</v>
      </c>
      <c r="C42" s="329" t="n">
        <v>0.182916724124345</v>
      </c>
      <c r="D42" s="329" t="n">
        <v>0.202679431507854</v>
      </c>
      <c r="E42" s="329" t="n">
        <v>0.414751119838071</v>
      </c>
      <c r="F42" s="329" t="n">
        <v>0.219729988115008</v>
      </c>
    </row>
    <row r="43" s="54" customFormat="true" ht="35.25" hidden="false" customHeight="false" outlineLevel="0" collapsed="false">
      <c r="A43" s="54" t="s">
        <v>687</v>
      </c>
      <c r="B43" s="329" t="n">
        <v>0.170383159152672</v>
      </c>
      <c r="C43" s="329" t="n">
        <v>0.169653797962898</v>
      </c>
      <c r="D43" s="329" t="n">
        <v>0.190279427482095</v>
      </c>
      <c r="E43" s="329" t="n">
        <v>0.418050383547209</v>
      </c>
      <c r="F43" s="329" t="n">
        <v>0.23888925863543</v>
      </c>
    </row>
    <row r="44" s="54" customFormat="true" ht="35.25" hidden="false" customHeight="false" outlineLevel="0" collapsed="false">
      <c r="A44" s="330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customFormat="false" ht="30" hidden="false" customHeight="false" outlineLevel="0" collapsed="false">
      <c r="A46" s="69" t="s">
        <v>39</v>
      </c>
      <c r="B46" s="69"/>
      <c r="C46" s="60"/>
      <c r="D46" s="60"/>
      <c r="E46" s="60"/>
    </row>
    <row r="47" s="54" customFormat="true" ht="34.5" hidden="false" customHeight="false" outlineLevel="0" collapsed="false">
      <c r="A47" s="236" t="s">
        <v>688</v>
      </c>
      <c r="B47" s="236"/>
      <c r="C47" s="236"/>
      <c r="D47" s="236"/>
      <c r="E47" s="236"/>
      <c r="F47" s="236"/>
    </row>
    <row r="48" s="54" customFormat="true" ht="34.5" hidden="false" customHeight="false" outlineLevel="0" collapsed="false">
      <c r="A48" s="236" t="s">
        <v>689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90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691</v>
      </c>
      <c r="B50" s="69"/>
      <c r="C50" s="69"/>
      <c r="D50" s="69"/>
      <c r="E50" s="60"/>
      <c r="F50" s="60"/>
    </row>
    <row r="51" s="58" customFormat="true" ht="30" hidden="false" customHeight="false" outlineLevel="0" collapsed="false">
      <c r="A51" s="69" t="s">
        <v>1174</v>
      </c>
      <c r="B51" s="69"/>
      <c r="C51" s="69"/>
      <c r="D51" s="69"/>
      <c r="E51" s="69"/>
      <c r="F51" s="69"/>
      <c r="G51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6" customFormat="true" ht="18" hidden="false" customHeight="false" outlineLevel="0" collapsed="false">
      <c r="A1" s="332" t="s">
        <v>117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</row>
    <row r="3" customFormat="false" ht="18" hidden="false" customHeight="false" outlineLevel="0" collapsed="false">
      <c r="A3" s="332" t="s">
        <v>1176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</row>
    <row r="5" customFormat="false" ht="18" hidden="false" customHeight="false" outlineLevel="0" collapsed="false">
      <c r="A5" s="120" t="s">
        <v>294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</row>
    <row r="6" customFormat="false" ht="13.5" hidden="false" customHeight="false" outlineLevel="0" collapsed="false">
      <c r="A6" s="591"/>
      <c r="B6" s="591"/>
      <c r="C6" s="591"/>
      <c r="D6" s="591"/>
      <c r="E6" s="591"/>
      <c r="F6" s="591"/>
      <c r="G6" s="591"/>
      <c r="H6" s="591"/>
      <c r="I6" s="591"/>
      <c r="J6" s="591"/>
      <c r="K6" s="591"/>
      <c r="L6" s="591"/>
      <c r="M6" s="591"/>
      <c r="N6" s="591"/>
      <c r="O6" s="591"/>
      <c r="P6" s="591"/>
      <c r="Q6" s="591"/>
      <c r="R6" s="591"/>
    </row>
    <row r="7" customFormat="false" ht="13.5" hidden="false" customHeight="true" outlineLevel="0" collapsed="false">
      <c r="A7" s="334" t="s">
        <v>1117</v>
      </c>
      <c r="B7" s="83" t="s">
        <v>918</v>
      </c>
      <c r="C7" s="136"/>
      <c r="D7" s="83" t="s">
        <v>992</v>
      </c>
      <c r="E7" s="83"/>
      <c r="F7" s="136"/>
      <c r="G7" s="68" t="s">
        <v>993</v>
      </c>
      <c r="H7" s="68"/>
      <c r="I7" s="136"/>
      <c r="J7" s="68" t="s">
        <v>994</v>
      </c>
      <c r="K7" s="68"/>
      <c r="L7" s="136"/>
      <c r="M7" s="68" t="s">
        <v>952</v>
      </c>
      <c r="N7" s="68"/>
      <c r="O7" s="68"/>
      <c r="P7" s="136"/>
      <c r="Q7" s="68" t="s">
        <v>995</v>
      </c>
      <c r="R7" s="68"/>
    </row>
    <row r="8" customFormat="false" ht="12.75" hidden="false" customHeight="false" outlineLevel="0" collapsed="false">
      <c r="A8" s="334"/>
      <c r="R8" s="61" t="s">
        <v>998</v>
      </c>
    </row>
    <row r="9" customFormat="false" ht="12.75" hidden="false" customHeight="false" outlineLevel="0" collapsed="false">
      <c r="A9" s="334"/>
      <c r="B9" s="61" t="s">
        <v>996</v>
      </c>
      <c r="D9" s="61" t="s">
        <v>699</v>
      </c>
      <c r="E9" s="61" t="s">
        <v>1000</v>
      </c>
      <c r="G9" s="61" t="s">
        <v>1001</v>
      </c>
      <c r="H9" s="61" t="s">
        <v>1002</v>
      </c>
      <c r="M9" s="61" t="s">
        <v>711</v>
      </c>
      <c r="N9" s="61" t="s">
        <v>1177</v>
      </c>
      <c r="O9" s="61" t="s">
        <v>1005</v>
      </c>
      <c r="R9" s="61" t="s">
        <v>1006</v>
      </c>
    </row>
    <row r="10" customFormat="false" ht="12.75" hidden="false" customHeight="false" outlineLevel="0" collapsed="false">
      <c r="A10" s="334"/>
      <c r="B10" s="61" t="s">
        <v>999</v>
      </c>
      <c r="D10" s="61" t="s">
        <v>1007</v>
      </c>
      <c r="E10" s="61" t="s">
        <v>1008</v>
      </c>
      <c r="G10" s="61" t="s">
        <v>1009</v>
      </c>
      <c r="H10" s="61" t="s">
        <v>1010</v>
      </c>
      <c r="J10" s="61" t="s">
        <v>886</v>
      </c>
      <c r="K10" s="61" t="s">
        <v>886</v>
      </c>
      <c r="M10" s="61" t="s">
        <v>1003</v>
      </c>
      <c r="N10" s="61" t="s">
        <v>1178</v>
      </c>
      <c r="O10" s="61" t="s">
        <v>1011</v>
      </c>
      <c r="Q10" s="61" t="s">
        <v>1012</v>
      </c>
      <c r="R10" s="61" t="s">
        <v>705</v>
      </c>
    </row>
    <row r="11" customFormat="false" ht="12.75" hidden="false" customHeight="false" outlineLevel="0" collapsed="false">
      <c r="A11" s="334"/>
      <c r="B11" s="61" t="s">
        <v>705</v>
      </c>
      <c r="D11" s="61" t="s">
        <v>705</v>
      </c>
      <c r="E11" s="61" t="s">
        <v>705</v>
      </c>
      <c r="G11" s="61" t="s">
        <v>705</v>
      </c>
      <c r="H11" s="61" t="s">
        <v>705</v>
      </c>
      <c r="J11" s="61" t="s">
        <v>705</v>
      </c>
      <c r="K11" s="61" t="s">
        <v>705</v>
      </c>
      <c r="M11" s="61" t="s">
        <v>705</v>
      </c>
      <c r="N11" s="61" t="s">
        <v>705</v>
      </c>
      <c r="O11" s="61" t="s">
        <v>705</v>
      </c>
      <c r="Q11" s="61" t="s">
        <v>705</v>
      </c>
      <c r="R11" s="61" t="s">
        <v>1015</v>
      </c>
    </row>
    <row r="12" customFormat="false" ht="13.5" hidden="false" customHeight="false" outlineLevel="0" collapsed="false">
      <c r="A12" s="334"/>
      <c r="B12" s="68" t="s">
        <v>1016</v>
      </c>
      <c r="C12" s="68"/>
      <c r="D12" s="68" t="s">
        <v>1018</v>
      </c>
      <c r="E12" s="68" t="s">
        <v>1019</v>
      </c>
      <c r="F12" s="68"/>
      <c r="G12" s="68" t="s">
        <v>1020</v>
      </c>
      <c r="H12" s="68" t="s">
        <v>1016</v>
      </c>
      <c r="I12" s="68"/>
      <c r="J12" s="68" t="s">
        <v>1021</v>
      </c>
      <c r="K12" s="68" t="s">
        <v>1022</v>
      </c>
      <c r="L12" s="68"/>
      <c r="M12" s="68" t="s">
        <v>1023</v>
      </c>
      <c r="N12" s="68" t="s">
        <v>1023</v>
      </c>
      <c r="O12" s="68" t="s">
        <v>1023</v>
      </c>
      <c r="P12" s="68"/>
      <c r="Q12" s="68" t="s">
        <v>1023</v>
      </c>
      <c r="R12" s="68" t="s">
        <v>1025</v>
      </c>
    </row>
    <row r="13" customFormat="false" ht="12.75" hidden="false" customHeight="false" outlineLevel="0" collapsed="false">
      <c r="A13" s="137"/>
    </row>
    <row r="14" s="344" customFormat="true" ht="15.75" hidden="false" customHeight="false" outlineLevel="0" collapsed="false">
      <c r="A14" s="341" t="s">
        <v>1118</v>
      </c>
      <c r="B14" s="358" t="n">
        <v>9.50658578380434</v>
      </c>
      <c r="C14" s="358"/>
      <c r="D14" s="358" t="n">
        <v>117.391025641026</v>
      </c>
      <c r="E14" s="358" t="n">
        <v>3.10049786840772</v>
      </c>
      <c r="F14" s="358"/>
      <c r="G14" s="358" t="n">
        <v>149.894175802775</v>
      </c>
      <c r="H14" s="358" t="n">
        <v>26.8124418040924</v>
      </c>
      <c r="I14" s="358"/>
      <c r="J14" s="358" t="n">
        <v>5.51321181872182</v>
      </c>
      <c r="K14" s="358" t="n">
        <v>61.0941607501397</v>
      </c>
      <c r="L14" s="358"/>
      <c r="M14" s="358" t="n">
        <v>42.469181655015</v>
      </c>
      <c r="N14" s="358" t="n">
        <v>36.9473260985153</v>
      </c>
      <c r="O14" s="358" t="n">
        <v>89.9311410474164</v>
      </c>
      <c r="P14" s="358"/>
      <c r="Q14" s="358" t="n">
        <v>19.4286309936239</v>
      </c>
      <c r="R14" s="358" t="n">
        <v>17.8579645139593</v>
      </c>
    </row>
    <row r="15" s="344" customFormat="true" ht="15.75" hidden="false" customHeight="false" outlineLevel="0" collapsed="false">
      <c r="A15" s="341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358"/>
      <c r="R15" s="358"/>
    </row>
    <row r="16" s="344" customFormat="true" ht="15.75" hidden="false" customHeight="false" outlineLevel="0" collapsed="false">
      <c r="A16" s="341" t="s">
        <v>1119</v>
      </c>
      <c r="B16" s="358" t="n">
        <v>10.8152054863767</v>
      </c>
      <c r="C16" s="358"/>
      <c r="D16" s="358" t="n">
        <v>210.185486495282</v>
      </c>
      <c r="E16" s="358" t="n">
        <v>1.08582735592382</v>
      </c>
      <c r="F16" s="358"/>
      <c r="G16" s="358" t="n">
        <v>120.140730397129</v>
      </c>
      <c r="H16" s="358" t="n">
        <v>13.9371725606407</v>
      </c>
      <c r="I16" s="358"/>
      <c r="J16" s="358" t="n">
        <v>3.63433648176448</v>
      </c>
      <c r="K16" s="358" t="n">
        <v>36.4345403899721</v>
      </c>
      <c r="L16" s="358"/>
      <c r="M16" s="358" t="n">
        <v>50.3544188095971</v>
      </c>
      <c r="N16" s="358" t="n">
        <v>30.1557330633693</v>
      </c>
      <c r="O16" s="358" t="n">
        <v>95.3915540349849</v>
      </c>
      <c r="P16" s="358"/>
      <c r="Q16" s="358" t="n">
        <v>17.3551416673798</v>
      </c>
      <c r="R16" s="358" t="n">
        <v>17.9915229105346</v>
      </c>
    </row>
    <row r="17" s="344" customFormat="true" ht="15.75" hidden="false" customHeight="false" outlineLevel="0" collapsed="false">
      <c r="A17" s="341"/>
      <c r="B17" s="358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  <c r="N17" s="358"/>
      <c r="O17" s="358"/>
      <c r="P17" s="358"/>
      <c r="Q17" s="358"/>
      <c r="R17" s="358"/>
    </row>
    <row r="18" s="344" customFormat="true" ht="15.75" hidden="false" customHeight="false" outlineLevel="0" collapsed="false">
      <c r="A18" s="341" t="s">
        <v>1120</v>
      </c>
      <c r="B18" s="358" t="n">
        <v>-182.208869700165</v>
      </c>
      <c r="C18" s="358"/>
      <c r="D18" s="358" t="n">
        <v>93.802626210171</v>
      </c>
      <c r="E18" s="358" t="n">
        <v>83.742457540906</v>
      </c>
      <c r="F18" s="358"/>
      <c r="G18" s="358" t="n">
        <v>38.9279718602606</v>
      </c>
      <c r="H18" s="358" t="n">
        <v>-121.711076592185</v>
      </c>
      <c r="I18" s="358"/>
      <c r="J18" s="358" t="n">
        <v>-16.2051035041434</v>
      </c>
      <c r="K18" s="358" t="n">
        <v>17.4949771905358</v>
      </c>
      <c r="L18" s="358"/>
      <c r="M18" s="358" t="n">
        <v>22.2281243963686</v>
      </c>
      <c r="N18" s="358" t="n">
        <v>4.85400167407121</v>
      </c>
      <c r="O18" s="358" t="n">
        <v>52.0595904964265</v>
      </c>
      <c r="P18" s="358"/>
      <c r="Q18" s="358" t="n">
        <v>3.63064194192261</v>
      </c>
      <c r="R18" s="358" t="n">
        <v>3.77828289020721</v>
      </c>
    </row>
    <row r="19" customFormat="false" ht="15.75" hidden="false" customHeight="false" outlineLevel="0" collapsed="false">
      <c r="A19" s="341"/>
      <c r="B19" s="587"/>
      <c r="C19" s="587"/>
      <c r="D19" s="587"/>
      <c r="E19" s="587"/>
      <c r="F19" s="587"/>
      <c r="G19" s="587"/>
      <c r="H19" s="587"/>
      <c r="I19" s="587"/>
      <c r="J19" s="587"/>
      <c r="K19" s="587"/>
      <c r="L19" s="587"/>
      <c r="M19" s="587"/>
      <c r="N19" s="587"/>
      <c r="O19" s="587"/>
      <c r="P19" s="587"/>
      <c r="Q19" s="587"/>
      <c r="R19" s="587"/>
    </row>
    <row r="20" customFormat="false" ht="16.5" hidden="false" customHeight="false" outlineLevel="0" collapsed="false">
      <c r="A20" s="355" t="s">
        <v>763</v>
      </c>
      <c r="B20" s="588" t="n">
        <v>4.88960437267371</v>
      </c>
      <c r="C20" s="588"/>
      <c r="D20" s="588" t="n">
        <v>99.5383727639931</v>
      </c>
      <c r="E20" s="588" t="n">
        <v>13.827238487047</v>
      </c>
      <c r="F20" s="588"/>
      <c r="G20" s="588" t="n">
        <v>126.806904828815</v>
      </c>
      <c r="H20" s="588" t="n">
        <v>17.1776519549465</v>
      </c>
      <c r="I20" s="588"/>
      <c r="J20" s="588" t="n">
        <v>3.74955798231929</v>
      </c>
      <c r="K20" s="588" t="n">
        <v>94.4181580096028</v>
      </c>
      <c r="L20" s="588"/>
      <c r="M20" s="588" t="n">
        <v>43.4695487657198</v>
      </c>
      <c r="N20" s="588" t="n">
        <v>32.6953950985804</v>
      </c>
      <c r="O20" s="588" t="n">
        <v>88.9909237460236</v>
      </c>
      <c r="P20" s="588"/>
      <c r="Q20" s="588" t="n">
        <v>17.7197964151166</v>
      </c>
      <c r="R20" s="588" t="n">
        <v>17.0383159152672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1" t="s">
        <v>209</v>
      </c>
    </row>
    <row r="23" customFormat="false" ht="12.75" hidden="false" customHeight="false" outlineLevel="0" collapsed="false">
      <c r="A23" s="144" t="s">
        <v>39</v>
      </c>
      <c r="B23" s="144"/>
      <c r="C23" s="144"/>
      <c r="D23" s="144"/>
    </row>
    <row r="24" customFormat="false" ht="12.75" hidden="false" customHeight="false" outlineLevel="0" collapsed="false">
      <c r="A24" s="161" t="s">
        <v>1026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161" t="s">
        <v>1027</v>
      </c>
      <c r="B25" s="161"/>
      <c r="C25" s="161"/>
      <c r="D25" s="161"/>
      <c r="E25" s="161"/>
      <c r="F25" s="161"/>
      <c r="G25" s="161"/>
      <c r="I25" s="161"/>
      <c r="J25" s="161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16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19" t="s">
        <v>310</v>
      </c>
      <c r="B4" s="219"/>
      <c r="C4" s="219"/>
      <c r="D4" s="219"/>
      <c r="E4" s="219"/>
      <c r="F4" s="219"/>
      <c r="G4" s="219"/>
      <c r="H4" s="219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16</v>
      </c>
      <c r="B7" s="220" t="s">
        <v>318</v>
      </c>
      <c r="C7" s="220"/>
      <c r="D7" s="220"/>
      <c r="E7" s="220"/>
      <c r="F7" s="220"/>
      <c r="G7" s="220"/>
      <c r="H7" s="220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1"/>
    </row>
    <row r="9" customFormat="false" ht="39.95" hidden="false" customHeight="true" outlineLevel="0" collapsed="false">
      <c r="A9" s="47"/>
      <c r="B9" s="51" t="s">
        <v>319</v>
      </c>
      <c r="C9" s="51" t="s">
        <v>320</v>
      </c>
      <c r="D9" s="51" t="s">
        <v>321</v>
      </c>
      <c r="E9" s="51" t="s">
        <v>322</v>
      </c>
      <c r="F9" s="51" t="s">
        <v>323</v>
      </c>
      <c r="G9" s="51" t="s">
        <v>324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3</v>
      </c>
      <c r="B11" s="55" t="n">
        <v>19668934</v>
      </c>
      <c r="C11" s="55" t="n">
        <v>11088</v>
      </c>
      <c r="D11" s="55" t="n">
        <v>224</v>
      </c>
      <c r="E11" s="55" t="n">
        <v>313</v>
      </c>
      <c r="F11" s="55" t="n">
        <v>321626</v>
      </c>
      <c r="G11" s="55" t="n">
        <v>170523</v>
      </c>
      <c r="H11" s="55" t="n">
        <v>20172708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4</v>
      </c>
      <c r="B13" s="55" t="n">
        <v>30600322</v>
      </c>
      <c r="C13" s="55" t="n">
        <v>58993</v>
      </c>
      <c r="D13" s="55" t="n">
        <v>13933</v>
      </c>
      <c r="E13" s="55" t="n">
        <v>4101</v>
      </c>
      <c r="F13" s="55" t="n">
        <v>826243</v>
      </c>
      <c r="G13" s="55" t="n">
        <v>54108</v>
      </c>
      <c r="H13" s="55" t="n">
        <v>31557700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25</v>
      </c>
      <c r="B15" s="55" t="n">
        <v>40710983</v>
      </c>
      <c r="C15" s="55" t="n">
        <v>38168</v>
      </c>
      <c r="D15" s="55" t="n">
        <v>4397</v>
      </c>
      <c r="E15" s="55" t="n">
        <v>4224</v>
      </c>
      <c r="F15" s="55" t="n">
        <v>789001</v>
      </c>
      <c r="G15" s="55" t="n">
        <v>10</v>
      </c>
      <c r="H15" s="55" t="n">
        <v>41546783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26</v>
      </c>
      <c r="B17" s="55" t="n">
        <v>41164027</v>
      </c>
      <c r="C17" s="55" t="n">
        <v>37809</v>
      </c>
      <c r="D17" s="55" t="n">
        <v>4422</v>
      </c>
      <c r="E17" s="55" t="n">
        <v>4360</v>
      </c>
      <c r="F17" s="55" t="n">
        <v>786504</v>
      </c>
      <c r="G17" s="55" t="n">
        <v>11</v>
      </c>
      <c r="H17" s="55" t="n">
        <v>41997133</v>
      </c>
    </row>
    <row r="18" s="54" customFormat="true" ht="35.25" hidden="false" customHeight="false" outlineLevel="0" collapsed="false">
      <c r="A18" s="54" t="s">
        <v>127</v>
      </c>
      <c r="B18" s="55" t="n">
        <v>126335</v>
      </c>
      <c r="C18" s="55" t="n">
        <v>432</v>
      </c>
      <c r="D18" s="55" t="n">
        <v>2</v>
      </c>
      <c r="E18" s="55" t="n">
        <v>0</v>
      </c>
      <c r="F18" s="55" t="n">
        <v>1913</v>
      </c>
      <c r="G18" s="55" t="n">
        <v>0</v>
      </c>
      <c r="H18" s="55" t="n">
        <v>128682</v>
      </c>
    </row>
    <row r="19" s="54" customFormat="true" ht="35.25" hidden="false" customHeight="false" outlineLevel="0" collapsed="false">
      <c r="A19" s="54" t="s">
        <v>128</v>
      </c>
      <c r="B19" s="55" t="n">
        <v>435759</v>
      </c>
      <c r="C19" s="55" t="n">
        <v>2218</v>
      </c>
      <c r="D19" s="55" t="n">
        <v>777</v>
      </c>
      <c r="E19" s="55" t="n">
        <v>1800</v>
      </c>
      <c r="F19" s="55" t="n">
        <v>126509</v>
      </c>
      <c r="G19" s="55" t="n">
        <v>0</v>
      </c>
      <c r="H19" s="55" t="n">
        <v>567063</v>
      </c>
    </row>
    <row r="20" s="58" customFormat="true" ht="35.25" hidden="false" customHeight="false" outlineLevel="0" collapsed="false">
      <c r="A20" s="54" t="s">
        <v>129</v>
      </c>
      <c r="B20" s="55" t="n">
        <v>1015138</v>
      </c>
      <c r="C20" s="55" t="n">
        <v>2291</v>
      </c>
      <c r="D20" s="55" t="n">
        <v>804</v>
      </c>
      <c r="E20" s="55" t="n">
        <v>1936</v>
      </c>
      <c r="F20" s="55" t="n">
        <v>125925</v>
      </c>
      <c r="G20" s="55" t="n">
        <v>1</v>
      </c>
      <c r="H20" s="55" t="n">
        <v>114609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0</v>
      </c>
      <c r="B22" s="55" t="n">
        <v>1086050</v>
      </c>
      <c r="C22" s="55" t="n">
        <v>1024</v>
      </c>
      <c r="D22" s="55" t="n">
        <v>229</v>
      </c>
      <c r="E22" s="55" t="n">
        <v>48</v>
      </c>
      <c r="F22" s="55" t="n">
        <v>13669</v>
      </c>
      <c r="G22" s="55" t="n">
        <v>0</v>
      </c>
      <c r="H22" s="55" t="n">
        <v>110102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1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2</v>
      </c>
      <c r="B25" s="55" t="n">
        <v>2383179</v>
      </c>
      <c r="C25" s="55" t="n">
        <v>180</v>
      </c>
      <c r="D25" s="55" t="n">
        <v>0</v>
      </c>
      <c r="E25" s="55" t="n">
        <v>0</v>
      </c>
      <c r="F25" s="55" t="n">
        <v>229</v>
      </c>
      <c r="G25" s="55" t="n">
        <v>0</v>
      </c>
      <c r="H25" s="55" t="n">
        <v>2383588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3</v>
      </c>
      <c r="B27" s="55" t="n">
        <v>44375</v>
      </c>
      <c r="C27" s="55" t="n">
        <v>344</v>
      </c>
      <c r="D27" s="55" t="n">
        <v>0</v>
      </c>
      <c r="E27" s="55" t="n">
        <v>6</v>
      </c>
      <c r="F27" s="55" t="n">
        <v>10683</v>
      </c>
      <c r="G27" s="55" t="n">
        <v>0</v>
      </c>
      <c r="H27" s="55" t="n">
        <v>55408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4</v>
      </c>
      <c r="B29" s="55" t="n">
        <v>1887461</v>
      </c>
      <c r="C29" s="55" t="n">
        <v>13833</v>
      </c>
      <c r="D29" s="55" t="n">
        <v>0</v>
      </c>
      <c r="E29" s="55" t="n">
        <v>289</v>
      </c>
      <c r="F29" s="55" t="n">
        <v>32728</v>
      </c>
      <c r="G29" s="55" t="n">
        <v>0</v>
      </c>
      <c r="H29" s="55" t="n">
        <v>1934311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35</v>
      </c>
      <c r="B31" s="55" t="n">
        <v>2522629</v>
      </c>
      <c r="C31" s="55" t="n">
        <v>4063</v>
      </c>
      <c r="D31" s="55" t="n">
        <v>501</v>
      </c>
      <c r="E31" s="55" t="n">
        <v>211</v>
      </c>
      <c r="F31" s="55" t="n">
        <v>16055</v>
      </c>
      <c r="G31" s="55" t="n">
        <v>163</v>
      </c>
      <c r="H31" s="55" t="n">
        <v>254362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36</v>
      </c>
      <c r="B33" s="55" t="n">
        <v>98903933</v>
      </c>
      <c r="C33" s="55" t="n">
        <v>127693</v>
      </c>
      <c r="D33" s="55" t="n">
        <v>19284</v>
      </c>
      <c r="E33" s="55" t="n">
        <v>9192</v>
      </c>
      <c r="F33" s="55" t="n">
        <v>2010234</v>
      </c>
      <c r="G33" s="55" t="n">
        <v>224804</v>
      </c>
      <c r="H33" s="55" t="n">
        <v>101295140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37</v>
      </c>
      <c r="B35" s="64" t="n">
        <v>2.49352367639956</v>
      </c>
      <c r="C35" s="64" t="n">
        <v>6.00241039614337</v>
      </c>
      <c r="D35" s="64" t="n">
        <v>18.2851944507619</v>
      </c>
      <c r="E35" s="64" t="n">
        <v>45.8333333333333</v>
      </c>
      <c r="F35" s="64" t="n">
        <v>15.9600558174198</v>
      </c>
      <c r="G35" s="64" t="n">
        <v>10</v>
      </c>
      <c r="H35" s="65" t="n">
        <v>2.75856496518635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4" min="3" style="0" width="39.4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2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224" t="s">
        <v>328</v>
      </c>
      <c r="C8" s="224"/>
      <c r="D8" s="224"/>
      <c r="E8" s="224"/>
      <c r="F8" s="49"/>
      <c r="G8" s="49"/>
      <c r="H8" s="49"/>
      <c r="I8" s="221"/>
    </row>
    <row r="9" s="58" customFormat="true" ht="39.95" hidden="false" customHeight="true" outlineLevel="0" collapsed="false">
      <c r="A9" s="47"/>
      <c r="B9" s="48" t="s">
        <v>329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19</v>
      </c>
      <c r="E10" s="50" t="s">
        <v>11</v>
      </c>
      <c r="F10" s="48"/>
      <c r="G10" s="50" t="s">
        <v>120</v>
      </c>
      <c r="H10" s="50" t="s">
        <v>121</v>
      </c>
      <c r="I10" s="50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30</v>
      </c>
      <c r="B12" s="55" t="n">
        <v>82789216</v>
      </c>
      <c r="C12" s="55" t="n">
        <v>78194081</v>
      </c>
      <c r="D12" s="55" t="n">
        <v>69236296</v>
      </c>
      <c r="E12" s="55" t="n">
        <v>52729226</v>
      </c>
      <c r="F12" s="56"/>
      <c r="G12" s="57" t="n">
        <v>5.87657651478761</v>
      </c>
      <c r="H12" s="57" t="n">
        <v>19.574877315794</v>
      </c>
      <c r="I12" s="57" t="n">
        <v>57.0082140026102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31</v>
      </c>
      <c r="B14" s="55" t="n">
        <v>46535116</v>
      </c>
      <c r="C14" s="55" t="n">
        <v>42873957</v>
      </c>
      <c r="D14" s="55" t="n">
        <v>36323814</v>
      </c>
      <c r="E14" s="55" t="n">
        <v>25588172</v>
      </c>
      <c r="F14" s="56"/>
      <c r="G14" s="57" t="n">
        <v>8.53935408854378</v>
      </c>
      <c r="H14" s="57" t="n">
        <v>28.1118662263825</v>
      </c>
      <c r="I14" s="57" t="n">
        <v>81.8618227202787</v>
      </c>
    </row>
    <row r="15" s="54" customFormat="true" ht="35.25" hidden="false" customHeight="false" outlineLevel="0" collapsed="false">
      <c r="A15" s="54" t="s">
        <v>332</v>
      </c>
      <c r="B15" s="55" t="n">
        <v>25626172</v>
      </c>
      <c r="C15" s="55" t="n">
        <v>23031473</v>
      </c>
      <c r="D15" s="55" t="n">
        <v>19740453</v>
      </c>
      <c r="E15" s="55" t="n">
        <v>13035899</v>
      </c>
      <c r="F15" s="56"/>
      <c r="G15" s="57" t="n">
        <v>11.2658838624868</v>
      </c>
      <c r="H15" s="57" t="n">
        <v>29.815521457385</v>
      </c>
      <c r="I15" s="57" t="n">
        <v>96.5815476170842</v>
      </c>
    </row>
    <row r="16" s="54" customFormat="true" ht="35.25" hidden="false" customHeight="false" outlineLevel="0" collapsed="false">
      <c r="A16" s="54" t="s">
        <v>333</v>
      </c>
      <c r="B16" s="225" t="n">
        <v>4858796</v>
      </c>
      <c r="C16" s="225" t="n">
        <v>4539148</v>
      </c>
      <c r="D16" s="225" t="n">
        <v>4260719</v>
      </c>
      <c r="E16" s="225" t="n">
        <v>2524706</v>
      </c>
      <c r="F16" s="56"/>
      <c r="G16" s="57" t="n">
        <v>7.04202638909328</v>
      </c>
      <c r="H16" s="57" t="n">
        <v>14.0369970420485</v>
      </c>
      <c r="I16" s="57" t="n">
        <v>92.4499723928252</v>
      </c>
    </row>
    <row r="17" s="54" customFormat="true" ht="35.25" hidden="false" customHeight="false" outlineLevel="0" collapsed="false">
      <c r="A17" s="54" t="s">
        <v>334</v>
      </c>
      <c r="B17" s="225" t="n">
        <v>12628633</v>
      </c>
      <c r="C17" s="225" t="n">
        <v>11510049</v>
      </c>
      <c r="D17" s="225" t="n">
        <v>11073188</v>
      </c>
      <c r="E17" s="225" t="n">
        <v>7664189</v>
      </c>
      <c r="F17" s="56"/>
      <c r="G17" s="57" t="n">
        <v>9.71832526516612</v>
      </c>
      <c r="H17" s="57" t="n">
        <v>14.0469483585034</v>
      </c>
      <c r="I17" s="57" t="n">
        <v>64.7745508363638</v>
      </c>
    </row>
    <row r="18" s="54" customFormat="true" ht="35.25" hidden="false" customHeight="false" outlineLevel="0" collapsed="false">
      <c r="A18" s="54" t="s">
        <v>335</v>
      </c>
      <c r="B18" s="225" t="n">
        <v>8138743</v>
      </c>
      <c r="C18" s="225" t="n">
        <v>6982276</v>
      </c>
      <c r="D18" s="225" t="n">
        <v>4406546</v>
      </c>
      <c r="E18" s="225" t="n">
        <v>2847004</v>
      </c>
      <c r="F18" s="56"/>
      <c r="G18" s="57" t="n">
        <v>16.5628943914563</v>
      </c>
      <c r="H18" s="57" t="n">
        <v>84.696653569485</v>
      </c>
      <c r="I18" s="57" t="n">
        <v>185.870444860632</v>
      </c>
    </row>
    <row r="19" s="54" customFormat="true" ht="35.25" hidden="false" customHeight="false" outlineLevel="0" collapsed="false">
      <c r="A19" s="54" t="s">
        <v>336</v>
      </c>
      <c r="B19" s="55" t="n">
        <v>20908944</v>
      </c>
      <c r="C19" s="55" t="n">
        <v>19842484</v>
      </c>
      <c r="D19" s="55" t="n">
        <v>16583361</v>
      </c>
      <c r="E19" s="55" t="n">
        <v>12552273</v>
      </c>
      <c r="F19" s="56"/>
      <c r="G19" s="57" t="n">
        <v>5.3746295070718</v>
      </c>
      <c r="H19" s="57" t="n">
        <v>26.0838740711247</v>
      </c>
      <c r="I19" s="57" t="n">
        <v>66.5749621602398</v>
      </c>
    </row>
    <row r="20" s="54" customFormat="true" ht="35.25" hidden="false" customHeight="false" outlineLevel="0" collapsed="false">
      <c r="A20" s="54" t="s">
        <v>333</v>
      </c>
      <c r="B20" s="225" t="n">
        <v>3367026</v>
      </c>
      <c r="C20" s="225" t="n">
        <v>3222078</v>
      </c>
      <c r="D20" s="225" t="n">
        <v>2955318</v>
      </c>
      <c r="E20" s="225" t="n">
        <v>1946438</v>
      </c>
      <c r="F20" s="56"/>
      <c r="G20" s="57" t="n">
        <v>4.49858755747068</v>
      </c>
      <c r="H20" s="57" t="n">
        <v>13.9310896492357</v>
      </c>
      <c r="I20" s="57" t="n">
        <v>72.9839840775817</v>
      </c>
    </row>
    <row r="21" s="54" customFormat="true" ht="35.25" hidden="false" customHeight="false" outlineLevel="0" collapsed="false">
      <c r="A21" s="54" t="s">
        <v>334</v>
      </c>
      <c r="B21" s="225" t="n">
        <v>11776934</v>
      </c>
      <c r="C21" s="225" t="n">
        <v>10875002</v>
      </c>
      <c r="D21" s="225" t="n">
        <v>10181634</v>
      </c>
      <c r="E21" s="225" t="n">
        <v>7384238</v>
      </c>
      <c r="F21" s="56"/>
      <c r="G21" s="57" t="n">
        <v>8.29362606094233</v>
      </c>
      <c r="H21" s="57" t="n">
        <v>15.6684084303168</v>
      </c>
      <c r="I21" s="57" t="n">
        <v>59.4874650573289</v>
      </c>
    </row>
    <row r="22" s="54" customFormat="true" ht="35.25" hidden="false" customHeight="false" outlineLevel="0" collapsed="false">
      <c r="A22" s="54" t="s">
        <v>335</v>
      </c>
      <c r="B22" s="225" t="n">
        <v>5764984</v>
      </c>
      <c r="C22" s="225" t="n">
        <v>5745404</v>
      </c>
      <c r="D22" s="225" t="n">
        <v>3446409</v>
      </c>
      <c r="E22" s="225" t="n">
        <v>3221597</v>
      </c>
      <c r="F22" s="56"/>
      <c r="G22" s="57" t="n">
        <v>0.340794137366145</v>
      </c>
      <c r="H22" s="57" t="n">
        <v>67.2750970647999</v>
      </c>
      <c r="I22" s="57" t="n">
        <v>78.9480186379612</v>
      </c>
    </row>
    <row r="23" s="58" customFormat="true" ht="35.25" hidden="false" customHeight="false" outlineLevel="0" collapsed="false">
      <c r="A23" s="54" t="s">
        <v>337</v>
      </c>
      <c r="B23" s="55" t="n">
        <v>19647129</v>
      </c>
      <c r="C23" s="55" t="n">
        <v>18948179</v>
      </c>
      <c r="D23" s="55" t="n">
        <v>17204282</v>
      </c>
      <c r="E23" s="55" t="n">
        <v>11174084</v>
      </c>
      <c r="F23" s="56"/>
      <c r="G23" s="57" t="n">
        <v>3.68874497121861</v>
      </c>
      <c r="H23" s="57" t="n">
        <v>14.1990639307121</v>
      </c>
      <c r="I23" s="57" t="n">
        <v>75.827647259498</v>
      </c>
      <c r="J23" s="54"/>
    </row>
    <row r="24" s="58" customFormat="true" ht="35.25" hidden="false" customHeight="false" outlineLevel="0" collapsed="false">
      <c r="A24" s="54" t="s">
        <v>333</v>
      </c>
      <c r="B24" s="225" t="n">
        <v>15587449</v>
      </c>
      <c r="C24" s="225" t="n">
        <v>15538590</v>
      </c>
      <c r="D24" s="225" t="n">
        <v>14423627</v>
      </c>
      <c r="E24" s="225" t="n">
        <v>9544646</v>
      </c>
      <c r="F24" s="56"/>
      <c r="G24" s="57" t="n">
        <v>0.314436509361532</v>
      </c>
      <c r="H24" s="57" t="n">
        <v>8.06885813117602</v>
      </c>
      <c r="I24" s="57" t="n">
        <v>63.3109179743282</v>
      </c>
      <c r="J24" s="54"/>
    </row>
    <row r="25" s="58" customFormat="true" ht="35.25" hidden="false" customHeight="false" outlineLevel="0" collapsed="false">
      <c r="A25" s="54" t="s">
        <v>334</v>
      </c>
      <c r="B25" s="225" t="n">
        <v>2717707</v>
      </c>
      <c r="C25" s="225" t="n">
        <v>2374603</v>
      </c>
      <c r="D25" s="225" t="n">
        <v>2040638</v>
      </c>
      <c r="E25" s="225" t="n">
        <v>1038947</v>
      </c>
      <c r="F25" s="56"/>
      <c r="G25" s="57" t="n">
        <v>14.448899458141</v>
      </c>
      <c r="H25" s="57" t="n">
        <v>33.1792802055044</v>
      </c>
      <c r="I25" s="57" t="n">
        <v>161.582833388036</v>
      </c>
      <c r="J25" s="54"/>
    </row>
    <row r="26" s="58" customFormat="true" ht="35.25" hidden="false" customHeight="false" outlineLevel="0" collapsed="false">
      <c r="A26" s="54" t="s">
        <v>335</v>
      </c>
      <c r="B26" s="225" t="n">
        <v>1341973</v>
      </c>
      <c r="C26" s="225" t="n">
        <v>1034986</v>
      </c>
      <c r="D26" s="225" t="n">
        <v>740017</v>
      </c>
      <c r="E26" s="225" t="n">
        <v>590491</v>
      </c>
      <c r="F26" s="56"/>
      <c r="G26" s="57" t="n">
        <v>29.6609809214811</v>
      </c>
      <c r="H26" s="57" t="n">
        <v>81.3435367025352</v>
      </c>
      <c r="I26" s="57" t="n">
        <v>127.26392104198</v>
      </c>
      <c r="J26" s="54"/>
    </row>
    <row r="27" s="54" customFormat="true" ht="35.25" hidden="false" customHeight="false" outlineLevel="0" collapsed="false">
      <c r="A27" s="54" t="s">
        <v>338</v>
      </c>
      <c r="B27" s="55" t="n">
        <v>12564397</v>
      </c>
      <c r="C27" s="55" t="n">
        <v>13003276</v>
      </c>
      <c r="D27" s="55" t="n">
        <v>12469278</v>
      </c>
      <c r="E27" s="55" t="n">
        <v>13370071</v>
      </c>
      <c r="F27" s="56"/>
      <c r="G27" s="57" t="n">
        <v>-3.37514177196577</v>
      </c>
      <c r="H27" s="57" t="n">
        <v>0.762826845307323</v>
      </c>
      <c r="I27" s="57" t="n">
        <v>-6.02595154505911</v>
      </c>
    </row>
    <row r="28" s="54" customFormat="true" ht="35.25" hidden="false" customHeight="false" outlineLevel="0" collapsed="false">
      <c r="A28" s="54" t="s">
        <v>333</v>
      </c>
      <c r="B28" s="225" t="n">
        <v>2332748</v>
      </c>
      <c r="C28" s="225" t="n">
        <v>2186034</v>
      </c>
      <c r="D28" s="225" t="n">
        <v>1947045</v>
      </c>
      <c r="E28" s="225" t="n">
        <v>1472297</v>
      </c>
      <c r="F28" s="56"/>
      <c r="G28" s="57" t="n">
        <v>6.7114235185729</v>
      </c>
      <c r="H28" s="57" t="n">
        <v>19.8096602800654</v>
      </c>
      <c r="I28" s="57" t="n">
        <v>58.4427598507638</v>
      </c>
    </row>
    <row r="29" s="54" customFormat="true" ht="35.25" hidden="false" customHeight="false" outlineLevel="0" collapsed="false">
      <c r="A29" s="54" t="s">
        <v>334</v>
      </c>
      <c r="B29" s="225" t="n">
        <v>4949249</v>
      </c>
      <c r="C29" s="225" t="n">
        <v>5321268</v>
      </c>
      <c r="D29" s="225" t="n">
        <v>5582406</v>
      </c>
      <c r="E29" s="225" t="n">
        <v>4698953</v>
      </c>
      <c r="F29" s="56"/>
      <c r="G29" s="57" t="n">
        <v>-6.99117202892243</v>
      </c>
      <c r="H29" s="57" t="n">
        <v>-11.3420091623576</v>
      </c>
      <c r="I29" s="57" t="n">
        <v>5.3266334011002</v>
      </c>
    </row>
    <row r="30" s="54" customFormat="true" ht="35.25" hidden="false" customHeight="false" outlineLevel="0" collapsed="false">
      <c r="A30" s="54" t="s">
        <v>335</v>
      </c>
      <c r="B30" s="225" t="n">
        <v>5282400</v>
      </c>
      <c r="C30" s="225" t="n">
        <v>5495974</v>
      </c>
      <c r="D30" s="225" t="n">
        <v>4939827</v>
      </c>
      <c r="E30" s="225" t="n">
        <v>7198821</v>
      </c>
      <c r="F30" s="56"/>
      <c r="G30" s="57" t="n">
        <v>-3.88600819436191</v>
      </c>
      <c r="H30" s="57" t="n">
        <v>6.93491897590746</v>
      </c>
      <c r="I30" s="57" t="n">
        <v>-26.6213175740861</v>
      </c>
    </row>
    <row r="31" s="54" customFormat="true" ht="35.25" hidden="false" customHeight="false" outlineLevel="0" collapsed="false">
      <c r="A31" s="54" t="s">
        <v>339</v>
      </c>
      <c r="B31" s="55" t="n">
        <v>4042574</v>
      </c>
      <c r="C31" s="55" t="n">
        <v>3368669</v>
      </c>
      <c r="D31" s="55" t="n">
        <v>3238922</v>
      </c>
      <c r="E31" s="55" t="n">
        <v>2596899</v>
      </c>
      <c r="F31" s="56"/>
      <c r="G31" s="57" t="n">
        <v>20.0050821259079</v>
      </c>
      <c r="H31" s="57" t="n">
        <v>24.8123295343327</v>
      </c>
      <c r="I31" s="57" t="n">
        <v>55.669280938534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40</v>
      </c>
      <c r="B33" s="55" t="n">
        <v>7730285</v>
      </c>
      <c r="C33" s="55" t="n">
        <v>7983393</v>
      </c>
      <c r="D33" s="55" t="n">
        <v>7487912</v>
      </c>
      <c r="E33" s="55" t="n">
        <v>6657392</v>
      </c>
      <c r="F33" s="56"/>
      <c r="G33" s="57" t="n">
        <v>-3.17043141932259</v>
      </c>
      <c r="H33" s="57" t="n">
        <v>3.23685695024194</v>
      </c>
      <c r="I33" s="57" t="n">
        <v>16.1158153222764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41</v>
      </c>
      <c r="B35" s="55" t="n">
        <v>90519501</v>
      </c>
      <c r="C35" s="55" t="n">
        <v>86177474</v>
      </c>
      <c r="D35" s="55" t="n">
        <v>76724208</v>
      </c>
      <c r="E35" s="55" t="n">
        <v>59386618</v>
      </c>
      <c r="F35" s="56"/>
      <c r="G35" s="57" t="n">
        <v>5.03847095819959</v>
      </c>
      <c r="H35" s="57" t="n">
        <v>17.9803654669202</v>
      </c>
      <c r="I35" s="57" t="n">
        <v>52.4240713623396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26" t="s">
        <v>342</v>
      </c>
      <c r="B37" s="55" t="n">
        <v>10775639</v>
      </c>
      <c r="C37" s="55" t="n">
        <v>10565002</v>
      </c>
      <c r="D37" s="55" t="n">
        <v>9547753</v>
      </c>
      <c r="E37" s="55" t="n">
        <v>8190339</v>
      </c>
      <c r="F37" s="56"/>
      <c r="G37" s="57" t="n">
        <v>1.99372418481322</v>
      </c>
      <c r="H37" s="57" t="n">
        <v>12.8604709401259</v>
      </c>
      <c r="I37" s="57" t="n">
        <v>31.565238020062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3</v>
      </c>
      <c r="B39" s="55" t="n">
        <v>9589211</v>
      </c>
      <c r="C39" s="55" t="n">
        <v>9663010</v>
      </c>
      <c r="D39" s="55" t="n">
        <v>9547753</v>
      </c>
      <c r="E39" s="55" t="n">
        <v>7225072</v>
      </c>
      <c r="F39" s="56"/>
      <c r="G39" s="57" t="n">
        <v>-0.76372683045966</v>
      </c>
      <c r="H39" s="57" t="n">
        <v>0.434217349359582</v>
      </c>
      <c r="I39" s="57" t="n">
        <v>32.7213209778394</v>
      </c>
    </row>
    <row r="40" s="58" customFormat="true" ht="35.25" hidden="false" customHeight="false" outlineLevel="0" collapsed="false">
      <c r="A40" s="54" t="s">
        <v>344</v>
      </c>
      <c r="B40" s="55" t="n">
        <v>1186428</v>
      </c>
      <c r="C40" s="55" t="n">
        <v>901992</v>
      </c>
      <c r="D40" s="55" t="n">
        <v>0</v>
      </c>
      <c r="E40" s="55" t="n">
        <v>965267</v>
      </c>
      <c r="F40" s="56"/>
      <c r="G40" s="227"/>
      <c r="H40" s="227"/>
      <c r="I40" s="227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28" t="s">
        <v>345</v>
      </c>
      <c r="B42" s="229" t="n">
        <v>101295140</v>
      </c>
      <c r="C42" s="229" t="n">
        <v>96742476</v>
      </c>
      <c r="D42" s="229" t="n">
        <v>86271961</v>
      </c>
      <c r="E42" s="229" t="n">
        <v>67576957</v>
      </c>
      <c r="F42" s="230"/>
      <c r="G42" s="231" t="n">
        <v>4.70596183624657</v>
      </c>
      <c r="H42" s="231" t="n">
        <v>17.4137446580124</v>
      </c>
      <c r="I42" s="231" t="n">
        <v>49.895977115394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6</v>
      </c>
      <c r="B44" s="55" t="n">
        <v>9883150</v>
      </c>
      <c r="C44" s="55" t="n">
        <v>9235127</v>
      </c>
      <c r="D44" s="55" t="n">
        <v>8337534</v>
      </c>
      <c r="E44" s="55" t="n">
        <v>7705073</v>
      </c>
      <c r="F44" s="56"/>
      <c r="G44" s="57" t="n">
        <v>7.01693652940561</v>
      </c>
      <c r="H44" s="57" t="n">
        <v>18.5380473410963</v>
      </c>
      <c r="I44" s="57" t="n">
        <v>28.268090386684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7</v>
      </c>
      <c r="B46" s="55" t="n">
        <v>61706608</v>
      </c>
      <c r="C46" s="55" t="n">
        <v>61353544</v>
      </c>
      <c r="D46" s="55" t="n">
        <v>61556281</v>
      </c>
      <c r="E46" s="55" t="n">
        <v>28727988</v>
      </c>
      <c r="F46" s="56"/>
      <c r="G46" s="57" t="n">
        <v>0.575458200100063</v>
      </c>
      <c r="H46" s="57" t="n">
        <v>0.244210659835022</v>
      </c>
      <c r="I46" s="57" t="n">
        <v>114.79613539242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8</v>
      </c>
      <c r="B48" s="55" t="n">
        <v>500708</v>
      </c>
      <c r="C48" s="55" t="n">
        <v>465991</v>
      </c>
      <c r="D48" s="55" t="n">
        <v>435838</v>
      </c>
      <c r="E48" s="55" t="n">
        <v>269365</v>
      </c>
      <c r="F48" s="56"/>
      <c r="G48" s="57" t="n">
        <v>7.4501438868991</v>
      </c>
      <c r="H48" s="57" t="n">
        <v>14.8839706496451</v>
      </c>
      <c r="I48" s="57" t="n">
        <v>85.8845804020567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9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50</v>
      </c>
      <c r="B51" s="55" t="n">
        <v>3818178</v>
      </c>
      <c r="C51" s="55" t="n">
        <v>3713272</v>
      </c>
      <c r="D51" s="55" t="n">
        <v>3396747</v>
      </c>
      <c r="E51" s="55" t="n">
        <v>2880985</v>
      </c>
      <c r="F51" s="56"/>
      <c r="G51" s="57" t="n">
        <v>2.82516335996932</v>
      </c>
      <c r="H51" s="57" t="n">
        <v>12.4068998956943</v>
      </c>
      <c r="I51" s="57" t="n">
        <v>32.5302977974547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51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2</v>
      </c>
      <c r="B54" s="55" t="n">
        <v>40399</v>
      </c>
      <c r="C54" s="55" t="n">
        <v>42846</v>
      </c>
      <c r="D54" s="55" t="n">
        <v>41580</v>
      </c>
      <c r="E54" s="55" t="n">
        <v>41763</v>
      </c>
      <c r="F54" s="56"/>
      <c r="G54" s="57" t="n">
        <v>-5.71115156607385</v>
      </c>
      <c r="H54" s="57" t="n">
        <v>-2.84030784030784</v>
      </c>
      <c r="I54" s="57" t="n">
        <v>-3.2660488949548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3</v>
      </c>
      <c r="B56" s="55" t="n">
        <v>144270642</v>
      </c>
      <c r="C56" s="55" t="n">
        <v>140859545</v>
      </c>
      <c r="D56" s="55" t="n">
        <v>131151628</v>
      </c>
      <c r="E56" s="55" t="n">
        <v>95596303</v>
      </c>
      <c r="F56" s="56"/>
      <c r="G56" s="57" t="n">
        <v>2.42163000029568</v>
      </c>
      <c r="H56" s="57" t="n">
        <v>10.00293644849</v>
      </c>
      <c r="I56" s="57" t="n">
        <v>50.916549565729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4</v>
      </c>
      <c r="B58" s="55" t="n">
        <v>246884</v>
      </c>
      <c r="C58" s="55" t="n">
        <v>254114</v>
      </c>
      <c r="D58" s="55" t="n">
        <v>214858</v>
      </c>
      <c r="E58" s="55" t="n">
        <v>178004</v>
      </c>
      <c r="F58" s="56"/>
      <c r="G58" s="57" t="n">
        <v>-2.84517972248676</v>
      </c>
      <c r="H58" s="57" t="n">
        <v>14.9056586210427</v>
      </c>
      <c r="I58" s="57" t="n">
        <v>38.6957596458507</v>
      </c>
    </row>
    <row r="59" s="58" customFormat="true" ht="36" hidden="false" customHeight="false" outlineLevel="0" collapsed="false">
      <c r="A59" s="232"/>
      <c r="B59" s="229"/>
      <c r="C59" s="229"/>
      <c r="D59" s="229"/>
      <c r="E59" s="229"/>
      <c r="F59" s="230"/>
      <c r="G59" s="231"/>
      <c r="H59" s="231"/>
      <c r="I59" s="231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5</v>
      </c>
      <c r="B61" s="55" t="n">
        <v>31405518</v>
      </c>
      <c r="C61" s="55" t="n">
        <v>32573828</v>
      </c>
      <c r="D61" s="55" t="n">
        <v>28223897</v>
      </c>
      <c r="E61" s="55" t="n">
        <v>13616574</v>
      </c>
      <c r="F61" s="56"/>
      <c r="G61" s="57" t="n">
        <v>-3.58665244993619</v>
      </c>
      <c r="H61" s="57" t="n">
        <v>11.272791280382</v>
      </c>
      <c r="I61" s="57" t="n">
        <v>130.641848676473</v>
      </c>
    </row>
    <row r="62" s="58" customFormat="true" ht="35.25" hidden="false" customHeight="false" outlineLevel="0" collapsed="false">
      <c r="A62" s="54" t="s">
        <v>356</v>
      </c>
      <c r="B62" s="55" t="n">
        <v>8639365</v>
      </c>
      <c r="C62" s="55" t="n">
        <v>9241013</v>
      </c>
      <c r="D62" s="55" t="n">
        <v>5769366</v>
      </c>
      <c r="E62" s="55" t="n">
        <v>2538947</v>
      </c>
      <c r="F62" s="56"/>
      <c r="G62" s="57" t="n">
        <v>-6.51062821792373</v>
      </c>
      <c r="H62" s="57" t="n">
        <v>49.7454832992048</v>
      </c>
      <c r="I62" s="57" t="n">
        <v>240.273546474188</v>
      </c>
    </row>
    <row r="63" s="58" customFormat="true" ht="35.25" hidden="false" customHeight="false" outlineLevel="0" collapsed="false">
      <c r="A63" s="54" t="s">
        <v>357</v>
      </c>
      <c r="B63" s="55" t="n">
        <v>22766153</v>
      </c>
      <c r="C63" s="55" t="n">
        <v>23332815</v>
      </c>
      <c r="D63" s="55" t="n">
        <v>22454531</v>
      </c>
      <c r="E63" s="55" t="n">
        <v>11077627</v>
      </c>
      <c r="F63" s="56"/>
      <c r="G63" s="57" t="n">
        <v>-2.42860537830519</v>
      </c>
      <c r="H63" s="57" t="n">
        <v>1.38779117675626</v>
      </c>
      <c r="I63" s="57" t="n">
        <v>105.514709964508</v>
      </c>
    </row>
    <row r="64" s="233" customFormat="true" ht="12.75" hidden="false" customHeight="false" outlineLevel="0" collapsed="false">
      <c r="B64" s="234"/>
      <c r="C64" s="234"/>
      <c r="D64" s="234"/>
      <c r="E64" s="234"/>
      <c r="F64" s="235"/>
      <c r="G64" s="234"/>
      <c r="H64" s="234"/>
      <c r="I64" s="234"/>
    </row>
    <row r="65" s="58" customFormat="true" ht="35.25" hidden="false" customHeight="false" outlineLevel="0" collapsed="false">
      <c r="A65" s="54" t="s">
        <v>358</v>
      </c>
      <c r="B65" s="55" t="n">
        <v>5194147</v>
      </c>
      <c r="C65" s="55" t="n">
        <v>4862157</v>
      </c>
      <c r="D65" s="55" t="n">
        <v>4492248</v>
      </c>
      <c r="E65" s="55" t="n">
        <v>3439393</v>
      </c>
      <c r="F65" s="56"/>
      <c r="G65" s="57" t="n">
        <v>6.82803948946939</v>
      </c>
      <c r="H65" s="57" t="n">
        <v>15.624671656596</v>
      </c>
      <c r="I65" s="57" t="n">
        <v>51.0192932299391</v>
      </c>
    </row>
    <row r="66" s="233" customFormat="true" ht="12.75" hidden="false" customHeight="false" outlineLevel="0" collapsed="false">
      <c r="B66" s="234"/>
      <c r="C66" s="234"/>
      <c r="D66" s="234"/>
      <c r="E66" s="234"/>
      <c r="F66" s="235"/>
      <c r="G66" s="234"/>
      <c r="H66" s="234"/>
      <c r="I66" s="234"/>
    </row>
    <row r="67" s="58" customFormat="true" ht="35.25" hidden="false" customHeight="false" outlineLevel="0" collapsed="false">
      <c r="A67" s="54" t="s">
        <v>359</v>
      </c>
      <c r="B67" s="55" t="n">
        <v>1679538</v>
      </c>
      <c r="C67" s="55" t="n">
        <v>1604994</v>
      </c>
      <c r="D67" s="55" t="n">
        <v>1429683</v>
      </c>
      <c r="E67" s="55" t="n">
        <v>1027278</v>
      </c>
      <c r="F67" s="56"/>
      <c r="G67" s="57" t="n">
        <v>4.64450334393774</v>
      </c>
      <c r="H67" s="57" t="n">
        <v>17.47625172853</v>
      </c>
      <c r="I67" s="57" t="n">
        <v>63.4940103847255</v>
      </c>
    </row>
    <row r="68" s="233" customFormat="true" ht="12.75" hidden="false" customHeight="false" outlineLevel="0" collapsed="false">
      <c r="B68" s="234"/>
      <c r="C68" s="234"/>
      <c r="D68" s="234"/>
      <c r="E68" s="234"/>
      <c r="F68" s="235"/>
      <c r="G68" s="234"/>
      <c r="H68" s="234"/>
      <c r="I68" s="234"/>
    </row>
    <row r="69" s="58" customFormat="true" ht="35.25" hidden="false" customHeight="false" outlineLevel="0" collapsed="false">
      <c r="A69" s="54" t="s">
        <v>360</v>
      </c>
      <c r="B69" s="55" t="n">
        <v>20688626</v>
      </c>
      <c r="C69" s="55" t="n">
        <v>19329057</v>
      </c>
      <c r="D69" s="55" t="n">
        <v>13864975</v>
      </c>
      <c r="E69" s="55" t="n">
        <v>14328870</v>
      </c>
      <c r="F69" s="56"/>
      <c r="G69" s="57" t="n">
        <v>7.03380925411933</v>
      </c>
      <c r="H69" s="57" t="n">
        <v>49.2150256311317</v>
      </c>
      <c r="I69" s="57" t="n">
        <v>44.3842117347704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4" customFormat="true" ht="34.5" hidden="false" customHeight="false" outlineLevel="0" collapsed="false">
      <c r="A73" s="236" t="s">
        <v>361</v>
      </c>
      <c r="B73" s="60"/>
      <c r="C73" s="60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62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6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19" t="s">
        <v>310</v>
      </c>
      <c r="B4" s="219"/>
      <c r="C4" s="219"/>
      <c r="D4" s="219"/>
      <c r="E4" s="219"/>
      <c r="F4" s="219"/>
      <c r="G4" s="219"/>
      <c r="H4" s="219"/>
    </row>
    <row r="5" s="58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2"/>
      <c r="B6" s="222"/>
      <c r="C6" s="222"/>
      <c r="D6" s="222"/>
      <c r="E6" s="222"/>
      <c r="F6" s="222"/>
      <c r="G6" s="222"/>
      <c r="H6" s="222"/>
    </row>
    <row r="7" s="58" customFormat="true" ht="39.95" hidden="false" customHeight="true" outlineLevel="0" collapsed="false">
      <c r="A7" s="47" t="s">
        <v>116</v>
      </c>
      <c r="B7" s="220" t="s">
        <v>364</v>
      </c>
      <c r="C7" s="220"/>
      <c r="D7" s="220"/>
      <c r="E7" s="220"/>
      <c r="F7" s="220"/>
      <c r="G7" s="220"/>
      <c r="H7" s="220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1"/>
    </row>
    <row r="9" s="58" customFormat="true" ht="39.95" hidden="false" customHeight="true" outlineLevel="0" collapsed="false">
      <c r="A9" s="47"/>
      <c r="B9" s="51" t="s">
        <v>319</v>
      </c>
      <c r="C9" s="51" t="s">
        <v>320</v>
      </c>
      <c r="D9" s="51" t="s">
        <v>321</v>
      </c>
      <c r="E9" s="51" t="s">
        <v>322</v>
      </c>
      <c r="F9" s="51" t="s">
        <v>323</v>
      </c>
      <c r="G9" s="51" t="s">
        <v>324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30</v>
      </c>
      <c r="B11" s="55" t="n">
        <v>80924027</v>
      </c>
      <c r="C11" s="55" t="n">
        <v>50070</v>
      </c>
      <c r="D11" s="55" t="n">
        <v>53</v>
      </c>
      <c r="E11" s="55" t="n">
        <v>0</v>
      </c>
      <c r="F11" s="55" t="n">
        <v>1815066</v>
      </c>
      <c r="G11" s="55" t="n">
        <v>0</v>
      </c>
      <c r="H11" s="55" t="n">
        <v>82789216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31</v>
      </c>
      <c r="B13" s="55" t="n">
        <v>45675791</v>
      </c>
      <c r="C13" s="55" t="n">
        <v>0</v>
      </c>
      <c r="D13" s="55" t="n">
        <v>0</v>
      </c>
      <c r="E13" s="55" t="n">
        <v>0</v>
      </c>
      <c r="F13" s="55" t="n">
        <v>859325</v>
      </c>
      <c r="G13" s="55" t="n">
        <v>0</v>
      </c>
      <c r="H13" s="55" t="n">
        <v>46535116</v>
      </c>
    </row>
    <row r="14" s="54" customFormat="true" ht="35.25" hidden="false" customHeight="false" outlineLevel="0" collapsed="false">
      <c r="A14" s="54" t="s">
        <v>332</v>
      </c>
      <c r="B14" s="55" t="n">
        <v>25098447</v>
      </c>
      <c r="C14" s="55" t="n">
        <v>0</v>
      </c>
      <c r="D14" s="55" t="n">
        <v>0</v>
      </c>
      <c r="E14" s="55" t="n">
        <v>0</v>
      </c>
      <c r="F14" s="55" t="n">
        <v>527725</v>
      </c>
      <c r="G14" s="55" t="n">
        <v>0</v>
      </c>
      <c r="H14" s="55" t="n">
        <v>25626172</v>
      </c>
    </row>
    <row r="15" s="54" customFormat="true" ht="35.25" hidden="false" customHeight="false" outlineLevel="0" collapsed="false">
      <c r="A15" s="54" t="s">
        <v>333</v>
      </c>
      <c r="B15" s="225" t="n">
        <v>4748446</v>
      </c>
      <c r="C15" s="225" t="n">
        <v>0</v>
      </c>
      <c r="D15" s="225" t="n">
        <v>0</v>
      </c>
      <c r="E15" s="225" t="n">
        <v>0</v>
      </c>
      <c r="F15" s="225" t="n">
        <v>110350</v>
      </c>
      <c r="G15" s="225" t="n">
        <v>0</v>
      </c>
      <c r="H15" s="55" t="n">
        <v>4858796</v>
      </c>
    </row>
    <row r="16" s="54" customFormat="true" ht="35.25" hidden="false" customHeight="false" outlineLevel="0" collapsed="false">
      <c r="A16" s="54" t="s">
        <v>334</v>
      </c>
      <c r="B16" s="225" t="n">
        <v>12428119</v>
      </c>
      <c r="C16" s="225" t="n">
        <v>0</v>
      </c>
      <c r="D16" s="225" t="n">
        <v>0</v>
      </c>
      <c r="E16" s="225" t="n">
        <v>0</v>
      </c>
      <c r="F16" s="225" t="n">
        <v>200514</v>
      </c>
      <c r="G16" s="225" t="n">
        <v>0</v>
      </c>
      <c r="H16" s="55" t="n">
        <v>12628633</v>
      </c>
    </row>
    <row r="17" s="54" customFormat="true" ht="35.25" hidden="false" customHeight="false" outlineLevel="0" collapsed="false">
      <c r="A17" s="54" t="s">
        <v>335</v>
      </c>
      <c r="B17" s="225" t="n">
        <v>7921882</v>
      </c>
      <c r="C17" s="225" t="n">
        <v>0</v>
      </c>
      <c r="D17" s="225" t="n">
        <v>0</v>
      </c>
      <c r="E17" s="225" t="n">
        <v>0</v>
      </c>
      <c r="F17" s="225" t="n">
        <v>216861</v>
      </c>
      <c r="G17" s="225" t="n">
        <v>0</v>
      </c>
      <c r="H17" s="55" t="n">
        <v>8138743</v>
      </c>
    </row>
    <row r="18" s="54" customFormat="true" ht="35.25" hidden="false" customHeight="false" outlineLevel="0" collapsed="false">
      <c r="A18" s="54" t="s">
        <v>336</v>
      </c>
      <c r="B18" s="55" t="n">
        <v>20577344</v>
      </c>
      <c r="C18" s="55" t="n">
        <v>0</v>
      </c>
      <c r="D18" s="55" t="n">
        <v>0</v>
      </c>
      <c r="E18" s="55" t="n">
        <v>0</v>
      </c>
      <c r="F18" s="55" t="n">
        <v>331600</v>
      </c>
      <c r="G18" s="55" t="n">
        <v>0</v>
      </c>
      <c r="H18" s="55" t="n">
        <v>20908944</v>
      </c>
    </row>
    <row r="19" s="54" customFormat="true" ht="35.25" hidden="false" customHeight="false" outlineLevel="0" collapsed="false">
      <c r="A19" s="54" t="s">
        <v>333</v>
      </c>
      <c r="B19" s="225" t="n">
        <v>3317435</v>
      </c>
      <c r="C19" s="225" t="n">
        <v>0</v>
      </c>
      <c r="D19" s="225" t="n">
        <v>0</v>
      </c>
      <c r="E19" s="225" t="n">
        <v>0</v>
      </c>
      <c r="F19" s="225" t="n">
        <v>49591</v>
      </c>
      <c r="G19" s="225" t="n">
        <v>0</v>
      </c>
      <c r="H19" s="55" t="n">
        <v>3367026</v>
      </c>
    </row>
    <row r="20" s="54" customFormat="true" ht="35.25" hidden="false" customHeight="false" outlineLevel="0" collapsed="false">
      <c r="A20" s="54" t="s">
        <v>334</v>
      </c>
      <c r="B20" s="225" t="n">
        <v>11638535</v>
      </c>
      <c r="C20" s="225" t="n">
        <v>0</v>
      </c>
      <c r="D20" s="225" t="n">
        <v>0</v>
      </c>
      <c r="E20" s="225" t="n">
        <v>0</v>
      </c>
      <c r="F20" s="225" t="n">
        <v>138399</v>
      </c>
      <c r="G20" s="225" t="n">
        <v>0</v>
      </c>
      <c r="H20" s="55" t="n">
        <v>11776934</v>
      </c>
    </row>
    <row r="21" s="54" customFormat="true" ht="35.25" hidden="false" customHeight="false" outlineLevel="0" collapsed="false">
      <c r="A21" s="54" t="s">
        <v>335</v>
      </c>
      <c r="B21" s="225" t="n">
        <v>5621374</v>
      </c>
      <c r="C21" s="225" t="n">
        <v>0</v>
      </c>
      <c r="D21" s="225" t="n">
        <v>0</v>
      </c>
      <c r="E21" s="225" t="n">
        <v>0</v>
      </c>
      <c r="F21" s="225" t="n">
        <v>143610</v>
      </c>
      <c r="G21" s="225" t="n">
        <v>0</v>
      </c>
      <c r="H21" s="55" t="n">
        <v>5764984</v>
      </c>
    </row>
    <row r="22" s="58" customFormat="true" ht="35.25" hidden="false" customHeight="false" outlineLevel="0" collapsed="false">
      <c r="A22" s="54" t="s">
        <v>337</v>
      </c>
      <c r="B22" s="55" t="n">
        <v>19207111</v>
      </c>
      <c r="C22" s="55" t="n">
        <v>0</v>
      </c>
      <c r="D22" s="55" t="n">
        <v>0</v>
      </c>
      <c r="E22" s="55" t="n">
        <v>0</v>
      </c>
      <c r="F22" s="55" t="n">
        <v>440018</v>
      </c>
      <c r="G22" s="55" t="n">
        <v>0</v>
      </c>
      <c r="H22" s="55" t="n">
        <v>19647129</v>
      </c>
    </row>
    <row r="23" s="58" customFormat="true" ht="35.25" hidden="false" customHeight="false" outlineLevel="0" collapsed="false">
      <c r="A23" s="54" t="s">
        <v>333</v>
      </c>
      <c r="B23" s="225" t="n">
        <v>15267431</v>
      </c>
      <c r="C23" s="225" t="n">
        <v>0</v>
      </c>
      <c r="D23" s="225" t="n">
        <v>0</v>
      </c>
      <c r="E23" s="225" t="n">
        <v>0</v>
      </c>
      <c r="F23" s="225" t="n">
        <v>320018</v>
      </c>
      <c r="G23" s="225" t="n">
        <v>0</v>
      </c>
      <c r="H23" s="55" t="n">
        <v>15587449</v>
      </c>
    </row>
    <row r="24" s="58" customFormat="true" ht="35.25" hidden="false" customHeight="false" outlineLevel="0" collapsed="false">
      <c r="A24" s="54" t="s">
        <v>334</v>
      </c>
      <c r="B24" s="225" t="n">
        <v>2623517</v>
      </c>
      <c r="C24" s="225" t="n">
        <v>0</v>
      </c>
      <c r="D24" s="225" t="n">
        <v>0</v>
      </c>
      <c r="E24" s="225" t="n">
        <v>0</v>
      </c>
      <c r="F24" s="225" t="n">
        <v>94190</v>
      </c>
      <c r="G24" s="225" t="n">
        <v>0</v>
      </c>
      <c r="H24" s="55" t="n">
        <v>2717707</v>
      </c>
    </row>
    <row r="25" s="58" customFormat="true" ht="35.25" hidden="false" customHeight="false" outlineLevel="0" collapsed="false">
      <c r="A25" s="54" t="s">
        <v>335</v>
      </c>
      <c r="B25" s="225" t="n">
        <v>1316163</v>
      </c>
      <c r="C25" s="225" t="n">
        <v>0</v>
      </c>
      <c r="D25" s="225" t="n">
        <v>0</v>
      </c>
      <c r="E25" s="225" t="n">
        <v>0</v>
      </c>
      <c r="F25" s="225" t="n">
        <v>25810</v>
      </c>
      <c r="G25" s="225" t="n">
        <v>0</v>
      </c>
      <c r="H25" s="55" t="n">
        <v>1341973</v>
      </c>
    </row>
    <row r="26" s="54" customFormat="true" ht="35.25" hidden="false" customHeight="false" outlineLevel="0" collapsed="false">
      <c r="A26" s="54" t="s">
        <v>338</v>
      </c>
      <c r="B26" s="55" t="n">
        <v>12064932</v>
      </c>
      <c r="C26" s="55" t="n">
        <v>49906</v>
      </c>
      <c r="D26" s="55" t="n">
        <v>0</v>
      </c>
      <c r="E26" s="55" t="n">
        <v>0</v>
      </c>
      <c r="F26" s="55" t="n">
        <v>449559</v>
      </c>
      <c r="G26" s="55" t="n">
        <v>0</v>
      </c>
      <c r="H26" s="55" t="n">
        <v>12564397</v>
      </c>
    </row>
    <row r="27" s="54" customFormat="true" ht="35.25" hidden="false" customHeight="false" outlineLevel="0" collapsed="false">
      <c r="A27" s="54" t="s">
        <v>333</v>
      </c>
      <c r="B27" s="225" t="n">
        <v>2220006</v>
      </c>
      <c r="C27" s="225" t="n">
        <v>11246</v>
      </c>
      <c r="D27" s="225" t="n">
        <v>0</v>
      </c>
      <c r="E27" s="225" t="n">
        <v>0</v>
      </c>
      <c r="F27" s="225" t="n">
        <v>101496</v>
      </c>
      <c r="G27" s="225" t="n">
        <v>0</v>
      </c>
      <c r="H27" s="55" t="n">
        <v>2332748</v>
      </c>
    </row>
    <row r="28" s="54" customFormat="true" ht="35.25" hidden="false" customHeight="false" outlineLevel="0" collapsed="false">
      <c r="A28" s="54" t="s">
        <v>334</v>
      </c>
      <c r="B28" s="225" t="n">
        <v>4801044</v>
      </c>
      <c r="C28" s="225" t="n">
        <v>6751</v>
      </c>
      <c r="D28" s="225" t="n">
        <v>0</v>
      </c>
      <c r="E28" s="225" t="n">
        <v>0</v>
      </c>
      <c r="F28" s="225" t="n">
        <v>141454</v>
      </c>
      <c r="G28" s="225" t="n">
        <v>0</v>
      </c>
      <c r="H28" s="55" t="n">
        <v>4949249</v>
      </c>
    </row>
    <row r="29" s="54" customFormat="true" ht="35.25" hidden="false" customHeight="false" outlineLevel="0" collapsed="false">
      <c r="A29" s="54" t="s">
        <v>335</v>
      </c>
      <c r="B29" s="225" t="n">
        <v>5043882</v>
      </c>
      <c r="C29" s="225" t="n">
        <v>31909</v>
      </c>
      <c r="D29" s="225" t="n">
        <v>0</v>
      </c>
      <c r="E29" s="225" t="n">
        <v>0</v>
      </c>
      <c r="F29" s="225" t="n">
        <v>206609</v>
      </c>
      <c r="G29" s="225" t="n">
        <v>0</v>
      </c>
      <c r="H29" s="55" t="n">
        <v>5282400</v>
      </c>
    </row>
    <row r="30" s="54" customFormat="true" ht="35.25" hidden="false" customHeight="false" outlineLevel="0" collapsed="false">
      <c r="A30" s="54" t="s">
        <v>339</v>
      </c>
      <c r="B30" s="55" t="n">
        <v>3976193</v>
      </c>
      <c r="C30" s="55" t="n">
        <v>164</v>
      </c>
      <c r="D30" s="55" t="n">
        <v>53</v>
      </c>
      <c r="E30" s="55" t="n">
        <v>0</v>
      </c>
      <c r="F30" s="55" t="n">
        <v>66164</v>
      </c>
      <c r="G30" s="55" t="n">
        <v>0</v>
      </c>
      <c r="H30" s="55" t="n">
        <v>404257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40</v>
      </c>
      <c r="B32" s="55" t="n">
        <v>7389785</v>
      </c>
      <c r="C32" s="55" t="n">
        <v>33515</v>
      </c>
      <c r="D32" s="55" t="n">
        <v>185</v>
      </c>
      <c r="E32" s="55" t="n">
        <v>5804</v>
      </c>
      <c r="F32" s="55" t="n">
        <v>101345</v>
      </c>
      <c r="G32" s="55" t="n">
        <v>199651</v>
      </c>
      <c r="H32" s="55" t="n">
        <v>7730285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41</v>
      </c>
      <c r="B34" s="55" t="n">
        <v>88313812</v>
      </c>
      <c r="C34" s="55" t="n">
        <v>83585</v>
      </c>
      <c r="D34" s="55" t="n">
        <v>238</v>
      </c>
      <c r="E34" s="55" t="n">
        <v>5804</v>
      </c>
      <c r="F34" s="55" t="n">
        <v>1916411</v>
      </c>
      <c r="G34" s="55" t="n">
        <v>199651</v>
      </c>
      <c r="H34" s="55" t="n">
        <v>90519501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26" t="s">
        <v>342</v>
      </c>
      <c r="B36" s="55" t="n">
        <v>10590121</v>
      </c>
      <c r="C36" s="55" t="n">
        <v>44108</v>
      </c>
      <c r="D36" s="55" t="n">
        <v>19046</v>
      </c>
      <c r="E36" s="55" t="n">
        <v>3388</v>
      </c>
      <c r="F36" s="55" t="n">
        <v>93823</v>
      </c>
      <c r="G36" s="55" t="n">
        <v>25153</v>
      </c>
      <c r="H36" s="55" t="n">
        <v>10775639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43</v>
      </c>
      <c r="B38" s="55" t="n">
        <v>9432113</v>
      </c>
      <c r="C38" s="55" t="n">
        <v>43051</v>
      </c>
      <c r="D38" s="55" t="n">
        <v>18768</v>
      </c>
      <c r="E38" s="55" t="n">
        <v>3379</v>
      </c>
      <c r="F38" s="55" t="n">
        <v>66784</v>
      </c>
      <c r="G38" s="55" t="n">
        <v>25116</v>
      </c>
      <c r="H38" s="55" t="n">
        <v>9589211</v>
      </c>
    </row>
    <row r="39" s="58" customFormat="true" ht="35.25" hidden="false" customHeight="false" outlineLevel="0" collapsed="false">
      <c r="A39" s="54" t="s">
        <v>344</v>
      </c>
      <c r="B39" s="55" t="n">
        <v>1158008</v>
      </c>
      <c r="C39" s="55" t="n">
        <v>1057</v>
      </c>
      <c r="D39" s="55" t="n">
        <v>278</v>
      </c>
      <c r="E39" s="55" t="n">
        <v>9</v>
      </c>
      <c r="F39" s="55" t="n">
        <v>27039</v>
      </c>
      <c r="G39" s="55" t="n">
        <v>37</v>
      </c>
      <c r="H39" s="55" t="n">
        <v>1186428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28" t="s">
        <v>345</v>
      </c>
      <c r="B41" s="229" t="n">
        <v>98903933</v>
      </c>
      <c r="C41" s="229" t="n">
        <v>127693</v>
      </c>
      <c r="D41" s="229" t="n">
        <v>19284</v>
      </c>
      <c r="E41" s="229" t="n">
        <v>9192</v>
      </c>
      <c r="F41" s="229" t="n">
        <v>2010234</v>
      </c>
      <c r="G41" s="229" t="n">
        <v>224804</v>
      </c>
      <c r="H41" s="229" t="n">
        <v>101295140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46</v>
      </c>
      <c r="B43" s="55" t="n">
        <v>9866049</v>
      </c>
      <c r="C43" s="55" t="n">
        <v>1332</v>
      </c>
      <c r="D43" s="55" t="n">
        <v>0</v>
      </c>
      <c r="E43" s="55" t="n">
        <v>0</v>
      </c>
      <c r="F43" s="55" t="n">
        <v>15769</v>
      </c>
      <c r="G43" s="55" t="n">
        <v>0</v>
      </c>
      <c r="H43" s="55" t="n">
        <v>9883150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47</v>
      </c>
      <c r="B45" s="55" t="n">
        <v>57530235</v>
      </c>
      <c r="C45" s="55" t="n">
        <v>9900</v>
      </c>
      <c r="D45" s="55" t="n">
        <v>3715177</v>
      </c>
      <c r="E45" s="55" t="n">
        <v>0</v>
      </c>
      <c r="F45" s="55" t="n">
        <v>451296</v>
      </c>
      <c r="G45" s="55" t="n">
        <v>0</v>
      </c>
      <c r="H45" s="55" t="n">
        <v>61706608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48</v>
      </c>
      <c r="B47" s="55" t="n">
        <v>500708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500708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49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50</v>
      </c>
      <c r="B50" s="55" t="n">
        <v>3559903</v>
      </c>
      <c r="C50" s="55" t="n">
        <v>0</v>
      </c>
      <c r="D50" s="55" t="n">
        <v>0</v>
      </c>
      <c r="E50" s="55" t="n">
        <v>0</v>
      </c>
      <c r="F50" s="55" t="n">
        <v>258275</v>
      </c>
      <c r="G50" s="55" t="n">
        <v>0</v>
      </c>
      <c r="H50" s="55" t="n">
        <v>3818178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51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52</v>
      </c>
      <c r="B53" s="55" t="n">
        <v>38603</v>
      </c>
      <c r="C53" s="55" t="n">
        <v>0</v>
      </c>
      <c r="D53" s="55" t="n">
        <v>0</v>
      </c>
      <c r="E53" s="55" t="n">
        <v>0</v>
      </c>
      <c r="F53" s="55" t="n">
        <v>1796</v>
      </c>
      <c r="G53" s="55" t="n">
        <v>0</v>
      </c>
      <c r="H53" s="55" t="n">
        <v>40399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65</v>
      </c>
      <c r="B55" s="55" t="n">
        <v>138366888</v>
      </c>
      <c r="C55" s="55" t="n">
        <v>243283</v>
      </c>
      <c r="D55" s="55" t="n">
        <v>54148</v>
      </c>
      <c r="E55" s="55" t="n">
        <v>37293</v>
      </c>
      <c r="F55" s="55" t="n">
        <v>2204817</v>
      </c>
      <c r="G55" s="55" t="n">
        <v>3364213</v>
      </c>
      <c r="H55" s="55" t="n">
        <v>144270642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54</v>
      </c>
      <c r="B57" s="55" t="n">
        <v>246698</v>
      </c>
      <c r="C57" s="55" t="n">
        <v>186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246884</v>
      </c>
    </row>
    <row r="58" s="58" customFormat="true" ht="36" hidden="false" customHeight="false" outlineLevel="0" collapsed="false">
      <c r="A58" s="232"/>
      <c r="B58" s="229"/>
      <c r="C58" s="229"/>
      <c r="D58" s="229"/>
      <c r="E58" s="229"/>
      <c r="F58" s="229"/>
      <c r="G58" s="229"/>
      <c r="H58" s="229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5</v>
      </c>
      <c r="B60" s="55" t="n">
        <v>28087645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317873</v>
      </c>
      <c r="H60" s="55" t="n">
        <v>31405518</v>
      </c>
    </row>
    <row r="61" s="58" customFormat="true" ht="35.25" hidden="false" customHeight="false" outlineLevel="0" collapsed="false">
      <c r="A61" s="54" t="s">
        <v>356</v>
      </c>
      <c r="B61" s="55" t="n">
        <v>8073177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566188</v>
      </c>
      <c r="H61" s="55" t="n">
        <v>8639365</v>
      </c>
    </row>
    <row r="62" s="58" customFormat="true" ht="35.25" hidden="false" customHeight="false" outlineLevel="0" collapsed="false">
      <c r="A62" s="54" t="s">
        <v>357</v>
      </c>
      <c r="B62" s="55" t="n">
        <v>20014468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751685</v>
      </c>
      <c r="H62" s="55" t="n">
        <v>22766153</v>
      </c>
    </row>
    <row r="63" s="233" customFormat="true" ht="12.75" hidden="false" customHeight="false" outlineLevel="0" collapsed="false">
      <c r="B63" s="234"/>
      <c r="C63" s="234"/>
      <c r="D63" s="234"/>
      <c r="E63" s="234"/>
      <c r="F63" s="234"/>
      <c r="G63" s="234"/>
      <c r="H63" s="234"/>
    </row>
    <row r="64" s="58" customFormat="true" ht="35.25" hidden="false" customHeight="false" outlineLevel="0" collapsed="false">
      <c r="A64" s="54" t="s">
        <v>358</v>
      </c>
      <c r="B64" s="55" t="n">
        <v>5194147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5194147</v>
      </c>
    </row>
    <row r="65" s="233" customFormat="true" ht="12.75" hidden="false" customHeight="false" outlineLevel="0" collapsed="false">
      <c r="B65" s="234"/>
      <c r="C65" s="234"/>
      <c r="D65" s="234"/>
      <c r="E65" s="234"/>
      <c r="F65" s="234"/>
      <c r="G65" s="234"/>
      <c r="H65" s="234"/>
    </row>
    <row r="66" s="58" customFormat="true" ht="35.25" hidden="false" customHeight="false" outlineLevel="0" collapsed="false">
      <c r="A66" s="54" t="s">
        <v>359</v>
      </c>
      <c r="B66" s="55" t="n">
        <v>1661722</v>
      </c>
      <c r="C66" s="55" t="n">
        <v>0</v>
      </c>
      <c r="D66" s="55" t="n">
        <v>0</v>
      </c>
      <c r="E66" s="55" t="n">
        <v>0</v>
      </c>
      <c r="F66" s="55" t="n">
        <v>17816</v>
      </c>
      <c r="G66" s="55" t="n">
        <v>0</v>
      </c>
      <c r="H66" s="55" t="n">
        <v>1679538</v>
      </c>
    </row>
    <row r="67" s="233" customFormat="true" ht="12.75" hidden="false" customHeight="false" outlineLevel="0" collapsed="false">
      <c r="A67" s="233" t="s">
        <v>366</v>
      </c>
      <c r="B67" s="234" t="n">
        <v>5194147</v>
      </c>
      <c r="C67" s="234" t="e">
        <f aca="false"/>
        <v>#REF!</v>
      </c>
      <c r="D67" s="234" t="e">
        <f aca="false"/>
        <v>#REF!</v>
      </c>
      <c r="E67" s="234" t="e">
        <f aca="false"/>
        <v>#REF!</v>
      </c>
      <c r="F67" s="234" t="e">
        <f aca="false"/>
        <v>#REF!</v>
      </c>
      <c r="G67" s="234" t="e">
        <f aca="false"/>
        <v>#REF!</v>
      </c>
      <c r="H67" s="234" t="e">
        <f aca="false"/>
        <v>#REF!</v>
      </c>
    </row>
    <row r="68" s="58" customFormat="true" ht="35.25" hidden="false" customHeight="false" outlineLevel="0" collapsed="false">
      <c r="A68" s="54" t="s">
        <v>360</v>
      </c>
      <c r="B68" s="55" t="n">
        <v>20063274</v>
      </c>
      <c r="C68" s="55" t="n">
        <v>31909</v>
      </c>
      <c r="D68" s="55" t="n">
        <v>0</v>
      </c>
      <c r="E68" s="55" t="n">
        <v>0</v>
      </c>
      <c r="F68" s="55" t="n">
        <v>593443</v>
      </c>
      <c r="G68" s="55" t="n">
        <v>0</v>
      </c>
      <c r="H68" s="55" t="n">
        <v>20688626</v>
      </c>
    </row>
    <row r="69" s="58" customFormat="true" ht="13.5" hidden="false" customHeight="false" outlineLevel="0" collapsed="false">
      <c r="A69" s="66"/>
      <c r="B69" s="67"/>
      <c r="C69" s="67"/>
      <c r="D69" s="67"/>
      <c r="E69" s="67"/>
      <c r="F69" s="67"/>
      <c r="G69" s="67"/>
      <c r="H69" s="67"/>
    </row>
    <row r="70" s="54" customFormat="true" ht="34.5" hidden="false" customHeight="false" outlineLevel="0" collapsed="false">
      <c r="A70" s="236"/>
      <c r="B70" s="60"/>
      <c r="C70" s="60"/>
      <c r="D70" s="60"/>
      <c r="E70" s="60"/>
      <c r="F70" s="60"/>
      <c r="G70" s="60"/>
      <c r="H70" s="60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0"/>
      <c r="G71" s="60"/>
      <c r="H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0"/>
      <c r="G72" s="60"/>
      <c r="H72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37" t="s">
        <v>172</v>
      </c>
      <c r="B7" s="238" t="s">
        <v>369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A8" s="237"/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237"/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77</v>
      </c>
      <c r="J9" s="243" t="s">
        <v>378</v>
      </c>
    </row>
    <row r="10" customFormat="false" ht="13.5" hidden="false" customHeight="false" outlineLevel="0" collapsed="false">
      <c r="A10" s="237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2</v>
      </c>
      <c r="I10" s="244" t="s">
        <v>383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4053619</v>
      </c>
      <c r="C12" s="73" t="n">
        <v>3340663</v>
      </c>
      <c r="D12" s="74" t="n">
        <v>7394282</v>
      </c>
      <c r="E12" s="73" t="n">
        <v>4766968</v>
      </c>
      <c r="F12" s="73" t="n">
        <v>4266947</v>
      </c>
      <c r="G12" s="73" t="n">
        <v>759100</v>
      </c>
      <c r="H12" s="74" t="n">
        <v>17187297</v>
      </c>
      <c r="I12" s="73" t="n">
        <v>4082697</v>
      </c>
      <c r="J12" s="74" t="n">
        <v>21269994</v>
      </c>
    </row>
    <row r="14" customFormat="false" ht="12.75" hidden="false" customHeight="false" outlineLevel="0" collapsed="false">
      <c r="A14" s="94" t="s">
        <v>191</v>
      </c>
      <c r="B14" s="73" t="n">
        <v>8017457</v>
      </c>
      <c r="C14" s="73" t="n">
        <v>7130832</v>
      </c>
      <c r="D14" s="74" t="n">
        <v>15148289</v>
      </c>
      <c r="E14" s="73" t="n">
        <v>7042971</v>
      </c>
      <c r="F14" s="73" t="n">
        <v>5293845</v>
      </c>
      <c r="G14" s="73" t="n">
        <v>1080678</v>
      </c>
      <c r="H14" s="74" t="n">
        <v>28565783</v>
      </c>
      <c r="I14" s="73" t="n">
        <v>9384387</v>
      </c>
      <c r="J14" s="74" t="n">
        <v>37950170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8018656</v>
      </c>
      <c r="C17" s="73" t="n">
        <v>7481648</v>
      </c>
      <c r="D17" s="74" t="n">
        <v>15500304</v>
      </c>
      <c r="E17" s="73" t="n">
        <v>7168650</v>
      </c>
      <c r="F17" s="73" t="n">
        <v>5274929</v>
      </c>
      <c r="G17" s="73" t="n">
        <v>1330122</v>
      </c>
      <c r="H17" s="74" t="n">
        <v>29274005</v>
      </c>
      <c r="I17" s="73" t="n">
        <v>9839794</v>
      </c>
      <c r="J17" s="74" t="n">
        <v>39113799</v>
      </c>
    </row>
    <row r="18" customFormat="false" ht="12.75" hidden="false" customHeight="false" outlineLevel="0" collapsed="false">
      <c r="A18" s="72" t="s">
        <v>194</v>
      </c>
      <c r="B18" s="73" t="n">
        <v>8262951</v>
      </c>
      <c r="C18" s="73" t="n">
        <v>8352354</v>
      </c>
      <c r="D18" s="74" t="n">
        <v>16615305</v>
      </c>
      <c r="E18" s="73" t="n">
        <v>7401135</v>
      </c>
      <c r="F18" s="73" t="n">
        <v>5564556</v>
      </c>
      <c r="G18" s="73" t="n">
        <v>1167597</v>
      </c>
      <c r="H18" s="74" t="n">
        <v>30748593</v>
      </c>
      <c r="I18" s="73" t="n">
        <v>9726696</v>
      </c>
      <c r="J18" s="74" t="n">
        <v>40475289</v>
      </c>
    </row>
    <row r="19" customFormat="false" ht="12.75" hidden="false" customHeight="false" outlineLevel="0" collapsed="false">
      <c r="A19" s="72" t="s">
        <v>195</v>
      </c>
      <c r="B19" s="73" t="n">
        <v>8715408</v>
      </c>
      <c r="C19" s="73" t="n">
        <v>7961132</v>
      </c>
      <c r="D19" s="74" t="n">
        <v>16676540</v>
      </c>
      <c r="E19" s="73" t="n">
        <v>7149559</v>
      </c>
      <c r="F19" s="73" t="n">
        <v>5967014</v>
      </c>
      <c r="G19" s="73" t="n">
        <v>2132879</v>
      </c>
      <c r="H19" s="74" t="n">
        <v>31925992</v>
      </c>
      <c r="I19" s="73" t="n">
        <v>9714408</v>
      </c>
      <c r="J19" s="74" t="n">
        <v>41640400</v>
      </c>
    </row>
    <row r="20" customFormat="false" ht="12.75" hidden="false" customHeight="false" outlineLevel="0" collapsed="false">
      <c r="A20" s="72" t="s">
        <v>196</v>
      </c>
      <c r="B20" s="73" t="n">
        <v>8062414</v>
      </c>
      <c r="C20" s="73" t="n">
        <v>7700565</v>
      </c>
      <c r="D20" s="74" t="n">
        <v>15762979</v>
      </c>
      <c r="E20" s="73" t="n">
        <v>7335033</v>
      </c>
      <c r="F20" s="73" t="n">
        <v>6573537</v>
      </c>
      <c r="G20" s="73" t="n">
        <v>1584697</v>
      </c>
      <c r="H20" s="74" t="n">
        <v>31256246</v>
      </c>
      <c r="I20" s="73" t="n">
        <v>9791220</v>
      </c>
      <c r="J20" s="74" t="n">
        <v>41047466</v>
      </c>
    </row>
    <row r="21" customFormat="false" ht="12.75" hidden="false" customHeight="false" outlineLevel="0" collapsed="false">
      <c r="A21" s="72" t="s">
        <v>197</v>
      </c>
      <c r="B21" s="73" t="n">
        <v>8270626</v>
      </c>
      <c r="C21" s="73" t="n">
        <v>8238539</v>
      </c>
      <c r="D21" s="74" t="n">
        <v>16509165</v>
      </c>
      <c r="E21" s="73" t="n">
        <v>7408035</v>
      </c>
      <c r="F21" s="73" t="n">
        <v>6877359</v>
      </c>
      <c r="G21" s="73" t="n">
        <v>1460479</v>
      </c>
      <c r="H21" s="74" t="n">
        <v>32255038</v>
      </c>
      <c r="I21" s="73" t="n">
        <v>10186956</v>
      </c>
      <c r="J21" s="74" t="n">
        <v>42441994</v>
      </c>
    </row>
    <row r="22" customFormat="false" ht="12.75" hidden="false" customHeight="false" outlineLevel="0" collapsed="false">
      <c r="A22" s="72" t="s">
        <v>198</v>
      </c>
      <c r="B22" s="73" t="n">
        <v>8671492</v>
      </c>
      <c r="C22" s="73" t="n">
        <v>8646367</v>
      </c>
      <c r="D22" s="74" t="n">
        <v>17317859</v>
      </c>
      <c r="E22" s="73" t="n">
        <v>7457379</v>
      </c>
      <c r="F22" s="73" t="n">
        <v>7521632</v>
      </c>
      <c r="G22" s="73" t="n">
        <v>1668538</v>
      </c>
      <c r="H22" s="74" t="n">
        <v>33965408</v>
      </c>
      <c r="I22" s="73" t="n">
        <v>9989315</v>
      </c>
      <c r="J22" s="74" t="n">
        <v>43954723</v>
      </c>
    </row>
    <row r="23" customFormat="false" ht="12.75" hidden="false" customHeight="false" outlineLevel="0" collapsed="false">
      <c r="A23" s="72" t="s">
        <v>199</v>
      </c>
      <c r="B23" s="73" t="n">
        <v>9054596</v>
      </c>
      <c r="C23" s="73" t="n">
        <v>8653728</v>
      </c>
      <c r="D23" s="74" t="n">
        <v>17708324</v>
      </c>
      <c r="E23" s="73" t="n">
        <v>8085418</v>
      </c>
      <c r="F23" s="73" t="n">
        <v>7714703</v>
      </c>
      <c r="G23" s="73" t="n">
        <v>1550538</v>
      </c>
      <c r="H23" s="74" t="n">
        <v>35058983</v>
      </c>
      <c r="I23" s="73" t="n">
        <v>10183624</v>
      </c>
      <c r="J23" s="74" t="n">
        <v>45242607</v>
      </c>
    </row>
    <row r="24" customFormat="false" ht="12.75" hidden="false" customHeight="false" outlineLevel="0" collapsed="false">
      <c r="A24" s="72" t="s">
        <v>200</v>
      </c>
      <c r="B24" s="73" t="n">
        <v>9163233</v>
      </c>
      <c r="C24" s="73" t="n">
        <v>8521732</v>
      </c>
      <c r="D24" s="74" t="n">
        <v>17684965</v>
      </c>
      <c r="E24" s="73" t="n">
        <v>8160381</v>
      </c>
      <c r="F24" s="73" t="n">
        <v>7818939</v>
      </c>
      <c r="G24" s="73" t="n">
        <v>1496507</v>
      </c>
      <c r="H24" s="74" t="n">
        <v>35160792</v>
      </c>
      <c r="I24" s="73" t="n">
        <v>10486196</v>
      </c>
      <c r="J24" s="74" t="n">
        <v>45646988</v>
      </c>
    </row>
    <row r="25" customFormat="false" ht="12.75" hidden="false" customHeight="false" outlineLevel="0" collapsed="false">
      <c r="A25" s="72" t="s">
        <v>201</v>
      </c>
      <c r="B25" s="73" t="n">
        <v>9288548</v>
      </c>
      <c r="C25" s="73" t="n">
        <v>8545104</v>
      </c>
      <c r="D25" s="74" t="n">
        <v>17833652</v>
      </c>
      <c r="E25" s="73" t="n">
        <v>8078054</v>
      </c>
      <c r="F25" s="73" t="n">
        <v>8434831</v>
      </c>
      <c r="G25" s="73" t="n">
        <v>1670838</v>
      </c>
      <c r="H25" s="74" t="n">
        <v>36017375</v>
      </c>
      <c r="I25" s="73" t="n">
        <v>11133549</v>
      </c>
      <c r="J25" s="74" t="n">
        <v>47150924</v>
      </c>
    </row>
    <row r="26" customFormat="false" ht="12.75" hidden="false" customHeight="false" outlineLevel="0" collapsed="false">
      <c r="A26" s="72" t="s">
        <v>202</v>
      </c>
      <c r="B26" s="73" t="n">
        <v>9631980</v>
      </c>
      <c r="C26" s="73" t="n">
        <v>9168174</v>
      </c>
      <c r="D26" s="74" t="n">
        <v>18800154</v>
      </c>
      <c r="E26" s="73" t="n">
        <v>8380825</v>
      </c>
      <c r="F26" s="73" t="n">
        <v>8506201</v>
      </c>
      <c r="G26" s="73" t="n">
        <v>1788727</v>
      </c>
      <c r="H26" s="74" t="n">
        <v>37475907</v>
      </c>
      <c r="I26" s="73" t="n">
        <v>10985654</v>
      </c>
      <c r="J26" s="74" t="n">
        <v>48461561</v>
      </c>
    </row>
    <row r="27" customFormat="false" ht="12.75" hidden="false" customHeight="false" outlineLevel="0" collapsed="false">
      <c r="A27" s="72" t="s">
        <v>203</v>
      </c>
      <c r="B27" s="73" t="n">
        <v>11387117</v>
      </c>
      <c r="C27" s="73" t="n">
        <v>10069556</v>
      </c>
      <c r="D27" s="74" t="n">
        <v>21456673</v>
      </c>
      <c r="E27" s="73" t="n">
        <v>9810611</v>
      </c>
      <c r="F27" s="73" t="n">
        <v>8432494</v>
      </c>
      <c r="G27" s="73" t="n">
        <v>1795783</v>
      </c>
      <c r="H27" s="74" t="n">
        <v>41495561</v>
      </c>
      <c r="I27" s="73" t="n">
        <v>11183049</v>
      </c>
      <c r="J27" s="74" t="n">
        <v>52678610</v>
      </c>
    </row>
    <row r="28" customFormat="false" ht="12.75" hidden="false" customHeight="false" outlineLevel="0" collapsed="false">
      <c r="A28" s="72" t="s">
        <v>204</v>
      </c>
      <c r="B28" s="73" t="n">
        <v>11536269</v>
      </c>
      <c r="C28" s="73" t="n">
        <v>10945770</v>
      </c>
      <c r="D28" s="74" t="n">
        <v>22482039</v>
      </c>
      <c r="E28" s="73" t="n">
        <v>10391727</v>
      </c>
      <c r="F28" s="73" t="n">
        <v>10507758</v>
      </c>
      <c r="G28" s="73" t="n">
        <v>1811208</v>
      </c>
      <c r="H28" s="74" t="n">
        <v>45192732</v>
      </c>
      <c r="I28" s="73" t="n">
        <v>12075598</v>
      </c>
      <c r="J28" s="74" t="n">
        <v>57268330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11825578</v>
      </c>
      <c r="C31" s="73" t="n">
        <v>10968180</v>
      </c>
      <c r="D31" s="74" t="n">
        <v>22793758</v>
      </c>
      <c r="E31" s="73" t="n">
        <v>10317197</v>
      </c>
      <c r="F31" s="73" t="n">
        <v>12078381</v>
      </c>
      <c r="G31" s="73" t="n">
        <v>2225475</v>
      </c>
      <c r="H31" s="74" t="n">
        <v>47414811</v>
      </c>
      <c r="I31" s="73" t="n">
        <v>12049308</v>
      </c>
      <c r="J31" s="74" t="n">
        <v>59464119</v>
      </c>
    </row>
    <row r="32" customFormat="false" ht="12.75" hidden="false" customHeight="false" outlineLevel="0" collapsed="false">
      <c r="A32" s="72" t="s">
        <v>194</v>
      </c>
      <c r="B32" s="73" t="n">
        <v>11937836</v>
      </c>
      <c r="C32" s="73" t="n">
        <v>10920523</v>
      </c>
      <c r="D32" s="74" t="n">
        <v>22858359</v>
      </c>
      <c r="E32" s="73" t="n">
        <v>10505516</v>
      </c>
      <c r="F32" s="73" t="n">
        <v>12290477</v>
      </c>
      <c r="G32" s="73" t="n">
        <v>1945538</v>
      </c>
      <c r="H32" s="74" t="n">
        <v>47599890</v>
      </c>
      <c r="I32" s="73" t="n">
        <v>13145831</v>
      </c>
      <c r="J32" s="74" t="n">
        <v>60745721</v>
      </c>
    </row>
    <row r="33" customFormat="false" ht="12.75" hidden="false" customHeight="false" outlineLevel="0" collapsed="false">
      <c r="A33" s="72" t="s">
        <v>195</v>
      </c>
      <c r="B33" s="73" t="n">
        <v>12136756</v>
      </c>
      <c r="C33" s="73" t="n">
        <v>11618274</v>
      </c>
      <c r="D33" s="74" t="n">
        <v>23755030</v>
      </c>
      <c r="E33" s="73" t="n">
        <v>11024993</v>
      </c>
      <c r="F33" s="73" t="n">
        <v>13036427</v>
      </c>
      <c r="G33" s="73" t="n">
        <v>2614491</v>
      </c>
      <c r="H33" s="74" t="n">
        <v>50430941</v>
      </c>
      <c r="I33" s="73" t="n">
        <v>13962201</v>
      </c>
      <c r="J33" s="74" t="n">
        <v>64393142</v>
      </c>
    </row>
    <row r="34" customFormat="false" ht="12.75" hidden="false" customHeight="false" outlineLevel="0" collapsed="false">
      <c r="A34" s="72" t="s">
        <v>196</v>
      </c>
      <c r="B34" s="73" t="n">
        <v>12425253</v>
      </c>
      <c r="C34" s="73" t="n">
        <v>11256406</v>
      </c>
      <c r="D34" s="74" t="n">
        <v>23681659</v>
      </c>
      <c r="E34" s="73" t="n">
        <v>10957279</v>
      </c>
      <c r="F34" s="73" t="n">
        <v>13486828</v>
      </c>
      <c r="G34" s="73" t="n">
        <v>2198495</v>
      </c>
      <c r="H34" s="74" t="n">
        <v>50324261</v>
      </c>
      <c r="I34" s="73" t="n">
        <v>13116627</v>
      </c>
      <c r="J34" s="74" t="n">
        <v>63440888</v>
      </c>
    </row>
    <row r="35" customFormat="false" ht="12.75" hidden="false" customHeight="false" outlineLevel="0" collapsed="false">
      <c r="A35" s="72" t="s">
        <v>197</v>
      </c>
      <c r="B35" s="73" t="n">
        <v>13035899</v>
      </c>
      <c r="C35" s="73" t="n">
        <v>12552273</v>
      </c>
      <c r="D35" s="74" t="n">
        <v>25588172</v>
      </c>
      <c r="E35" s="73" t="n">
        <v>11174084</v>
      </c>
      <c r="F35" s="73" t="n">
        <v>13370071</v>
      </c>
      <c r="G35" s="73" t="n">
        <v>2596899</v>
      </c>
      <c r="H35" s="74" t="n">
        <v>52729226</v>
      </c>
      <c r="I35" s="73" t="n">
        <v>13616574</v>
      </c>
      <c r="J35" s="74" t="n">
        <v>66345800</v>
      </c>
    </row>
    <row r="36" customFormat="false" ht="12.75" hidden="false" customHeight="false" outlineLevel="0" collapsed="false">
      <c r="A36" s="72" t="s">
        <v>198</v>
      </c>
      <c r="B36" s="73" t="n">
        <v>13730279</v>
      </c>
      <c r="C36" s="73" t="n">
        <v>12906106</v>
      </c>
      <c r="D36" s="74" t="n">
        <v>26636385</v>
      </c>
      <c r="E36" s="73" t="n">
        <v>11659155</v>
      </c>
      <c r="F36" s="73" t="n">
        <v>14544552</v>
      </c>
      <c r="G36" s="73" t="n">
        <v>3113818</v>
      </c>
      <c r="H36" s="74" t="n">
        <v>55953910</v>
      </c>
      <c r="I36" s="73" t="n">
        <v>15342241</v>
      </c>
      <c r="J36" s="74" t="n">
        <v>71296151</v>
      </c>
    </row>
    <row r="37" customFormat="false" ht="12.75" hidden="false" customHeight="false" outlineLevel="0" collapsed="false">
      <c r="A37" s="72" t="s">
        <v>199</v>
      </c>
      <c r="B37" s="73" t="n">
        <v>13957548</v>
      </c>
      <c r="C37" s="73" t="n">
        <v>13564087</v>
      </c>
      <c r="D37" s="74" t="n">
        <v>27521635</v>
      </c>
      <c r="E37" s="73" t="n">
        <v>12317826</v>
      </c>
      <c r="F37" s="73" t="n">
        <v>13466770</v>
      </c>
      <c r="G37" s="73" t="n">
        <v>2930906</v>
      </c>
      <c r="H37" s="74" t="n">
        <v>56237137</v>
      </c>
      <c r="I37" s="73" t="n">
        <v>16476811</v>
      </c>
      <c r="J37" s="74" t="n">
        <v>72713948</v>
      </c>
    </row>
    <row r="38" customFormat="false" ht="12.75" hidden="false" customHeight="false" outlineLevel="0" collapsed="false">
      <c r="A38" s="72" t="s">
        <v>200</v>
      </c>
      <c r="B38" s="73" t="n">
        <v>14839565</v>
      </c>
      <c r="C38" s="73" t="n">
        <v>13746744</v>
      </c>
      <c r="D38" s="74" t="n">
        <v>28586309</v>
      </c>
      <c r="E38" s="73" t="n">
        <v>12418909</v>
      </c>
      <c r="F38" s="73" t="n">
        <v>13558163</v>
      </c>
      <c r="G38" s="73" t="n">
        <v>3401522</v>
      </c>
      <c r="H38" s="74" t="n">
        <v>57964903</v>
      </c>
      <c r="I38" s="73" t="n">
        <v>17241248</v>
      </c>
      <c r="J38" s="74" t="n">
        <v>75206151</v>
      </c>
    </row>
    <row r="39" customFormat="false" ht="12.75" hidden="false" customHeight="false" outlineLevel="0" collapsed="false">
      <c r="A39" s="72" t="s">
        <v>201</v>
      </c>
      <c r="B39" s="73" t="n">
        <v>15968954</v>
      </c>
      <c r="C39" s="73" t="n">
        <v>14288212</v>
      </c>
      <c r="D39" s="74" t="n">
        <v>30257166</v>
      </c>
      <c r="E39" s="73" t="n">
        <v>13039630</v>
      </c>
      <c r="F39" s="73" t="n">
        <v>13079222</v>
      </c>
      <c r="G39" s="73" t="n">
        <v>3739087</v>
      </c>
      <c r="H39" s="74" t="n">
        <v>60115105</v>
      </c>
      <c r="I39" s="73" t="n">
        <v>19303147</v>
      </c>
      <c r="J39" s="74" t="n">
        <v>79418252</v>
      </c>
    </row>
    <row r="40" customFormat="false" ht="12.75" hidden="false" customHeight="false" outlineLevel="0" collapsed="false">
      <c r="A40" s="72" t="s">
        <v>202</v>
      </c>
      <c r="B40" s="73" t="n">
        <v>16849088</v>
      </c>
      <c r="C40" s="73" t="n">
        <v>14935843</v>
      </c>
      <c r="D40" s="74" t="n">
        <v>31784931</v>
      </c>
      <c r="E40" s="73" t="n">
        <v>13502945</v>
      </c>
      <c r="F40" s="73" t="n">
        <v>12805227</v>
      </c>
      <c r="G40" s="73" t="n">
        <v>3465342</v>
      </c>
      <c r="H40" s="74" t="n">
        <v>61558445</v>
      </c>
      <c r="I40" s="73" t="n">
        <v>20504326</v>
      </c>
      <c r="J40" s="74" t="n">
        <v>82062771</v>
      </c>
    </row>
    <row r="41" customFormat="false" ht="12.75" hidden="false" customHeight="false" outlineLevel="0" collapsed="false">
      <c r="A41" s="72" t="s">
        <v>203</v>
      </c>
      <c r="B41" s="73" t="n">
        <v>20467608</v>
      </c>
      <c r="C41" s="73" t="n">
        <v>16853149</v>
      </c>
      <c r="D41" s="74" t="n">
        <v>37320757</v>
      </c>
      <c r="E41" s="73" t="n">
        <v>16515633</v>
      </c>
      <c r="F41" s="73" t="n">
        <v>11066134</v>
      </c>
      <c r="G41" s="73" t="n">
        <v>3955373</v>
      </c>
      <c r="H41" s="74" t="n">
        <v>68857897</v>
      </c>
      <c r="I41" s="73" t="n">
        <v>22750564</v>
      </c>
      <c r="J41" s="74" t="n">
        <v>91608461</v>
      </c>
    </row>
    <row r="42" customFormat="false" ht="12.75" hidden="false" customHeight="false" outlineLevel="0" collapsed="false">
      <c r="A42" s="72" t="s">
        <v>204</v>
      </c>
      <c r="B42" s="73" t="n">
        <v>19740453</v>
      </c>
      <c r="C42" s="73" t="n">
        <v>16583361</v>
      </c>
      <c r="D42" s="74" t="n">
        <v>36323814</v>
      </c>
      <c r="E42" s="73" t="n">
        <v>17204282</v>
      </c>
      <c r="F42" s="73" t="n">
        <v>12469278</v>
      </c>
      <c r="G42" s="73" t="n">
        <v>3238922</v>
      </c>
      <c r="H42" s="74" t="n">
        <v>69236296</v>
      </c>
      <c r="I42" s="73" t="n">
        <v>28223897</v>
      </c>
      <c r="J42" s="74" t="n">
        <v>97460193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207</v>
      </c>
      <c r="B45" s="73" t="n">
        <v>20068343</v>
      </c>
      <c r="C45" s="73" t="n">
        <v>16952427</v>
      </c>
      <c r="D45" s="74" t="n">
        <v>37020770</v>
      </c>
      <c r="E45" s="73" t="n">
        <v>17427014</v>
      </c>
      <c r="F45" s="73" t="n">
        <v>12473719</v>
      </c>
      <c r="G45" s="73" t="n">
        <v>3467736</v>
      </c>
      <c r="H45" s="74" t="n">
        <v>70389239</v>
      </c>
      <c r="I45" s="73" t="n">
        <v>28015918</v>
      </c>
      <c r="J45" s="74" t="n">
        <v>98405157</v>
      </c>
    </row>
    <row r="46" customFormat="false" ht="12.75" hidden="false" customHeight="false" outlineLevel="0" collapsed="false">
      <c r="A46" s="72" t="s">
        <v>208</v>
      </c>
      <c r="B46" s="73" t="n">
        <v>20263857</v>
      </c>
      <c r="C46" s="73" t="n">
        <v>17233326</v>
      </c>
      <c r="D46" s="74" t="n">
        <v>37497183</v>
      </c>
      <c r="E46" s="73" t="n">
        <v>18148422</v>
      </c>
      <c r="F46" s="73" t="n">
        <v>12771422</v>
      </c>
      <c r="G46" s="73" t="n">
        <v>3020872</v>
      </c>
      <c r="H46" s="74" t="n">
        <v>71437899</v>
      </c>
      <c r="I46" s="73" t="n">
        <v>29562213</v>
      </c>
      <c r="J46" s="74" t="n">
        <v>101000112</v>
      </c>
    </row>
    <row r="47" customFormat="false" ht="12.75" hidden="false" customHeight="false" outlineLevel="0" collapsed="false">
      <c r="A47" s="72" t="s">
        <v>195</v>
      </c>
      <c r="B47" s="73" t="n">
        <v>21986542</v>
      </c>
      <c r="C47" s="73" t="n">
        <v>18909303</v>
      </c>
      <c r="D47" s="74" t="n">
        <v>40895845</v>
      </c>
      <c r="E47" s="73" t="n">
        <v>18657110</v>
      </c>
      <c r="F47" s="73" t="n">
        <v>13265286</v>
      </c>
      <c r="G47" s="73" t="n">
        <v>5010948</v>
      </c>
      <c r="H47" s="74" t="n">
        <v>77829189</v>
      </c>
      <c r="I47" s="73" t="n">
        <v>31160167</v>
      </c>
      <c r="J47" s="74" t="n">
        <v>108989356</v>
      </c>
    </row>
    <row r="48" customFormat="false" ht="12.75" hidden="false" customHeight="false" outlineLevel="0" collapsed="false">
      <c r="A48" s="72" t="s">
        <v>196</v>
      </c>
      <c r="B48" s="73" t="n">
        <v>23031473</v>
      </c>
      <c r="C48" s="73" t="n">
        <v>19842484</v>
      </c>
      <c r="D48" s="74" t="n">
        <v>42873957</v>
      </c>
      <c r="E48" s="73" t="n">
        <v>18948179</v>
      </c>
      <c r="F48" s="73" t="n">
        <v>13003276</v>
      </c>
      <c r="G48" s="73" t="n">
        <v>3368669</v>
      </c>
      <c r="H48" s="74" t="n">
        <v>78194081</v>
      </c>
      <c r="I48" s="73" t="n">
        <v>32573828</v>
      </c>
      <c r="J48" s="74" t="n">
        <v>110767909</v>
      </c>
    </row>
    <row r="49" customFormat="false" ht="12.75" hidden="false" customHeight="false" outlineLevel="0" collapsed="false">
      <c r="A49" s="72" t="s">
        <v>197</v>
      </c>
      <c r="B49" s="73" t="n">
        <v>25626172</v>
      </c>
      <c r="C49" s="73" t="n">
        <v>20908944</v>
      </c>
      <c r="D49" s="74" t="n">
        <v>46535116</v>
      </c>
      <c r="E49" s="73" t="n">
        <v>19647129</v>
      </c>
      <c r="F49" s="73" t="n">
        <v>12564397</v>
      </c>
      <c r="G49" s="73" t="n">
        <v>4042574</v>
      </c>
      <c r="H49" s="74" t="n">
        <v>82789216</v>
      </c>
      <c r="I49" s="73" t="n">
        <v>31405518</v>
      </c>
      <c r="J49" s="74" t="n">
        <v>114194734</v>
      </c>
    </row>
    <row r="50" customFormat="false" ht="13.5" hidden="false" customHeight="false" outlineLevel="0" collapsed="false">
      <c r="A50" s="96"/>
      <c r="B50" s="111"/>
      <c r="C50" s="111"/>
      <c r="D50" s="112"/>
      <c r="E50" s="111"/>
      <c r="F50" s="111"/>
      <c r="G50" s="111"/>
      <c r="H50" s="112"/>
      <c r="I50" s="111"/>
      <c r="J50" s="112"/>
    </row>
    <row r="52" customFormat="false" ht="12.75" hidden="false" customHeight="false" outlineLevel="0" collapsed="false">
      <c r="A52" s="99" t="s">
        <v>209</v>
      </c>
      <c r="B52" s="99"/>
    </row>
    <row r="53" customFormat="false" ht="12.75" hidden="false" customHeight="false" outlineLevel="0" collapsed="false">
      <c r="A53" s="99" t="s">
        <v>39</v>
      </c>
      <c r="B53" s="99"/>
    </row>
    <row r="54" customFormat="false" ht="12.75" hidden="false" customHeight="false" outlineLevel="0" collapsed="false">
      <c r="A54" s="99" t="s">
        <v>210</v>
      </c>
      <c r="B54" s="99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8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37" t="s">
        <v>172</v>
      </c>
      <c r="B7" s="238" t="s">
        <v>386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A8" s="237"/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237"/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87</v>
      </c>
      <c r="J9" s="243" t="s">
        <v>378</v>
      </c>
    </row>
    <row r="10" customFormat="false" ht="13.5" hidden="false" customHeight="false" outlineLevel="0" collapsed="false">
      <c r="A10" s="237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8</v>
      </c>
      <c r="I10" s="244" t="s">
        <v>388</v>
      </c>
      <c r="J10" s="90" t="s">
        <v>38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708288</v>
      </c>
      <c r="C12" s="73" t="n">
        <v>427832</v>
      </c>
      <c r="D12" s="74" t="n">
        <v>1136120</v>
      </c>
      <c r="E12" s="73" t="n">
        <v>92923</v>
      </c>
      <c r="F12" s="73" t="n">
        <v>782018</v>
      </c>
      <c r="G12" s="73" t="n">
        <v>69892</v>
      </c>
      <c r="H12" s="74" t="n">
        <v>2080953</v>
      </c>
      <c r="I12" s="73" t="n">
        <v>963283</v>
      </c>
      <c r="J12" s="74" t="n">
        <v>3044236</v>
      </c>
    </row>
    <row r="14" customFormat="false" ht="12.75" hidden="false" customHeight="false" outlineLevel="0" collapsed="false">
      <c r="A14" s="94" t="s">
        <v>191</v>
      </c>
      <c r="B14" s="73" t="n">
        <v>1512593</v>
      </c>
      <c r="C14" s="73" t="n">
        <v>1031482</v>
      </c>
      <c r="D14" s="74" t="n">
        <v>2544075</v>
      </c>
      <c r="E14" s="73" t="n">
        <v>155184</v>
      </c>
      <c r="F14" s="73" t="n">
        <v>1166978</v>
      </c>
      <c r="G14" s="73" t="n">
        <v>117411</v>
      </c>
      <c r="H14" s="74" t="n">
        <v>3983648</v>
      </c>
      <c r="I14" s="73" t="n">
        <v>2111553</v>
      </c>
      <c r="J14" s="74" t="n">
        <v>6095201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1437193</v>
      </c>
      <c r="C17" s="73" t="n">
        <v>1164848</v>
      </c>
      <c r="D17" s="74" t="n">
        <v>2602041</v>
      </c>
      <c r="E17" s="73" t="n">
        <v>186679</v>
      </c>
      <c r="F17" s="73" t="n">
        <v>1305291</v>
      </c>
      <c r="G17" s="73" t="n">
        <v>237509</v>
      </c>
      <c r="H17" s="74" t="n">
        <v>4331520</v>
      </c>
      <c r="I17" s="73" t="n">
        <v>2431298</v>
      </c>
      <c r="J17" s="74" t="n">
        <v>6762818</v>
      </c>
    </row>
    <row r="18" customFormat="false" ht="12.75" hidden="false" customHeight="false" outlineLevel="0" collapsed="false">
      <c r="A18" s="72" t="s">
        <v>194</v>
      </c>
      <c r="B18" s="73" t="n">
        <v>1721514</v>
      </c>
      <c r="C18" s="73" t="n">
        <v>1383738</v>
      </c>
      <c r="D18" s="74" t="n">
        <v>3105252</v>
      </c>
      <c r="E18" s="73" t="n">
        <v>199643</v>
      </c>
      <c r="F18" s="73" t="n">
        <v>1560843</v>
      </c>
      <c r="G18" s="73" t="n">
        <v>192271</v>
      </c>
      <c r="H18" s="74" t="n">
        <v>5058009</v>
      </c>
      <c r="I18" s="73" t="n">
        <v>2247275</v>
      </c>
      <c r="J18" s="74" t="n">
        <v>7305284</v>
      </c>
    </row>
    <row r="19" customFormat="false" ht="12.75" hidden="false" customHeight="false" outlineLevel="0" collapsed="false">
      <c r="A19" s="72" t="s">
        <v>195</v>
      </c>
      <c r="B19" s="73" t="n">
        <v>1894914</v>
      </c>
      <c r="C19" s="73" t="n">
        <v>1221724</v>
      </c>
      <c r="D19" s="74" t="n">
        <v>3116638</v>
      </c>
      <c r="E19" s="73" t="n">
        <v>225718</v>
      </c>
      <c r="F19" s="73" t="n">
        <v>1598196</v>
      </c>
      <c r="G19" s="73" t="n">
        <v>140844</v>
      </c>
      <c r="H19" s="74" t="n">
        <v>5081396</v>
      </c>
      <c r="I19" s="73" t="n">
        <v>2264140</v>
      </c>
      <c r="J19" s="74" t="n">
        <v>7345536</v>
      </c>
    </row>
    <row r="20" customFormat="false" ht="12.75" hidden="false" customHeight="false" outlineLevel="0" collapsed="false">
      <c r="A20" s="72" t="s">
        <v>196</v>
      </c>
      <c r="B20" s="73" t="n">
        <v>1684482</v>
      </c>
      <c r="C20" s="73" t="n">
        <v>1295210</v>
      </c>
      <c r="D20" s="74" t="n">
        <v>2979692</v>
      </c>
      <c r="E20" s="73" t="n">
        <v>268843</v>
      </c>
      <c r="F20" s="73" t="n">
        <v>2041471</v>
      </c>
      <c r="G20" s="73" t="n">
        <v>173698</v>
      </c>
      <c r="H20" s="74" t="n">
        <v>5463704</v>
      </c>
      <c r="I20" s="73" t="n">
        <v>2113156</v>
      </c>
      <c r="J20" s="74" t="n">
        <v>7576860</v>
      </c>
    </row>
    <row r="21" customFormat="false" ht="12.75" hidden="false" customHeight="false" outlineLevel="0" collapsed="false">
      <c r="A21" s="72" t="s">
        <v>197</v>
      </c>
      <c r="B21" s="73" t="n">
        <v>1705391</v>
      </c>
      <c r="C21" s="73" t="n">
        <v>1411018</v>
      </c>
      <c r="D21" s="74" t="n">
        <v>3116409</v>
      </c>
      <c r="E21" s="73" t="n">
        <v>247042</v>
      </c>
      <c r="F21" s="73" t="n">
        <v>2381958</v>
      </c>
      <c r="G21" s="73" t="n">
        <v>173949</v>
      </c>
      <c r="H21" s="74" t="n">
        <v>5919358</v>
      </c>
      <c r="I21" s="73" t="n">
        <v>2183945</v>
      </c>
      <c r="J21" s="74" t="n">
        <v>8103303</v>
      </c>
    </row>
    <row r="22" customFormat="false" ht="12.75" hidden="false" customHeight="false" outlineLevel="0" collapsed="false">
      <c r="A22" s="72" t="s">
        <v>198</v>
      </c>
      <c r="B22" s="73" t="n">
        <v>1797904</v>
      </c>
      <c r="C22" s="73" t="n">
        <v>1676394</v>
      </c>
      <c r="D22" s="74" t="n">
        <v>3474298</v>
      </c>
      <c r="E22" s="73" t="n">
        <v>213911</v>
      </c>
      <c r="F22" s="73" t="n">
        <v>2545785</v>
      </c>
      <c r="G22" s="73" t="n">
        <v>212236</v>
      </c>
      <c r="H22" s="74" t="n">
        <v>6446230</v>
      </c>
      <c r="I22" s="73" t="n">
        <v>2197850</v>
      </c>
      <c r="J22" s="74" t="n">
        <v>8644080</v>
      </c>
    </row>
    <row r="23" customFormat="false" ht="12.75" hidden="false" customHeight="false" outlineLevel="0" collapsed="false">
      <c r="A23" s="72" t="s">
        <v>199</v>
      </c>
      <c r="B23" s="73" t="n">
        <v>1847559</v>
      </c>
      <c r="C23" s="73" t="n">
        <v>1616780</v>
      </c>
      <c r="D23" s="74" t="n">
        <v>3464339</v>
      </c>
      <c r="E23" s="73" t="n">
        <v>216034</v>
      </c>
      <c r="F23" s="73" t="n">
        <v>2567639</v>
      </c>
      <c r="G23" s="73" t="n">
        <v>189193</v>
      </c>
      <c r="H23" s="74" t="n">
        <v>6437205</v>
      </c>
      <c r="I23" s="73" t="n">
        <v>2401283</v>
      </c>
      <c r="J23" s="74" t="n">
        <v>8838488</v>
      </c>
    </row>
    <row r="24" customFormat="false" ht="12.75" hidden="false" customHeight="false" outlineLevel="0" collapsed="false">
      <c r="A24" s="72" t="s">
        <v>200</v>
      </c>
      <c r="B24" s="73" t="n">
        <v>1804267</v>
      </c>
      <c r="C24" s="73" t="n">
        <v>1303279</v>
      </c>
      <c r="D24" s="74" t="n">
        <v>3107546</v>
      </c>
      <c r="E24" s="73" t="n">
        <v>240644</v>
      </c>
      <c r="F24" s="73" t="n">
        <v>2657892</v>
      </c>
      <c r="G24" s="73" t="n">
        <v>151954</v>
      </c>
      <c r="H24" s="74" t="n">
        <v>6158036</v>
      </c>
      <c r="I24" s="73" t="n">
        <v>2660256</v>
      </c>
      <c r="J24" s="74" t="n">
        <v>8818292</v>
      </c>
    </row>
    <row r="25" customFormat="false" ht="12.75" hidden="false" customHeight="false" outlineLevel="0" collapsed="false">
      <c r="A25" s="72" t="s">
        <v>201</v>
      </c>
      <c r="B25" s="73" t="n">
        <v>1873819</v>
      </c>
      <c r="C25" s="73" t="n">
        <v>1435178</v>
      </c>
      <c r="D25" s="74" t="n">
        <v>3308997</v>
      </c>
      <c r="E25" s="73" t="n">
        <v>275686</v>
      </c>
      <c r="F25" s="73" t="n">
        <v>3266352</v>
      </c>
      <c r="G25" s="73" t="n">
        <v>172844</v>
      </c>
      <c r="H25" s="74" t="n">
        <v>7023879</v>
      </c>
      <c r="I25" s="73" t="n">
        <v>2521573</v>
      </c>
      <c r="J25" s="74" t="n">
        <v>9545452</v>
      </c>
    </row>
    <row r="26" customFormat="false" ht="12.75" hidden="false" customHeight="false" outlineLevel="0" collapsed="false">
      <c r="A26" s="72" t="s">
        <v>202</v>
      </c>
      <c r="B26" s="73" t="n">
        <v>1942664</v>
      </c>
      <c r="C26" s="73" t="n">
        <v>1825495</v>
      </c>
      <c r="D26" s="74" t="n">
        <v>3768159</v>
      </c>
      <c r="E26" s="73" t="n">
        <v>303163</v>
      </c>
      <c r="F26" s="73" t="n">
        <v>3039431</v>
      </c>
      <c r="G26" s="73" t="n">
        <v>168426</v>
      </c>
      <c r="H26" s="74" t="n">
        <v>7279179</v>
      </c>
      <c r="I26" s="73" t="n">
        <v>2364866</v>
      </c>
      <c r="J26" s="74" t="n">
        <v>9644045</v>
      </c>
    </row>
    <row r="27" customFormat="false" ht="12.75" hidden="false" customHeight="false" outlineLevel="0" collapsed="false">
      <c r="A27" s="72" t="s">
        <v>203</v>
      </c>
      <c r="B27" s="73" t="n">
        <v>2258195</v>
      </c>
      <c r="C27" s="73" t="n">
        <v>1862858</v>
      </c>
      <c r="D27" s="74" t="n">
        <v>4121053</v>
      </c>
      <c r="E27" s="73" t="n">
        <v>290416</v>
      </c>
      <c r="F27" s="73" t="n">
        <v>2955321</v>
      </c>
      <c r="G27" s="73" t="n">
        <v>200921</v>
      </c>
      <c r="H27" s="74" t="n">
        <v>7567711</v>
      </c>
      <c r="I27" s="73" t="n">
        <v>2118770</v>
      </c>
      <c r="J27" s="74" t="n">
        <v>9686481</v>
      </c>
    </row>
    <row r="28" customFormat="false" ht="12.75" hidden="false" customHeight="false" outlineLevel="0" collapsed="false">
      <c r="A28" s="72" t="s">
        <v>204</v>
      </c>
      <c r="B28" s="73" t="n">
        <v>2352404</v>
      </c>
      <c r="C28" s="73" t="n">
        <v>2084698</v>
      </c>
      <c r="D28" s="74" t="n">
        <v>4437102</v>
      </c>
      <c r="E28" s="73" t="n">
        <v>479231</v>
      </c>
      <c r="F28" s="73" t="n">
        <v>4415518</v>
      </c>
      <c r="G28" s="73" t="n">
        <v>258071</v>
      </c>
      <c r="H28" s="74" t="n">
        <v>9589922</v>
      </c>
      <c r="I28" s="73" t="n">
        <v>2531603</v>
      </c>
      <c r="J28" s="74" t="n">
        <v>12121525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2630712</v>
      </c>
      <c r="C31" s="73" t="n">
        <v>2069024</v>
      </c>
      <c r="D31" s="74" t="n">
        <v>4699736</v>
      </c>
      <c r="E31" s="73" t="n">
        <v>413014</v>
      </c>
      <c r="F31" s="73" t="n">
        <v>6233704</v>
      </c>
      <c r="G31" s="73" t="n">
        <v>427901</v>
      </c>
      <c r="H31" s="74" t="n">
        <v>11774355</v>
      </c>
      <c r="I31" s="73" t="n">
        <v>2474515</v>
      </c>
      <c r="J31" s="74" t="n">
        <v>14248870</v>
      </c>
    </row>
    <row r="32" customFormat="false" ht="12.75" hidden="false" customHeight="false" outlineLevel="0" collapsed="false">
      <c r="A32" s="72" t="s">
        <v>194</v>
      </c>
      <c r="B32" s="73" t="n">
        <v>2633741</v>
      </c>
      <c r="C32" s="73" t="n">
        <v>1993237</v>
      </c>
      <c r="D32" s="74" t="n">
        <v>4626978</v>
      </c>
      <c r="E32" s="73" t="n">
        <v>476038</v>
      </c>
      <c r="F32" s="73" t="n">
        <v>6507432</v>
      </c>
      <c r="G32" s="73" t="n">
        <v>284594</v>
      </c>
      <c r="H32" s="74" t="n">
        <v>11895042</v>
      </c>
      <c r="I32" s="73" t="n">
        <v>2629786</v>
      </c>
      <c r="J32" s="74" t="n">
        <v>14524828</v>
      </c>
    </row>
    <row r="33" customFormat="false" ht="12.75" hidden="false" customHeight="false" outlineLevel="0" collapsed="false">
      <c r="A33" s="72" t="s">
        <v>195</v>
      </c>
      <c r="B33" s="73" t="n">
        <v>2618466</v>
      </c>
      <c r="C33" s="73" t="n">
        <v>2363562</v>
      </c>
      <c r="D33" s="74" t="n">
        <v>4982028</v>
      </c>
      <c r="E33" s="73" t="n">
        <v>508967</v>
      </c>
      <c r="F33" s="73" t="n">
        <v>7175477</v>
      </c>
      <c r="G33" s="73" t="n">
        <v>259475</v>
      </c>
      <c r="H33" s="74" t="n">
        <v>12925947</v>
      </c>
      <c r="I33" s="73" t="n">
        <v>2730044</v>
      </c>
      <c r="J33" s="74" t="n">
        <v>15655991</v>
      </c>
    </row>
    <row r="34" customFormat="false" ht="12.75" hidden="false" customHeight="false" outlineLevel="0" collapsed="false">
      <c r="A34" s="72" t="s">
        <v>196</v>
      </c>
      <c r="B34" s="73" t="n">
        <v>2780223</v>
      </c>
      <c r="C34" s="73" t="n">
        <v>2399901</v>
      </c>
      <c r="D34" s="74" t="n">
        <v>5180124</v>
      </c>
      <c r="E34" s="73" t="n">
        <v>477147</v>
      </c>
      <c r="F34" s="73" t="n">
        <v>7180670</v>
      </c>
      <c r="G34" s="73" t="n">
        <v>159156</v>
      </c>
      <c r="H34" s="74" t="n">
        <v>12997097</v>
      </c>
      <c r="I34" s="73" t="n">
        <v>2786377</v>
      </c>
      <c r="J34" s="74" t="n">
        <v>15783474</v>
      </c>
    </row>
    <row r="35" customFormat="false" ht="12.75" hidden="false" customHeight="false" outlineLevel="0" collapsed="false">
      <c r="A35" s="72" t="s">
        <v>197</v>
      </c>
      <c r="B35" s="73" t="n">
        <v>2847004</v>
      </c>
      <c r="C35" s="73" t="n">
        <v>3221597</v>
      </c>
      <c r="D35" s="74" t="n">
        <v>6068601</v>
      </c>
      <c r="E35" s="73" t="n">
        <v>590491</v>
      </c>
      <c r="F35" s="73" t="n">
        <v>7198821</v>
      </c>
      <c r="G35" s="73" t="n">
        <v>470957</v>
      </c>
      <c r="H35" s="74" t="n">
        <v>14328870</v>
      </c>
      <c r="I35" s="73" t="n">
        <v>2538947</v>
      </c>
      <c r="J35" s="74" t="n">
        <v>16867817</v>
      </c>
    </row>
    <row r="36" customFormat="false" ht="12.75" hidden="false" customHeight="false" outlineLevel="0" collapsed="false">
      <c r="A36" s="72" t="s">
        <v>198</v>
      </c>
      <c r="B36" s="73" t="n">
        <v>2747932</v>
      </c>
      <c r="C36" s="73" t="n">
        <v>2807814</v>
      </c>
      <c r="D36" s="74" t="n">
        <v>5555746</v>
      </c>
      <c r="E36" s="73" t="n">
        <v>619960</v>
      </c>
      <c r="F36" s="73" t="n">
        <v>7937404</v>
      </c>
      <c r="G36" s="73" t="n">
        <v>611827</v>
      </c>
      <c r="H36" s="74" t="n">
        <v>14724937</v>
      </c>
      <c r="I36" s="73" t="n">
        <v>2934095</v>
      </c>
      <c r="J36" s="74" t="n">
        <v>17659032</v>
      </c>
    </row>
    <row r="37" customFormat="false" ht="12.75" hidden="false" customHeight="false" outlineLevel="0" collapsed="false">
      <c r="A37" s="72" t="s">
        <v>199</v>
      </c>
      <c r="B37" s="73" t="n">
        <v>2780057</v>
      </c>
      <c r="C37" s="73" t="n">
        <v>2959657</v>
      </c>
      <c r="D37" s="74" t="n">
        <v>5739714</v>
      </c>
      <c r="E37" s="73" t="n">
        <v>587907</v>
      </c>
      <c r="F37" s="73" t="n">
        <v>6745551</v>
      </c>
      <c r="G37" s="73" t="n">
        <v>670156</v>
      </c>
      <c r="H37" s="74" t="n">
        <v>13743328</v>
      </c>
      <c r="I37" s="73" t="n">
        <v>3373518</v>
      </c>
      <c r="J37" s="74" t="n">
        <v>17116846</v>
      </c>
    </row>
    <row r="38" customFormat="false" ht="12.75" hidden="false" customHeight="false" outlineLevel="0" collapsed="false">
      <c r="A38" s="72" t="s">
        <v>200</v>
      </c>
      <c r="B38" s="73" t="n">
        <v>3292400</v>
      </c>
      <c r="C38" s="73" t="n">
        <v>3097003</v>
      </c>
      <c r="D38" s="74" t="n">
        <v>6389403</v>
      </c>
      <c r="E38" s="73" t="n">
        <v>630121</v>
      </c>
      <c r="F38" s="73" t="n">
        <v>6429925</v>
      </c>
      <c r="G38" s="73" t="n">
        <v>941724</v>
      </c>
      <c r="H38" s="74" t="n">
        <v>14391173</v>
      </c>
      <c r="I38" s="73" t="n">
        <v>3347434</v>
      </c>
      <c r="J38" s="74" t="n">
        <v>17738607</v>
      </c>
    </row>
    <row r="39" customFormat="false" ht="12.75" hidden="false" customHeight="false" outlineLevel="0" collapsed="false">
      <c r="A39" s="72" t="s">
        <v>201</v>
      </c>
      <c r="B39" s="73" t="n">
        <v>3884442</v>
      </c>
      <c r="C39" s="73" t="n">
        <v>3319309</v>
      </c>
      <c r="D39" s="74" t="n">
        <v>7203751</v>
      </c>
      <c r="E39" s="73" t="n">
        <v>972396</v>
      </c>
      <c r="F39" s="73" t="n">
        <v>5984363</v>
      </c>
      <c r="G39" s="73" t="n">
        <v>696291</v>
      </c>
      <c r="H39" s="74" t="n">
        <v>14856801</v>
      </c>
      <c r="I39" s="73" t="n">
        <v>3771688</v>
      </c>
      <c r="J39" s="74" t="n">
        <v>18628489</v>
      </c>
    </row>
    <row r="40" customFormat="false" ht="12.75" hidden="false" customHeight="false" outlineLevel="0" collapsed="false">
      <c r="A40" s="72" t="s">
        <v>202</v>
      </c>
      <c r="B40" s="73" t="n">
        <v>4426626</v>
      </c>
      <c r="C40" s="73" t="n">
        <v>3646995</v>
      </c>
      <c r="D40" s="74" t="n">
        <v>8073621</v>
      </c>
      <c r="E40" s="73" t="n">
        <v>911161</v>
      </c>
      <c r="F40" s="73" t="n">
        <v>5581708</v>
      </c>
      <c r="G40" s="73" t="n">
        <v>682289</v>
      </c>
      <c r="H40" s="74" t="n">
        <v>15248779</v>
      </c>
      <c r="I40" s="73" t="n">
        <v>4339984</v>
      </c>
      <c r="J40" s="74" t="n">
        <v>19588763</v>
      </c>
    </row>
    <row r="41" customFormat="false" ht="12.75" hidden="false" customHeight="false" outlineLevel="0" collapsed="false">
      <c r="A41" s="72" t="s">
        <v>203</v>
      </c>
      <c r="B41" s="73" t="n">
        <v>5119444</v>
      </c>
      <c r="C41" s="73" t="n">
        <v>3898180</v>
      </c>
      <c r="D41" s="74" t="n">
        <v>9017624</v>
      </c>
      <c r="E41" s="73" t="n">
        <v>1179318</v>
      </c>
      <c r="F41" s="73" t="n">
        <v>4501834</v>
      </c>
      <c r="G41" s="73" t="n">
        <v>953156</v>
      </c>
      <c r="H41" s="74" t="n">
        <v>15651932</v>
      </c>
      <c r="I41" s="73" t="n">
        <v>4285420</v>
      </c>
      <c r="J41" s="74" t="n">
        <v>19937352</v>
      </c>
    </row>
    <row r="42" customFormat="false" ht="12.75" hidden="false" customHeight="false" outlineLevel="0" collapsed="false">
      <c r="A42" s="72" t="s">
        <v>204</v>
      </c>
      <c r="B42" s="73" t="n">
        <v>4406546</v>
      </c>
      <c r="C42" s="73" t="n">
        <v>3446409</v>
      </c>
      <c r="D42" s="74" t="n">
        <v>7852955</v>
      </c>
      <c r="E42" s="73" t="n">
        <v>740017</v>
      </c>
      <c r="F42" s="73" t="n">
        <v>4939827</v>
      </c>
      <c r="G42" s="73" t="n">
        <v>332176</v>
      </c>
      <c r="H42" s="74" t="n">
        <v>13864975</v>
      </c>
      <c r="I42" s="73" t="n">
        <v>5769366</v>
      </c>
      <c r="J42" s="74" t="n">
        <v>19634341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207</v>
      </c>
      <c r="B45" s="73" t="n">
        <v>4760348</v>
      </c>
      <c r="C45" s="73" t="n">
        <v>3857768</v>
      </c>
      <c r="D45" s="74" t="n">
        <v>8618116</v>
      </c>
      <c r="E45" s="73" t="n">
        <v>783860</v>
      </c>
      <c r="F45" s="73" t="n">
        <v>4661605</v>
      </c>
      <c r="G45" s="73" t="n">
        <v>364239</v>
      </c>
      <c r="H45" s="74" t="n">
        <v>14427820</v>
      </c>
      <c r="I45" s="73" t="n">
        <v>6200069</v>
      </c>
      <c r="J45" s="74" t="n">
        <v>20627889</v>
      </c>
    </row>
    <row r="46" customFormat="false" ht="12.75" hidden="false" customHeight="false" outlineLevel="0" collapsed="false">
      <c r="A46" s="72" t="s">
        <v>208</v>
      </c>
      <c r="B46" s="73" t="n">
        <v>5145947</v>
      </c>
      <c r="C46" s="73" t="n">
        <v>4108950</v>
      </c>
      <c r="D46" s="74" t="n">
        <v>9254897</v>
      </c>
      <c r="E46" s="73" t="n">
        <v>874850</v>
      </c>
      <c r="F46" s="73" t="n">
        <v>5222977</v>
      </c>
      <c r="G46" s="73" t="n">
        <v>138243</v>
      </c>
      <c r="H46" s="74" t="n">
        <v>15490967</v>
      </c>
      <c r="I46" s="73" t="n">
        <v>6693355</v>
      </c>
      <c r="J46" s="74" t="n">
        <v>22184322</v>
      </c>
    </row>
    <row r="47" customFormat="false" ht="12.75" hidden="false" customHeight="false" outlineLevel="0" collapsed="false">
      <c r="A47" s="72" t="s">
        <v>195</v>
      </c>
      <c r="B47" s="73" t="n">
        <v>5804889</v>
      </c>
      <c r="C47" s="73" t="n">
        <v>4943094</v>
      </c>
      <c r="D47" s="74" t="n">
        <v>10747983</v>
      </c>
      <c r="E47" s="73" t="n">
        <v>1169534</v>
      </c>
      <c r="F47" s="73" t="n">
        <v>5631609</v>
      </c>
      <c r="G47" s="73" t="n">
        <v>682292</v>
      </c>
      <c r="H47" s="74" t="n">
        <v>18231418</v>
      </c>
      <c r="I47" s="73" t="n">
        <v>8620307</v>
      </c>
      <c r="J47" s="74" t="n">
        <v>26851725</v>
      </c>
    </row>
    <row r="48" customFormat="false" ht="12.75" hidden="false" customHeight="false" outlineLevel="0" collapsed="false">
      <c r="A48" s="72" t="s">
        <v>196</v>
      </c>
      <c r="B48" s="73" t="n">
        <v>6982276</v>
      </c>
      <c r="C48" s="73" t="n">
        <v>5745404</v>
      </c>
      <c r="D48" s="74" t="n">
        <v>12727680</v>
      </c>
      <c r="E48" s="73" t="n">
        <v>1034986</v>
      </c>
      <c r="F48" s="73" t="n">
        <v>5495974</v>
      </c>
      <c r="G48" s="73" t="n">
        <v>70417</v>
      </c>
      <c r="H48" s="74" t="n">
        <v>19329057</v>
      </c>
      <c r="I48" s="73" t="n">
        <v>9241013</v>
      </c>
      <c r="J48" s="74" t="n">
        <v>28570070</v>
      </c>
    </row>
    <row r="49" customFormat="false" ht="12.75" hidden="false" customHeight="false" outlineLevel="0" collapsed="false">
      <c r="A49" s="72" t="s">
        <v>197</v>
      </c>
      <c r="B49" s="73" t="n">
        <v>8138743</v>
      </c>
      <c r="C49" s="73" t="n">
        <v>5764984</v>
      </c>
      <c r="D49" s="74" t="n">
        <v>13903727</v>
      </c>
      <c r="E49" s="73" t="n">
        <v>1341973</v>
      </c>
      <c r="F49" s="73" t="n">
        <v>5282400</v>
      </c>
      <c r="G49" s="73" t="n">
        <v>160526</v>
      </c>
      <c r="H49" s="74" t="n">
        <v>20688626</v>
      </c>
      <c r="I49" s="73" t="n">
        <v>8639365</v>
      </c>
      <c r="J49" s="74" t="n">
        <v>29327991</v>
      </c>
    </row>
    <row r="50" customFormat="false" ht="13.5" hidden="false" customHeight="false" outlineLevel="0" collapsed="false">
      <c r="A50" s="96"/>
      <c r="B50" s="111"/>
      <c r="C50" s="111"/>
      <c r="D50" s="112"/>
      <c r="E50" s="111"/>
      <c r="F50" s="111"/>
      <c r="G50" s="111"/>
      <c r="H50" s="112"/>
      <c r="I50" s="111"/>
      <c r="J50" s="112"/>
    </row>
    <row r="52" customFormat="false" ht="12.75" hidden="false" customHeight="false" outlineLevel="0" collapsed="false">
      <c r="A52" s="99" t="s">
        <v>164</v>
      </c>
      <c r="B52" s="99"/>
    </row>
    <row r="53" customFormat="false" ht="12.75" hidden="false" customHeight="false" outlineLevel="0" collapsed="false">
      <c r="A53" s="99" t="s">
        <v>39</v>
      </c>
      <c r="B53" s="99"/>
    </row>
    <row r="54" customFormat="false" ht="12.75" hidden="false" customHeight="false" outlineLevel="0" collapsed="false">
      <c r="A54" s="99" t="s">
        <v>210</v>
      </c>
      <c r="B54" s="99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9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37" t="s">
        <v>172</v>
      </c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A8" s="237"/>
      <c r="B8" s="247"/>
      <c r="C8" s="247"/>
      <c r="D8" s="248"/>
      <c r="E8" s="247"/>
      <c r="F8" s="247"/>
      <c r="G8" s="249" t="s">
        <v>392</v>
      </c>
      <c r="H8" s="247"/>
      <c r="I8" s="250"/>
    </row>
    <row r="9" customFormat="false" ht="12.75" hidden="false" customHeight="false" outlineLevel="0" collapsed="false">
      <c r="A9" s="237"/>
      <c r="B9" s="249"/>
      <c r="C9" s="249" t="s">
        <v>393</v>
      </c>
      <c r="D9" s="251"/>
      <c r="E9" s="249"/>
      <c r="F9" s="249"/>
      <c r="G9" s="249" t="s">
        <v>394</v>
      </c>
      <c r="H9" s="249"/>
      <c r="I9" s="252"/>
    </row>
    <row r="10" customFormat="false" ht="12.75" hidden="false" customHeight="false" outlineLevel="0" collapsed="false">
      <c r="A10" s="237"/>
      <c r="B10" s="249"/>
      <c r="C10" s="249" t="s">
        <v>395</v>
      </c>
      <c r="D10" s="251" t="s">
        <v>396</v>
      </c>
      <c r="E10" s="249" t="s">
        <v>397</v>
      </c>
      <c r="F10" s="249"/>
      <c r="G10" s="249" t="s">
        <v>398</v>
      </c>
      <c r="H10" s="249"/>
      <c r="I10" s="252"/>
    </row>
    <row r="11" customFormat="false" ht="12.75" hidden="false" customHeight="false" outlineLevel="0" collapsed="false">
      <c r="A11" s="237"/>
      <c r="B11" s="249" t="s">
        <v>399</v>
      </c>
      <c r="C11" s="249" t="s">
        <v>374</v>
      </c>
      <c r="D11" s="251" t="s">
        <v>400</v>
      </c>
      <c r="E11" s="249" t="s">
        <v>401</v>
      </c>
      <c r="F11" s="249" t="s">
        <v>402</v>
      </c>
      <c r="G11" s="249" t="s">
        <v>403</v>
      </c>
      <c r="H11" s="249" t="s">
        <v>404</v>
      </c>
      <c r="I11" s="252"/>
    </row>
    <row r="12" customFormat="false" ht="13.5" hidden="false" customHeight="false" outlineLevel="0" collapsed="false">
      <c r="A12" s="237"/>
      <c r="B12" s="253" t="s">
        <v>405</v>
      </c>
      <c r="C12" s="253" t="s">
        <v>406</v>
      </c>
      <c r="D12" s="254" t="s">
        <v>399</v>
      </c>
      <c r="E12" s="253" t="s">
        <v>407</v>
      </c>
      <c r="F12" s="253" t="s">
        <v>408</v>
      </c>
      <c r="G12" s="253" t="s">
        <v>409</v>
      </c>
      <c r="H12" s="253" t="s">
        <v>410</v>
      </c>
      <c r="I12" s="255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73" t="n">
        <v>1562959</v>
      </c>
      <c r="C14" s="73" t="n">
        <v>701606</v>
      </c>
      <c r="D14" s="73" t="n">
        <v>520340</v>
      </c>
      <c r="E14" s="73" t="n">
        <v>50951</v>
      </c>
      <c r="F14" s="73" t="n">
        <v>1292910</v>
      </c>
      <c r="G14" s="73" t="n">
        <v>-62448</v>
      </c>
      <c r="H14" s="73" t="n">
        <v>-53337</v>
      </c>
      <c r="I14" s="74" t="n">
        <v>4012981</v>
      </c>
    </row>
    <row r="16" customFormat="false" ht="12.75" hidden="false" customHeight="false" outlineLevel="0" collapsed="false">
      <c r="A16" s="94" t="s">
        <v>191</v>
      </c>
      <c r="B16" s="73" t="n">
        <v>1775352</v>
      </c>
      <c r="C16" s="73" t="n">
        <v>593042</v>
      </c>
      <c r="D16" s="73" t="n">
        <v>758579</v>
      </c>
      <c r="E16" s="73" t="n">
        <v>76727</v>
      </c>
      <c r="F16" s="73" t="n">
        <v>2092915</v>
      </c>
      <c r="G16" s="73" t="n">
        <v>97784</v>
      </c>
      <c r="H16" s="73" t="n">
        <v>-54362</v>
      </c>
      <c r="I16" s="74" t="n">
        <v>5340037</v>
      </c>
    </row>
    <row r="18" customFormat="false" ht="12.75" hidden="false" customHeight="false" outlineLevel="0" collapsed="false">
      <c r="A18" s="94" t="s">
        <v>192</v>
      </c>
    </row>
    <row r="19" customFormat="false" ht="12.75" hidden="false" customHeight="false" outlineLevel="0" collapsed="false">
      <c r="A19" s="72" t="s">
        <v>193</v>
      </c>
      <c r="B19" s="73" t="n">
        <v>1826617</v>
      </c>
      <c r="C19" s="73" t="n">
        <v>574694</v>
      </c>
      <c r="D19" s="73" t="n">
        <v>758996</v>
      </c>
      <c r="E19" s="73" t="n">
        <v>77960</v>
      </c>
      <c r="F19" s="73" t="n">
        <v>2093280</v>
      </c>
      <c r="G19" s="73" t="n">
        <v>195264</v>
      </c>
      <c r="H19" s="73" t="n">
        <v>-53956</v>
      </c>
      <c r="I19" s="74" t="n">
        <v>5472855</v>
      </c>
    </row>
    <row r="20" customFormat="false" ht="12.75" hidden="false" customHeight="false" outlineLevel="0" collapsed="false">
      <c r="A20" s="72" t="s">
        <v>194</v>
      </c>
      <c r="B20" s="73" t="n">
        <v>1823617</v>
      </c>
      <c r="C20" s="73" t="n">
        <v>574694</v>
      </c>
      <c r="D20" s="73" t="n">
        <v>758495</v>
      </c>
      <c r="E20" s="73" t="n">
        <v>95922</v>
      </c>
      <c r="F20" s="73" t="n">
        <v>1958921</v>
      </c>
      <c r="G20" s="73" t="n">
        <v>197017</v>
      </c>
      <c r="H20" s="73" t="n">
        <v>-53963</v>
      </c>
      <c r="I20" s="74" t="n">
        <v>5354703</v>
      </c>
    </row>
    <row r="21" customFormat="false" ht="12.75" hidden="false" customHeight="false" outlineLevel="0" collapsed="false">
      <c r="A21" s="72" t="s">
        <v>195</v>
      </c>
      <c r="B21" s="73" t="n">
        <v>1826617</v>
      </c>
      <c r="C21" s="73" t="n">
        <v>591819</v>
      </c>
      <c r="D21" s="73" t="n">
        <v>761674</v>
      </c>
      <c r="E21" s="73" t="n">
        <v>96521</v>
      </c>
      <c r="F21" s="73" t="n">
        <v>1873243</v>
      </c>
      <c r="G21" s="73" t="n">
        <v>173738</v>
      </c>
      <c r="H21" s="73" t="n">
        <v>-53986</v>
      </c>
      <c r="I21" s="74" t="n">
        <v>5269626</v>
      </c>
    </row>
    <row r="22" customFormat="false" ht="12.75" hidden="false" customHeight="false" outlineLevel="0" collapsed="false">
      <c r="A22" s="72" t="s">
        <v>196</v>
      </c>
      <c r="B22" s="73" t="n">
        <v>1826617</v>
      </c>
      <c r="C22" s="73" t="n">
        <v>575344</v>
      </c>
      <c r="D22" s="73" t="n">
        <v>761674</v>
      </c>
      <c r="E22" s="73" t="n">
        <v>97586</v>
      </c>
      <c r="F22" s="73" t="n">
        <v>1799099</v>
      </c>
      <c r="G22" s="73" t="n">
        <v>282338</v>
      </c>
      <c r="H22" s="73" t="n">
        <v>-54008</v>
      </c>
      <c r="I22" s="74" t="n">
        <v>5288650</v>
      </c>
    </row>
    <row r="23" customFormat="false" ht="12.75" hidden="false" customHeight="false" outlineLevel="0" collapsed="false">
      <c r="A23" s="72" t="s">
        <v>197</v>
      </c>
      <c r="B23" s="73" t="n">
        <v>1827017</v>
      </c>
      <c r="C23" s="73" t="n">
        <v>576761</v>
      </c>
      <c r="D23" s="73" t="n">
        <v>761453</v>
      </c>
      <c r="E23" s="73" t="n">
        <v>94878</v>
      </c>
      <c r="F23" s="73" t="n">
        <v>1677286</v>
      </c>
      <c r="G23" s="73" t="n">
        <v>280165</v>
      </c>
      <c r="H23" s="73" t="n">
        <v>-54064</v>
      </c>
      <c r="I23" s="74" t="n">
        <v>5163496</v>
      </c>
    </row>
    <row r="24" customFormat="false" ht="12.75" hidden="false" customHeight="false" outlineLevel="0" collapsed="false">
      <c r="A24" s="72" t="s">
        <v>198</v>
      </c>
      <c r="B24" s="73" t="n">
        <v>1827017</v>
      </c>
      <c r="C24" s="73" t="n">
        <v>601862</v>
      </c>
      <c r="D24" s="73" t="n">
        <v>942379</v>
      </c>
      <c r="E24" s="73" t="n">
        <v>96072</v>
      </c>
      <c r="F24" s="73" t="n">
        <v>2885392</v>
      </c>
      <c r="G24" s="73" t="n">
        <v>183317</v>
      </c>
      <c r="H24" s="73" t="n">
        <v>-54104</v>
      </c>
      <c r="I24" s="74" t="n">
        <v>6481935</v>
      </c>
    </row>
    <row r="25" customFormat="false" ht="12.75" hidden="false" customHeight="false" outlineLevel="0" collapsed="false">
      <c r="A25" s="72" t="s">
        <v>199</v>
      </c>
      <c r="B25" s="73" t="n">
        <v>1841567</v>
      </c>
      <c r="C25" s="73" t="n">
        <v>588094</v>
      </c>
      <c r="D25" s="73" t="n">
        <v>938755</v>
      </c>
      <c r="E25" s="73" t="n">
        <v>98530</v>
      </c>
      <c r="F25" s="73" t="n">
        <v>2867939</v>
      </c>
      <c r="G25" s="73" t="n">
        <v>212451</v>
      </c>
      <c r="H25" s="73" t="n">
        <v>-43833</v>
      </c>
      <c r="I25" s="74" t="n">
        <v>6503503</v>
      </c>
    </row>
    <row r="26" customFormat="false" ht="12.75" hidden="false" customHeight="false" outlineLevel="0" collapsed="false">
      <c r="A26" s="72" t="s">
        <v>200</v>
      </c>
      <c r="B26" s="73" t="n">
        <v>1841567</v>
      </c>
      <c r="C26" s="73" t="n">
        <v>588094</v>
      </c>
      <c r="D26" s="73" t="n">
        <v>938755</v>
      </c>
      <c r="E26" s="73" t="n">
        <v>98966</v>
      </c>
      <c r="F26" s="73" t="n">
        <v>2779461</v>
      </c>
      <c r="G26" s="73" t="n">
        <v>204156</v>
      </c>
      <c r="H26" s="73" t="n">
        <v>-43505</v>
      </c>
      <c r="I26" s="74" t="n">
        <v>6407494</v>
      </c>
    </row>
    <row r="27" customFormat="false" ht="12.75" hidden="false" customHeight="false" outlineLevel="0" collapsed="false">
      <c r="A27" s="72" t="s">
        <v>201</v>
      </c>
      <c r="B27" s="73" t="n">
        <v>1850567</v>
      </c>
      <c r="C27" s="73" t="n">
        <v>588094</v>
      </c>
      <c r="D27" s="73" t="n">
        <v>935702</v>
      </c>
      <c r="E27" s="73" t="n">
        <v>98201</v>
      </c>
      <c r="F27" s="73" t="n">
        <v>2680119</v>
      </c>
      <c r="G27" s="73" t="n">
        <v>210314</v>
      </c>
      <c r="H27" s="73" t="n">
        <v>-43505</v>
      </c>
      <c r="I27" s="74" t="n">
        <v>6319492</v>
      </c>
    </row>
    <row r="28" customFormat="false" ht="12.75" hidden="false" customHeight="false" outlineLevel="0" collapsed="false">
      <c r="A28" s="72" t="s">
        <v>202</v>
      </c>
      <c r="B28" s="73" t="n">
        <v>1850539</v>
      </c>
      <c r="C28" s="73" t="n">
        <v>589594</v>
      </c>
      <c r="D28" s="73" t="n">
        <v>935674</v>
      </c>
      <c r="E28" s="73" t="n">
        <v>100120</v>
      </c>
      <c r="F28" s="73" t="n">
        <v>2497102</v>
      </c>
      <c r="G28" s="73" t="n">
        <v>249078</v>
      </c>
      <c r="H28" s="73" t="n">
        <v>-43329</v>
      </c>
      <c r="I28" s="74" t="n">
        <v>6178778</v>
      </c>
    </row>
    <row r="29" customFormat="false" ht="12.75" hidden="false" customHeight="false" outlineLevel="0" collapsed="false">
      <c r="A29" s="72" t="s">
        <v>203</v>
      </c>
      <c r="B29" s="73" t="n">
        <v>1862939</v>
      </c>
      <c r="C29" s="73" t="n">
        <v>589594</v>
      </c>
      <c r="D29" s="73" t="n">
        <v>942126</v>
      </c>
      <c r="E29" s="73" t="n">
        <v>99262</v>
      </c>
      <c r="F29" s="73" t="n">
        <v>2460559</v>
      </c>
      <c r="G29" s="73" t="n">
        <v>265269</v>
      </c>
      <c r="H29" s="73" t="n">
        <v>-43329</v>
      </c>
      <c r="I29" s="74" t="n">
        <v>6176420</v>
      </c>
    </row>
    <row r="30" customFormat="false" ht="12.75" hidden="false" customHeight="false" outlineLevel="0" collapsed="false">
      <c r="A30" s="72" t="s">
        <v>204</v>
      </c>
      <c r="B30" s="73" t="n">
        <v>1881459</v>
      </c>
      <c r="C30" s="73" t="n">
        <v>593859</v>
      </c>
      <c r="D30" s="73" t="n">
        <v>1058613</v>
      </c>
      <c r="E30" s="73" t="n">
        <v>100659</v>
      </c>
      <c r="F30" s="73" t="n">
        <v>3393195</v>
      </c>
      <c r="G30" s="73" t="n">
        <v>250213</v>
      </c>
      <c r="H30" s="73" t="n">
        <v>-43245</v>
      </c>
      <c r="I30" s="74" t="n">
        <v>7234753</v>
      </c>
    </row>
    <row r="32" customFormat="false" ht="12.75" hidden="false" customHeight="false" outlineLevel="0" collapsed="false">
      <c r="A32" s="94" t="s">
        <v>205</v>
      </c>
    </row>
    <row r="33" customFormat="false" ht="12.75" hidden="false" customHeight="false" outlineLevel="0" collapsed="false">
      <c r="A33" s="72" t="s">
        <v>193</v>
      </c>
      <c r="B33" s="73" t="n">
        <v>1903229</v>
      </c>
      <c r="C33" s="73" t="n">
        <v>576089</v>
      </c>
      <c r="D33" s="73" t="n">
        <v>1058572</v>
      </c>
      <c r="E33" s="73" t="n">
        <v>99404</v>
      </c>
      <c r="F33" s="73" t="n">
        <v>3336839</v>
      </c>
      <c r="G33" s="73" t="n">
        <v>263057</v>
      </c>
      <c r="H33" s="73" t="n">
        <v>-43188</v>
      </c>
      <c r="I33" s="74" t="n">
        <v>7194002</v>
      </c>
    </row>
    <row r="34" customFormat="false" ht="12.75" hidden="false" customHeight="false" outlineLevel="0" collapsed="false">
      <c r="A34" s="72" t="s">
        <v>194</v>
      </c>
      <c r="B34" s="73" t="n">
        <v>1903229</v>
      </c>
      <c r="C34" s="73" t="n">
        <v>785089</v>
      </c>
      <c r="D34" s="73" t="n">
        <v>1058605</v>
      </c>
      <c r="E34" s="73" t="n">
        <v>100475</v>
      </c>
      <c r="F34" s="73" t="n">
        <v>3313676</v>
      </c>
      <c r="G34" s="73" t="n">
        <v>282202</v>
      </c>
      <c r="H34" s="73" t="n">
        <v>-43188</v>
      </c>
      <c r="I34" s="74" t="n">
        <v>7400088</v>
      </c>
    </row>
    <row r="35" customFormat="false" ht="12.75" hidden="false" customHeight="false" outlineLevel="0" collapsed="false">
      <c r="A35" s="72" t="s">
        <v>195</v>
      </c>
      <c r="B35" s="73" t="n">
        <v>1911229</v>
      </c>
      <c r="C35" s="73" t="n">
        <v>942789</v>
      </c>
      <c r="D35" s="73" t="n">
        <v>1058597</v>
      </c>
      <c r="E35" s="73" t="n">
        <v>103878</v>
      </c>
      <c r="F35" s="73" t="n">
        <v>2990506</v>
      </c>
      <c r="G35" s="73" t="n">
        <v>277168</v>
      </c>
      <c r="H35" s="73" t="n">
        <v>-43188</v>
      </c>
      <c r="I35" s="74" t="n">
        <v>7240979</v>
      </c>
    </row>
    <row r="36" customFormat="false" ht="12.75" hidden="false" customHeight="false" outlineLevel="0" collapsed="false">
      <c r="A36" s="72" t="s">
        <v>196</v>
      </c>
      <c r="B36" s="73" t="n">
        <v>1911829</v>
      </c>
      <c r="C36" s="73" t="n">
        <v>952789</v>
      </c>
      <c r="D36" s="73" t="n">
        <v>1067379</v>
      </c>
      <c r="E36" s="73" t="n">
        <v>103977</v>
      </c>
      <c r="F36" s="73" t="n">
        <v>2934521</v>
      </c>
      <c r="G36" s="73" t="n">
        <v>259092</v>
      </c>
      <c r="H36" s="73" t="n">
        <v>-43188</v>
      </c>
      <c r="I36" s="74" t="n">
        <v>7186399</v>
      </c>
    </row>
    <row r="37" customFormat="false" ht="12.75" hidden="false" customHeight="false" outlineLevel="0" collapsed="false">
      <c r="A37" s="72" t="s">
        <v>197</v>
      </c>
      <c r="B37" s="73" t="n">
        <v>1936369</v>
      </c>
      <c r="C37" s="73" t="n">
        <v>1006809</v>
      </c>
      <c r="D37" s="73" t="n">
        <v>1067379</v>
      </c>
      <c r="E37" s="73" t="n">
        <v>104183</v>
      </c>
      <c r="F37" s="73" t="n">
        <v>2867339</v>
      </c>
      <c r="G37" s="73" t="n">
        <v>285468</v>
      </c>
      <c r="H37" s="73" t="n">
        <v>-42475</v>
      </c>
      <c r="I37" s="74" t="n">
        <v>7225072</v>
      </c>
    </row>
    <row r="38" customFormat="false" ht="12.75" hidden="false" customHeight="false" outlineLevel="0" collapsed="false">
      <c r="A38" s="72" t="s">
        <v>198</v>
      </c>
      <c r="B38" s="73" t="n">
        <v>1938489</v>
      </c>
      <c r="C38" s="73" t="n">
        <v>1063189</v>
      </c>
      <c r="D38" s="73" t="n">
        <v>1177967</v>
      </c>
      <c r="E38" s="73" t="n">
        <v>105044</v>
      </c>
      <c r="F38" s="73" t="n">
        <v>3937127</v>
      </c>
      <c r="G38" s="73" t="n">
        <v>373238</v>
      </c>
      <c r="H38" s="73" t="n">
        <v>-42466</v>
      </c>
      <c r="I38" s="74" t="n">
        <v>8552588</v>
      </c>
    </row>
    <row r="39" customFormat="false" ht="12.75" hidden="false" customHeight="false" outlineLevel="0" collapsed="false">
      <c r="A39" s="72" t="s">
        <v>199</v>
      </c>
      <c r="B39" s="73" t="n">
        <v>2023189</v>
      </c>
      <c r="C39" s="73" t="n">
        <v>1054080</v>
      </c>
      <c r="D39" s="73" t="n">
        <v>1177967</v>
      </c>
      <c r="E39" s="73" t="n">
        <v>79437</v>
      </c>
      <c r="F39" s="73" t="n">
        <v>3875387</v>
      </c>
      <c r="G39" s="73" t="n">
        <v>305218</v>
      </c>
      <c r="H39" s="73" t="n">
        <v>-42466</v>
      </c>
      <c r="I39" s="74" t="n">
        <v>8472812</v>
      </c>
    </row>
    <row r="40" customFormat="false" ht="12.75" hidden="false" customHeight="false" outlineLevel="0" collapsed="false">
      <c r="A40" s="72" t="s">
        <v>200</v>
      </c>
      <c r="B40" s="73" t="n">
        <v>2107189</v>
      </c>
      <c r="C40" s="73" t="n">
        <v>1038225</v>
      </c>
      <c r="D40" s="73" t="n">
        <v>1177967</v>
      </c>
      <c r="E40" s="73" t="n">
        <v>80015</v>
      </c>
      <c r="F40" s="73" t="n">
        <v>3794742</v>
      </c>
      <c r="G40" s="73" t="n">
        <v>299542</v>
      </c>
      <c r="H40" s="73" t="n">
        <v>-42629</v>
      </c>
      <c r="I40" s="74" t="n">
        <v>8455051</v>
      </c>
    </row>
    <row r="41" customFormat="false" ht="12.75" hidden="false" customHeight="false" outlineLevel="0" collapsed="false">
      <c r="A41" s="72" t="s">
        <v>201</v>
      </c>
      <c r="B41" s="73" t="n">
        <v>2153189</v>
      </c>
      <c r="C41" s="73" t="n">
        <v>1078942</v>
      </c>
      <c r="D41" s="73" t="n">
        <v>1179790</v>
      </c>
      <c r="E41" s="73" t="n">
        <v>71358</v>
      </c>
      <c r="F41" s="73" t="n">
        <v>3713556</v>
      </c>
      <c r="G41" s="73" t="n">
        <v>173623</v>
      </c>
      <c r="H41" s="73" t="n">
        <v>-42629</v>
      </c>
      <c r="I41" s="74" t="n">
        <v>8327829</v>
      </c>
    </row>
    <row r="42" customFormat="false" ht="12.75" hidden="false" customHeight="false" outlineLevel="0" collapsed="false">
      <c r="A42" s="72" t="s">
        <v>202</v>
      </c>
      <c r="B42" s="73" t="n">
        <v>2153189</v>
      </c>
      <c r="C42" s="73" t="n">
        <v>1118298</v>
      </c>
      <c r="D42" s="73" t="n">
        <v>1186244</v>
      </c>
      <c r="E42" s="73" t="n">
        <v>71161</v>
      </c>
      <c r="F42" s="73" t="n">
        <v>3640745</v>
      </c>
      <c r="G42" s="73" t="n">
        <v>206662</v>
      </c>
      <c r="H42" s="73" t="n">
        <v>-42629</v>
      </c>
      <c r="I42" s="74" t="n">
        <v>8333670</v>
      </c>
    </row>
    <row r="43" customFormat="false" ht="12.75" hidden="false" customHeight="false" outlineLevel="0" collapsed="false">
      <c r="A43" s="72" t="s">
        <v>203</v>
      </c>
      <c r="B43" s="73" t="n">
        <v>2153189</v>
      </c>
      <c r="C43" s="73" t="n">
        <v>1172922</v>
      </c>
      <c r="D43" s="73" t="n">
        <v>1186244</v>
      </c>
      <c r="E43" s="73" t="n">
        <v>71157</v>
      </c>
      <c r="F43" s="73" t="n">
        <v>3563343</v>
      </c>
      <c r="G43" s="73" t="n">
        <v>178286</v>
      </c>
      <c r="H43" s="73" t="n">
        <v>-42576</v>
      </c>
      <c r="I43" s="74" t="n">
        <v>8282565</v>
      </c>
    </row>
    <row r="44" customFormat="false" ht="12.75" hidden="false" customHeight="false" outlineLevel="0" collapsed="false">
      <c r="A44" s="72" t="s">
        <v>204</v>
      </c>
      <c r="B44" s="73" t="n">
        <v>2212865</v>
      </c>
      <c r="C44" s="73" t="n">
        <v>1159005</v>
      </c>
      <c r="D44" s="73" t="n">
        <v>1318500</v>
      </c>
      <c r="E44" s="73" t="n">
        <v>66276</v>
      </c>
      <c r="F44" s="73" t="n">
        <v>4617086</v>
      </c>
      <c r="G44" s="73" t="n">
        <v>216032</v>
      </c>
      <c r="H44" s="73" t="n">
        <v>-42011</v>
      </c>
      <c r="I44" s="74" t="n">
        <v>9547753</v>
      </c>
    </row>
    <row r="46" customFormat="false" ht="12.75" hidden="false" customHeight="false" outlineLevel="0" collapsed="false">
      <c r="A46" s="94" t="s">
        <v>206</v>
      </c>
    </row>
    <row r="47" customFormat="false" ht="12.75" hidden="false" customHeight="false" outlineLevel="0" collapsed="false">
      <c r="A47" s="72" t="s">
        <v>207</v>
      </c>
      <c r="B47" s="73" t="n">
        <v>2228865</v>
      </c>
      <c r="C47" s="73" t="n">
        <v>1165940</v>
      </c>
      <c r="D47" s="73" t="n">
        <v>1318507</v>
      </c>
      <c r="E47" s="73" t="n">
        <v>66595</v>
      </c>
      <c r="F47" s="73" t="n">
        <v>4616898</v>
      </c>
      <c r="G47" s="73" t="n">
        <v>253477</v>
      </c>
      <c r="H47" s="73" t="n">
        <v>-42011</v>
      </c>
      <c r="I47" s="74" t="n">
        <v>9608271</v>
      </c>
    </row>
    <row r="48" customFormat="false" ht="12.75" hidden="false" customHeight="false" outlineLevel="0" collapsed="false">
      <c r="A48" s="72" t="s">
        <v>208</v>
      </c>
      <c r="B48" s="73" t="n">
        <v>2418555</v>
      </c>
      <c r="C48" s="73" t="n">
        <v>992340</v>
      </c>
      <c r="D48" s="73" t="n">
        <v>1318507</v>
      </c>
      <c r="E48" s="73" t="n">
        <v>67345</v>
      </c>
      <c r="F48" s="73" t="n">
        <v>4579522</v>
      </c>
      <c r="G48" s="73" t="n">
        <v>220823</v>
      </c>
      <c r="H48" s="73" t="n">
        <v>-42011</v>
      </c>
      <c r="I48" s="74" t="n">
        <v>9555081</v>
      </c>
    </row>
    <row r="49" customFormat="false" ht="12.75" hidden="false" customHeight="false" outlineLevel="0" collapsed="false">
      <c r="A49" s="72" t="s">
        <v>195</v>
      </c>
      <c r="B49" s="73" t="n">
        <v>2418555</v>
      </c>
      <c r="C49" s="73" t="n">
        <v>1066665</v>
      </c>
      <c r="D49" s="73" t="n">
        <v>1321760</v>
      </c>
      <c r="E49" s="73" t="n">
        <v>66225</v>
      </c>
      <c r="F49" s="73" t="n">
        <v>4477606</v>
      </c>
      <c r="G49" s="73" t="n">
        <v>276150</v>
      </c>
      <c r="H49" s="73" t="n">
        <v>-42011</v>
      </c>
      <c r="I49" s="74" t="n">
        <v>9584950</v>
      </c>
    </row>
    <row r="50" customFormat="false" ht="12.75" hidden="false" customHeight="false" outlineLevel="0" collapsed="false">
      <c r="A50" s="72" t="s">
        <v>196</v>
      </c>
      <c r="B50" s="73" t="n">
        <v>2434555</v>
      </c>
      <c r="C50" s="73" t="n">
        <v>1220885</v>
      </c>
      <c r="D50" s="73" t="n">
        <v>1327758</v>
      </c>
      <c r="E50" s="73" t="n">
        <v>65500</v>
      </c>
      <c r="F50" s="73" t="n">
        <v>4430774</v>
      </c>
      <c r="G50" s="73" t="n">
        <v>225549</v>
      </c>
      <c r="H50" s="73" t="n">
        <v>-42011</v>
      </c>
      <c r="I50" s="74" t="n">
        <v>9663010</v>
      </c>
    </row>
    <row r="51" customFormat="false" ht="12.75" hidden="false" customHeight="false" outlineLevel="0" collapsed="false">
      <c r="A51" s="72" t="s">
        <v>197</v>
      </c>
      <c r="B51" s="73" t="n">
        <v>2439055</v>
      </c>
      <c r="C51" s="73" t="n">
        <v>1315411</v>
      </c>
      <c r="D51" s="73" t="n">
        <v>1327758</v>
      </c>
      <c r="E51" s="73" t="n">
        <v>64477</v>
      </c>
      <c r="F51" s="73" t="n">
        <v>4278985</v>
      </c>
      <c r="G51" s="73" t="n">
        <v>205536</v>
      </c>
      <c r="H51" s="73" t="n">
        <v>-42011</v>
      </c>
      <c r="I51" s="74" t="n">
        <v>9589211</v>
      </c>
    </row>
    <row r="52" customFormat="false" ht="13.5" hidden="false" customHeight="false" outlineLevel="0" collapsed="false">
      <c r="A52" s="96"/>
      <c r="B52" s="111"/>
      <c r="C52" s="111"/>
      <c r="D52" s="111"/>
      <c r="E52" s="111"/>
      <c r="F52" s="111"/>
      <c r="G52" s="111"/>
      <c r="H52" s="111"/>
      <c r="I52" s="112"/>
    </row>
    <row r="54" customFormat="false" ht="12.75" hidden="false" customHeight="false" outlineLevel="0" collapsed="false">
      <c r="A54" s="99" t="s">
        <v>164</v>
      </c>
      <c r="B54" s="99"/>
      <c r="C54" s="99"/>
    </row>
    <row r="55" customFormat="false" ht="12.75" hidden="false" customHeight="false" outlineLevel="0" collapsed="false">
      <c r="A55" s="99" t="s">
        <v>39</v>
      </c>
      <c r="B55" s="99"/>
      <c r="C55" s="99"/>
    </row>
    <row r="56" customFormat="false" ht="12.75" hidden="false" customHeight="false" outlineLevel="0" collapsed="false">
      <c r="A56" s="99" t="s">
        <v>210</v>
      </c>
      <c r="B56" s="99"/>
      <c r="C56" s="99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7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1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1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37" t="s">
        <v>172</v>
      </c>
      <c r="B7" s="256" t="s">
        <v>413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A8" s="237"/>
      <c r="B8" s="257"/>
      <c r="C8" s="257"/>
      <c r="D8" s="251" t="s">
        <v>188</v>
      </c>
      <c r="E8" s="249" t="s">
        <v>414</v>
      </c>
      <c r="F8" s="249" t="s">
        <v>415</v>
      </c>
      <c r="G8" s="257"/>
      <c r="H8" s="257"/>
      <c r="I8" s="252"/>
    </row>
    <row r="9" customFormat="false" ht="12.75" hidden="false" customHeight="false" outlineLevel="0" collapsed="false">
      <c r="A9" s="237"/>
      <c r="B9" s="249" t="s">
        <v>416</v>
      </c>
      <c r="C9" s="249" t="s">
        <v>417</v>
      </c>
      <c r="D9" s="251" t="s">
        <v>418</v>
      </c>
      <c r="E9" s="249" t="s">
        <v>419</v>
      </c>
      <c r="F9" s="249" t="s">
        <v>420</v>
      </c>
      <c r="G9" s="249" t="s">
        <v>415</v>
      </c>
      <c r="H9" s="249" t="s">
        <v>415</v>
      </c>
      <c r="I9" s="252"/>
    </row>
    <row r="10" customFormat="false" ht="12.75" hidden="false" customHeight="false" outlineLevel="0" collapsed="false">
      <c r="A10" s="237"/>
      <c r="B10" s="249" t="s">
        <v>421</v>
      </c>
      <c r="C10" s="249" t="s">
        <v>422</v>
      </c>
      <c r="D10" s="251" t="s">
        <v>400</v>
      </c>
      <c r="E10" s="249" t="s">
        <v>423</v>
      </c>
      <c r="F10" s="249" t="s">
        <v>424</v>
      </c>
      <c r="G10" s="249" t="s">
        <v>425</v>
      </c>
      <c r="H10" s="249" t="s">
        <v>426</v>
      </c>
      <c r="I10" s="252"/>
    </row>
    <row r="11" customFormat="false" ht="13.5" hidden="false" customHeight="false" outlineLevel="0" collapsed="false">
      <c r="A11" s="237"/>
      <c r="B11" s="253" t="s">
        <v>427</v>
      </c>
      <c r="C11" s="253" t="s">
        <v>428</v>
      </c>
      <c r="D11" s="254" t="s">
        <v>429</v>
      </c>
      <c r="E11" s="253" t="s">
        <v>430</v>
      </c>
      <c r="F11" s="253" t="s">
        <v>431</v>
      </c>
      <c r="G11" s="253" t="s">
        <v>427</v>
      </c>
      <c r="H11" s="253" t="s">
        <v>427</v>
      </c>
      <c r="I11" s="255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0</v>
      </c>
      <c r="B13" s="73" t="n">
        <v>3310079</v>
      </c>
      <c r="C13" s="73" t="n">
        <v>14755312</v>
      </c>
      <c r="D13" s="73" t="n">
        <v>124003</v>
      </c>
      <c r="E13" s="73" t="n">
        <v>1514220</v>
      </c>
      <c r="F13" s="73" t="n">
        <v>32553</v>
      </c>
      <c r="G13" s="73" t="n">
        <v>43104202</v>
      </c>
      <c r="H13" s="73" t="n">
        <v>115351</v>
      </c>
      <c r="I13" s="74" t="n">
        <v>62955720</v>
      </c>
    </row>
    <row r="15" customFormat="false" ht="12.75" hidden="false" customHeight="false" outlineLevel="0" collapsed="false">
      <c r="A15" s="94" t="s">
        <v>191</v>
      </c>
      <c r="B15" s="73" t="n">
        <v>3453850</v>
      </c>
      <c r="C15" s="73" t="n">
        <v>16106833</v>
      </c>
      <c r="D15" s="73" t="n">
        <v>243229</v>
      </c>
      <c r="E15" s="73" t="n">
        <v>1975201</v>
      </c>
      <c r="F15" s="73" t="n">
        <v>39350</v>
      </c>
      <c r="G15" s="73" t="n">
        <v>54808295</v>
      </c>
      <c r="H15" s="73" t="n">
        <v>3349476</v>
      </c>
      <c r="I15" s="74" t="n">
        <v>79976234</v>
      </c>
    </row>
    <row r="17" customFormat="false" ht="12.75" hidden="false" customHeight="false" outlineLevel="0" collapsed="false">
      <c r="A17" s="94" t="s">
        <v>192</v>
      </c>
    </row>
    <row r="18" customFormat="false" ht="12.75" hidden="false" customHeight="false" outlineLevel="0" collapsed="false">
      <c r="A18" s="72" t="s">
        <v>193</v>
      </c>
      <c r="B18" s="73" t="n">
        <v>3374834</v>
      </c>
      <c r="C18" s="73" t="n">
        <v>16455954</v>
      </c>
      <c r="D18" s="73" t="n">
        <v>246901</v>
      </c>
      <c r="E18" s="73" t="n">
        <v>2006317</v>
      </c>
      <c r="F18" s="73" t="n">
        <v>40630</v>
      </c>
      <c r="G18" s="73" t="n">
        <v>55993049</v>
      </c>
      <c r="H18" s="73" t="n">
        <v>3349248</v>
      </c>
      <c r="I18" s="74" t="n">
        <v>81466933</v>
      </c>
    </row>
    <row r="19" customFormat="false" ht="12.75" hidden="false" customHeight="false" outlineLevel="0" collapsed="false">
      <c r="A19" s="72" t="s">
        <v>194</v>
      </c>
      <c r="B19" s="73" t="n">
        <v>3723012</v>
      </c>
      <c r="C19" s="73" t="n">
        <v>17127324</v>
      </c>
      <c r="D19" s="73" t="n">
        <v>231011</v>
      </c>
      <c r="E19" s="73" t="n">
        <v>2050345</v>
      </c>
      <c r="F19" s="73" t="n">
        <v>40461</v>
      </c>
      <c r="G19" s="73" t="n">
        <v>57914662</v>
      </c>
      <c r="H19" s="73" t="n">
        <v>3361955</v>
      </c>
      <c r="I19" s="74" t="n">
        <v>84448770</v>
      </c>
    </row>
    <row r="20" customFormat="false" ht="12.75" hidden="false" customHeight="false" outlineLevel="0" collapsed="false">
      <c r="A20" s="72" t="s">
        <v>195</v>
      </c>
      <c r="B20" s="73" t="n">
        <v>3990777</v>
      </c>
      <c r="C20" s="73" t="n">
        <v>18097462</v>
      </c>
      <c r="D20" s="73" t="n">
        <v>233593</v>
      </c>
      <c r="E20" s="73" t="n">
        <v>2105712</v>
      </c>
      <c r="F20" s="73" t="n">
        <v>39030</v>
      </c>
      <c r="G20" s="73" t="n">
        <v>60131236</v>
      </c>
      <c r="H20" s="73" t="n">
        <v>163157</v>
      </c>
      <c r="I20" s="74" t="n">
        <v>84760967</v>
      </c>
    </row>
    <row r="21" customFormat="false" ht="12.75" hidden="false" customHeight="false" outlineLevel="0" collapsed="false">
      <c r="A21" s="72" t="s">
        <v>196</v>
      </c>
      <c r="B21" s="73" t="n">
        <v>4206613</v>
      </c>
      <c r="C21" s="73" t="n">
        <v>18900485</v>
      </c>
      <c r="D21" s="73" t="n">
        <v>224029</v>
      </c>
      <c r="E21" s="73" t="n">
        <v>2149850</v>
      </c>
      <c r="F21" s="73" t="n">
        <v>39153</v>
      </c>
      <c r="G21" s="73" t="n">
        <v>63307820</v>
      </c>
      <c r="H21" s="73" t="n">
        <v>180680</v>
      </c>
      <c r="I21" s="74" t="n">
        <v>89008630</v>
      </c>
    </row>
    <row r="22" customFormat="false" ht="12.75" hidden="false" customHeight="false" outlineLevel="0" collapsed="false">
      <c r="A22" s="72" t="s">
        <v>197</v>
      </c>
      <c r="B22" s="73" t="n">
        <v>5022154</v>
      </c>
      <c r="C22" s="73" t="n">
        <v>19324237</v>
      </c>
      <c r="D22" s="73" t="n">
        <v>226423</v>
      </c>
      <c r="E22" s="73" t="n">
        <v>2200327</v>
      </c>
      <c r="F22" s="73" t="n">
        <v>39577</v>
      </c>
      <c r="G22" s="73" t="n">
        <v>64893315</v>
      </c>
      <c r="H22" s="73" t="n">
        <v>184473</v>
      </c>
      <c r="I22" s="74" t="n">
        <v>91890506</v>
      </c>
    </row>
    <row r="23" customFormat="false" ht="12.75" hidden="false" customHeight="false" outlineLevel="0" collapsed="false">
      <c r="A23" s="72" t="s">
        <v>198</v>
      </c>
      <c r="B23" s="73" t="n">
        <v>4599920</v>
      </c>
      <c r="C23" s="73" t="n">
        <v>19683227</v>
      </c>
      <c r="D23" s="73" t="n">
        <v>253716</v>
      </c>
      <c r="E23" s="73" t="n">
        <v>2240139</v>
      </c>
      <c r="F23" s="73" t="n">
        <v>40017</v>
      </c>
      <c r="G23" s="73" t="n">
        <v>69840685</v>
      </c>
      <c r="H23" s="73" t="n">
        <v>188047</v>
      </c>
      <c r="I23" s="74" t="n">
        <v>96845751</v>
      </c>
    </row>
    <row r="24" customFormat="false" ht="12.75" hidden="false" customHeight="false" outlineLevel="0" collapsed="false">
      <c r="A24" s="72" t="s">
        <v>199</v>
      </c>
      <c r="B24" s="73" t="n">
        <v>4793541</v>
      </c>
      <c r="C24" s="73" t="n">
        <v>20355237</v>
      </c>
      <c r="D24" s="73" t="n">
        <v>250423</v>
      </c>
      <c r="E24" s="73" t="n">
        <v>2292865</v>
      </c>
      <c r="F24" s="73" t="n">
        <v>39708</v>
      </c>
      <c r="G24" s="73" t="n">
        <v>68958281</v>
      </c>
      <c r="H24" s="73" t="n">
        <v>187712</v>
      </c>
      <c r="I24" s="74" t="n">
        <v>96877767</v>
      </c>
    </row>
    <row r="25" customFormat="false" ht="12.75" hidden="false" customHeight="false" outlineLevel="0" collapsed="false">
      <c r="A25" s="72" t="s">
        <v>200</v>
      </c>
      <c r="B25" s="73" t="n">
        <v>4992052</v>
      </c>
      <c r="C25" s="73" t="n">
        <v>20770689</v>
      </c>
      <c r="D25" s="73" t="n">
        <v>250633</v>
      </c>
      <c r="E25" s="73" t="n">
        <v>2349913</v>
      </c>
      <c r="F25" s="73" t="n">
        <v>40325</v>
      </c>
      <c r="G25" s="73" t="n">
        <v>71414345</v>
      </c>
      <c r="H25" s="73" t="n">
        <v>180990</v>
      </c>
      <c r="I25" s="74" t="n">
        <v>99998947</v>
      </c>
    </row>
    <row r="26" customFormat="false" ht="12.75" hidden="false" customHeight="false" outlineLevel="0" collapsed="false">
      <c r="A26" s="72" t="s">
        <v>201</v>
      </c>
      <c r="B26" s="73" t="n">
        <v>5980569</v>
      </c>
      <c r="C26" s="73" t="n">
        <v>21345245</v>
      </c>
      <c r="D26" s="73" t="n">
        <v>251423</v>
      </c>
      <c r="E26" s="73" t="n">
        <v>2403123</v>
      </c>
      <c r="F26" s="73" t="n">
        <v>40701</v>
      </c>
      <c r="G26" s="73" t="n">
        <v>73932092</v>
      </c>
      <c r="H26" s="73" t="n">
        <v>189398</v>
      </c>
      <c r="I26" s="74" t="n">
        <v>104142551</v>
      </c>
    </row>
    <row r="27" customFormat="false" ht="12.75" hidden="false" customHeight="false" outlineLevel="0" collapsed="false">
      <c r="A27" s="72" t="s">
        <v>202</v>
      </c>
      <c r="B27" s="73" t="n">
        <v>6196662</v>
      </c>
      <c r="C27" s="73" t="n">
        <v>21799664</v>
      </c>
      <c r="D27" s="73" t="n">
        <v>252724</v>
      </c>
      <c r="E27" s="73" t="n">
        <v>2456621</v>
      </c>
      <c r="F27" s="73" t="n">
        <v>41061</v>
      </c>
      <c r="G27" s="73" t="n">
        <v>74929814</v>
      </c>
      <c r="H27" s="73" t="n">
        <v>188497</v>
      </c>
      <c r="I27" s="74" t="n">
        <v>105865043</v>
      </c>
    </row>
    <row r="28" customFormat="false" ht="12.75" hidden="false" customHeight="false" outlineLevel="0" collapsed="false">
      <c r="A28" s="72" t="s">
        <v>203</v>
      </c>
      <c r="B28" s="73" t="n">
        <v>6378412</v>
      </c>
      <c r="C28" s="73" t="n">
        <v>22189958</v>
      </c>
      <c r="D28" s="73" t="n">
        <v>258682</v>
      </c>
      <c r="E28" s="73" t="n">
        <v>2509348</v>
      </c>
      <c r="F28" s="73" t="n">
        <v>41027</v>
      </c>
      <c r="G28" s="73" t="n">
        <v>78372781</v>
      </c>
      <c r="H28" s="73" t="n">
        <v>187190</v>
      </c>
      <c r="I28" s="74" t="n">
        <v>109937398</v>
      </c>
    </row>
    <row r="29" customFormat="false" ht="12.75" hidden="false" customHeight="false" outlineLevel="0" collapsed="false">
      <c r="A29" s="72" t="s">
        <v>204</v>
      </c>
      <c r="B29" s="73" t="n">
        <v>6712185</v>
      </c>
      <c r="C29" s="73" t="n">
        <v>23113925</v>
      </c>
      <c r="D29" s="73" t="n">
        <v>252621</v>
      </c>
      <c r="E29" s="73" t="n">
        <v>2583213</v>
      </c>
      <c r="F29" s="73" t="n">
        <v>40648</v>
      </c>
      <c r="G29" s="73" t="n">
        <v>82681783</v>
      </c>
      <c r="H29" s="73" t="n">
        <v>188465</v>
      </c>
      <c r="I29" s="74" t="n">
        <v>115572840</v>
      </c>
    </row>
    <row r="31" customFormat="false" ht="12.75" hidden="false" customHeight="false" outlineLevel="0" collapsed="false">
      <c r="A31" s="94" t="s">
        <v>205</v>
      </c>
    </row>
    <row r="32" customFormat="false" ht="12.75" hidden="false" customHeight="false" outlineLevel="0" collapsed="false">
      <c r="A32" s="72" t="s">
        <v>193</v>
      </c>
      <c r="B32" s="73" t="n">
        <v>6658538</v>
      </c>
      <c r="C32" s="73" t="n">
        <v>23561316</v>
      </c>
      <c r="D32" s="73" t="n">
        <v>252796</v>
      </c>
      <c r="E32" s="73" t="n">
        <v>2643556</v>
      </c>
      <c r="F32" s="73" t="n">
        <v>41416</v>
      </c>
      <c r="G32" s="73" t="n">
        <v>81942898</v>
      </c>
      <c r="H32" s="73" t="n">
        <v>185881</v>
      </c>
      <c r="I32" s="74" t="n">
        <v>115286401</v>
      </c>
    </row>
    <row r="33" customFormat="false" ht="12.75" hidden="false" customHeight="false" outlineLevel="0" collapsed="false">
      <c r="A33" s="72" t="s">
        <v>194</v>
      </c>
      <c r="B33" s="73" t="n">
        <v>6508850</v>
      </c>
      <c r="C33" s="73" t="n">
        <v>23904740</v>
      </c>
      <c r="D33" s="73" t="n">
        <v>253495</v>
      </c>
      <c r="E33" s="73" t="n">
        <v>2696431</v>
      </c>
      <c r="F33" s="73" t="n">
        <v>41970</v>
      </c>
      <c r="G33" s="73" t="n">
        <v>83820001</v>
      </c>
      <c r="H33" s="73" t="n">
        <v>187026</v>
      </c>
      <c r="I33" s="74" t="n">
        <v>117412513</v>
      </c>
    </row>
    <row r="34" customFormat="false" ht="12.75" hidden="false" customHeight="false" outlineLevel="0" collapsed="false">
      <c r="A34" s="72" t="s">
        <v>195</v>
      </c>
      <c r="B34" s="73" t="n">
        <v>7116169</v>
      </c>
      <c r="C34" s="73" t="n">
        <v>26589945</v>
      </c>
      <c r="D34" s="73" t="n">
        <v>268834</v>
      </c>
      <c r="E34" s="73" t="n">
        <v>2754659</v>
      </c>
      <c r="F34" s="73" t="n">
        <v>41903</v>
      </c>
      <c r="G34" s="73" t="n">
        <v>89347281</v>
      </c>
      <c r="H34" s="73" t="n">
        <v>196717</v>
      </c>
      <c r="I34" s="74" t="n">
        <v>126315508</v>
      </c>
    </row>
    <row r="35" customFormat="false" ht="12.75" hidden="false" customHeight="false" outlineLevel="0" collapsed="false">
      <c r="A35" s="72" t="s">
        <v>196</v>
      </c>
      <c r="B35" s="73" t="n">
        <v>7607163</v>
      </c>
      <c r="C35" s="73" t="n">
        <v>27787836</v>
      </c>
      <c r="D35" s="73" t="n">
        <v>264526</v>
      </c>
      <c r="E35" s="73" t="n">
        <v>2815544</v>
      </c>
      <c r="F35" s="73" t="n">
        <v>41355</v>
      </c>
      <c r="G35" s="73" t="n">
        <v>92221540</v>
      </c>
      <c r="H35" s="73" t="n">
        <v>174172</v>
      </c>
      <c r="I35" s="74" t="n">
        <v>130912136</v>
      </c>
    </row>
    <row r="36" customFormat="false" ht="12.75" hidden="false" customHeight="false" outlineLevel="0" collapsed="false">
      <c r="A36" s="72" t="s">
        <v>197</v>
      </c>
      <c r="B36" s="73" t="n">
        <v>7705073</v>
      </c>
      <c r="C36" s="73" t="n">
        <v>28727988</v>
      </c>
      <c r="D36" s="73" t="n">
        <v>269365</v>
      </c>
      <c r="E36" s="73" t="n">
        <v>2880985</v>
      </c>
      <c r="F36" s="73" t="n">
        <v>41763</v>
      </c>
      <c r="G36" s="73" t="n">
        <v>95596303</v>
      </c>
      <c r="H36" s="73" t="n">
        <v>178004</v>
      </c>
      <c r="I36" s="74" t="n">
        <v>135399481</v>
      </c>
    </row>
    <row r="37" customFormat="false" ht="12.75" hidden="false" customHeight="false" outlineLevel="0" collapsed="false">
      <c r="A37" s="72" t="s">
        <v>198</v>
      </c>
      <c r="B37" s="73" t="n">
        <v>7922986</v>
      </c>
      <c r="C37" s="73" t="n">
        <v>30332981</v>
      </c>
      <c r="D37" s="73" t="n">
        <v>281093</v>
      </c>
      <c r="E37" s="73" t="n">
        <v>2946082</v>
      </c>
      <c r="F37" s="73" t="n">
        <v>42148</v>
      </c>
      <c r="G37" s="73" t="n">
        <v>100597987</v>
      </c>
      <c r="H37" s="73" t="n">
        <v>180222</v>
      </c>
      <c r="I37" s="74" t="n">
        <v>142303499</v>
      </c>
    </row>
    <row r="38" customFormat="false" ht="12.75" hidden="false" customHeight="false" outlineLevel="0" collapsed="false">
      <c r="A38" s="72" t="s">
        <v>199</v>
      </c>
      <c r="B38" s="73" t="n">
        <v>7728958</v>
      </c>
      <c r="C38" s="73" t="n">
        <v>31602187</v>
      </c>
      <c r="D38" s="73" t="n">
        <v>273382</v>
      </c>
      <c r="E38" s="73" t="n">
        <v>3013970</v>
      </c>
      <c r="F38" s="73" t="n">
        <v>42499</v>
      </c>
      <c r="G38" s="73" t="n">
        <v>106510647</v>
      </c>
      <c r="H38" s="73" t="n">
        <v>181266</v>
      </c>
      <c r="I38" s="74" t="n">
        <v>149352909</v>
      </c>
    </row>
    <row r="39" customFormat="false" ht="12.75" hidden="false" customHeight="false" outlineLevel="0" collapsed="false">
      <c r="A39" s="72" t="s">
        <v>200</v>
      </c>
      <c r="B39" s="73" t="n">
        <v>8283859</v>
      </c>
      <c r="C39" s="73" t="n">
        <v>32429556</v>
      </c>
      <c r="D39" s="73" t="n">
        <v>280789</v>
      </c>
      <c r="E39" s="73" t="n">
        <v>3071792</v>
      </c>
      <c r="F39" s="73" t="n">
        <v>42371</v>
      </c>
      <c r="G39" s="73" t="n">
        <v>110532287</v>
      </c>
      <c r="H39" s="73" t="n">
        <v>185942</v>
      </c>
      <c r="I39" s="74" t="n">
        <v>154826596</v>
      </c>
    </row>
    <row r="40" customFormat="false" ht="12.75" hidden="false" customHeight="false" outlineLevel="0" collapsed="false">
      <c r="A40" s="72" t="s">
        <v>201</v>
      </c>
      <c r="B40" s="73" t="n">
        <v>8006249</v>
      </c>
      <c r="C40" s="73" t="n">
        <v>42055040</v>
      </c>
      <c r="D40" s="73" t="n">
        <v>284614</v>
      </c>
      <c r="E40" s="73" t="n">
        <v>3156879</v>
      </c>
      <c r="F40" s="73" t="n">
        <v>42680</v>
      </c>
      <c r="G40" s="73" t="n">
        <v>116561856</v>
      </c>
      <c r="H40" s="73" t="n">
        <v>205862</v>
      </c>
      <c r="I40" s="74" t="n">
        <v>170313180</v>
      </c>
    </row>
    <row r="41" customFormat="false" ht="12.75" hidden="false" customHeight="false" outlineLevel="0" collapsed="false">
      <c r="A41" s="72" t="s">
        <v>202</v>
      </c>
      <c r="B41" s="73" t="n">
        <v>8240822</v>
      </c>
      <c r="C41" s="73" t="n">
        <v>50349289</v>
      </c>
      <c r="D41" s="73" t="n">
        <v>289232</v>
      </c>
      <c r="E41" s="73" t="n">
        <v>3224087</v>
      </c>
      <c r="F41" s="73" t="n">
        <v>43217</v>
      </c>
      <c r="G41" s="73" t="n">
        <v>118788432</v>
      </c>
      <c r="H41" s="73" t="n">
        <v>218223</v>
      </c>
      <c r="I41" s="74" t="n">
        <v>181153302</v>
      </c>
    </row>
    <row r="42" customFormat="false" ht="12.75" hidden="false" customHeight="false" outlineLevel="0" collapsed="false">
      <c r="A42" s="72" t="s">
        <v>203</v>
      </c>
      <c r="B42" s="73" t="n">
        <v>8600456</v>
      </c>
      <c r="C42" s="73" t="n">
        <v>54208868</v>
      </c>
      <c r="D42" s="73" t="n">
        <v>445764</v>
      </c>
      <c r="E42" s="73" t="n">
        <v>3300016</v>
      </c>
      <c r="F42" s="73" t="n">
        <v>42962</v>
      </c>
      <c r="G42" s="73" t="n">
        <v>122558942</v>
      </c>
      <c r="H42" s="73" t="n">
        <v>216875</v>
      </c>
      <c r="I42" s="74" t="n">
        <v>189373883</v>
      </c>
    </row>
    <row r="43" customFormat="false" ht="12.75" hidden="false" customHeight="false" outlineLevel="0" collapsed="false">
      <c r="A43" s="72" t="s">
        <v>204</v>
      </c>
      <c r="B43" s="73" t="n">
        <v>8337534</v>
      </c>
      <c r="C43" s="73" t="n">
        <v>61556281</v>
      </c>
      <c r="D43" s="73" t="n">
        <v>435838</v>
      </c>
      <c r="E43" s="73" t="n">
        <v>3396747</v>
      </c>
      <c r="F43" s="73" t="n">
        <v>41580</v>
      </c>
      <c r="G43" s="73" t="n">
        <v>131151628</v>
      </c>
      <c r="H43" s="73" t="n">
        <v>214858</v>
      </c>
      <c r="I43" s="74" t="n">
        <v>205134466</v>
      </c>
    </row>
    <row r="45" customFormat="false" ht="12.75" hidden="false" customHeight="false" outlineLevel="0" collapsed="false">
      <c r="A45" s="94" t="s">
        <v>206</v>
      </c>
    </row>
    <row r="46" customFormat="false" ht="12.75" hidden="false" customHeight="false" outlineLevel="0" collapsed="false">
      <c r="A46" s="72" t="s">
        <v>207</v>
      </c>
      <c r="B46" s="73" t="n">
        <v>8242303</v>
      </c>
      <c r="C46" s="73" t="n">
        <v>60137081</v>
      </c>
      <c r="D46" s="73" t="n">
        <v>459570</v>
      </c>
      <c r="E46" s="73" t="n">
        <v>3461686</v>
      </c>
      <c r="F46" s="73" t="n">
        <v>41688</v>
      </c>
      <c r="G46" s="73" t="n">
        <v>133840672</v>
      </c>
      <c r="H46" s="73" t="n">
        <v>224932</v>
      </c>
      <c r="I46" s="74" t="n">
        <v>206407932</v>
      </c>
    </row>
    <row r="47" customFormat="false" ht="12.75" hidden="false" customHeight="false" outlineLevel="0" collapsed="false">
      <c r="A47" s="72" t="s">
        <v>208</v>
      </c>
      <c r="B47" s="73" t="n">
        <v>8237190</v>
      </c>
      <c r="C47" s="73" t="n">
        <v>62599442</v>
      </c>
      <c r="D47" s="73" t="n">
        <v>515802</v>
      </c>
      <c r="E47" s="73" t="n">
        <v>3542820</v>
      </c>
      <c r="F47" s="73" t="n">
        <v>41949</v>
      </c>
      <c r="G47" s="73" t="n">
        <v>138215840</v>
      </c>
      <c r="H47" s="73" t="n">
        <v>237183</v>
      </c>
      <c r="I47" s="74" t="n">
        <v>213390226</v>
      </c>
    </row>
    <row r="48" customFormat="false" ht="12.75" hidden="false" customHeight="false" outlineLevel="0" collapsed="false">
      <c r="A48" s="72" t="s">
        <v>195</v>
      </c>
      <c r="B48" s="73" t="n">
        <v>9070252</v>
      </c>
      <c r="C48" s="73" t="n">
        <v>60374483</v>
      </c>
      <c r="D48" s="73" t="n">
        <v>451121</v>
      </c>
      <c r="E48" s="73" t="n">
        <v>3631397</v>
      </c>
      <c r="F48" s="73" t="n">
        <v>42223</v>
      </c>
      <c r="G48" s="73" t="n">
        <v>138198384</v>
      </c>
      <c r="H48" s="73" t="n">
        <v>270492</v>
      </c>
      <c r="I48" s="74" t="n">
        <v>212038352</v>
      </c>
    </row>
    <row r="49" customFormat="false" ht="12.75" hidden="false" customHeight="false" outlineLevel="0" collapsed="false">
      <c r="A49" s="72" t="s">
        <v>196</v>
      </c>
      <c r="B49" s="73" t="n">
        <v>9235127</v>
      </c>
      <c r="C49" s="73" t="n">
        <v>61353544</v>
      </c>
      <c r="D49" s="73" t="n">
        <v>465991</v>
      </c>
      <c r="E49" s="73" t="n">
        <v>3713272</v>
      </c>
      <c r="F49" s="73" t="n">
        <v>42846</v>
      </c>
      <c r="G49" s="73" t="n">
        <v>140859545</v>
      </c>
      <c r="H49" s="73" t="n">
        <v>254114</v>
      </c>
      <c r="I49" s="74" t="n">
        <v>215924439</v>
      </c>
    </row>
    <row r="50" customFormat="false" ht="12.75" hidden="false" customHeight="false" outlineLevel="0" collapsed="false">
      <c r="A50" s="72" t="s">
        <v>197</v>
      </c>
      <c r="B50" s="73" t="n">
        <v>9883150</v>
      </c>
      <c r="C50" s="73" t="n">
        <v>61706608</v>
      </c>
      <c r="D50" s="73" t="n">
        <v>500708</v>
      </c>
      <c r="E50" s="73" t="n">
        <v>3818178</v>
      </c>
      <c r="F50" s="73" t="n">
        <v>40399</v>
      </c>
      <c r="G50" s="73" t="n">
        <v>144270642</v>
      </c>
      <c r="H50" s="73" t="n">
        <v>246884</v>
      </c>
      <c r="I50" s="74" t="n">
        <v>220466569</v>
      </c>
    </row>
    <row r="51" customFormat="false" ht="13.5" hidden="false" customHeight="false" outlineLevel="0" collapsed="false">
      <c r="A51" s="96"/>
      <c r="B51" s="111"/>
      <c r="C51" s="111"/>
      <c r="D51" s="111"/>
      <c r="E51" s="111"/>
      <c r="F51" s="111"/>
      <c r="G51" s="111"/>
      <c r="H51" s="111"/>
      <c r="I51" s="112"/>
    </row>
    <row r="53" customFormat="false" ht="12.75" hidden="false" customHeight="false" outlineLevel="0" collapsed="false">
      <c r="A53" s="99" t="s">
        <v>164</v>
      </c>
      <c r="B53" s="99"/>
      <c r="C53" s="99"/>
    </row>
    <row r="54" customFormat="false" ht="12.75" hidden="false" customHeight="false" outlineLevel="0" collapsed="false">
      <c r="A54" s="99" t="s">
        <v>39</v>
      </c>
      <c r="B54" s="99"/>
      <c r="C54" s="99"/>
    </row>
    <row r="55" customFormat="false" ht="12.75" hidden="false" customHeight="false" outlineLevel="0" collapsed="false">
      <c r="A55" s="99" t="s">
        <v>210</v>
      </c>
      <c r="B55" s="99"/>
      <c r="C55" s="99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3" t="s">
        <v>45</v>
      </c>
      <c r="B4" s="33"/>
      <c r="C4" s="33"/>
      <c r="D4" s="33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4"/>
      <c r="B6" s="5" t="s">
        <v>46</v>
      </c>
      <c r="C6" s="34"/>
      <c r="D6" s="5" t="s">
        <v>46</v>
      </c>
    </row>
    <row r="7" customFormat="false" ht="36" hidden="false" customHeight="true" outlineLevel="0" collapsed="false">
      <c r="A7" s="34"/>
      <c r="B7" s="5"/>
      <c r="C7" s="34"/>
      <c r="D7" s="5"/>
    </row>
    <row r="8" customFormat="false" ht="36" hidden="false" customHeight="true" outlineLevel="0" collapsed="false">
      <c r="A8" s="34"/>
      <c r="B8" s="5"/>
      <c r="C8" s="34"/>
      <c r="D8" s="5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32.25" hidden="false" customHeight="false" outlineLevel="0" collapsed="false">
      <c r="A10" s="35"/>
      <c r="B10" s="35" t="s">
        <v>47</v>
      </c>
      <c r="C10" s="35"/>
      <c r="D10" s="35" t="s">
        <v>48</v>
      </c>
    </row>
    <row r="11" customFormat="false" ht="32.25" hidden="false" customHeight="false" outlineLevel="0" collapsed="false">
      <c r="A11" s="36"/>
      <c r="B11" s="36"/>
      <c r="C11" s="36"/>
      <c r="D11" s="36"/>
    </row>
    <row r="12" customFormat="false" ht="32.25" hidden="false" customHeight="false" outlineLevel="0" collapsed="false">
      <c r="A12" s="36" t="n">
        <v>1</v>
      </c>
      <c r="B12" s="36" t="s">
        <v>49</v>
      </c>
      <c r="C12" s="36" t="n">
        <v>1</v>
      </c>
      <c r="D12" s="36" t="s">
        <v>50</v>
      </c>
    </row>
    <row r="13" customFormat="false" ht="32.25" hidden="false" customHeight="false" outlineLevel="0" collapsed="false">
      <c r="A13" s="36" t="n">
        <v>2</v>
      </c>
      <c r="B13" s="36" t="s">
        <v>51</v>
      </c>
      <c r="C13" s="36" t="n">
        <v>2</v>
      </c>
      <c r="D13" s="36" t="s">
        <v>52</v>
      </c>
    </row>
    <row r="14" customFormat="false" ht="32.25" hidden="false" customHeight="false" outlineLevel="0" collapsed="false">
      <c r="A14" s="36" t="n">
        <v>3</v>
      </c>
      <c r="B14" s="36" t="s">
        <v>53</v>
      </c>
      <c r="C14" s="36" t="n">
        <v>3</v>
      </c>
      <c r="D14" s="36" t="s">
        <v>54</v>
      </c>
    </row>
    <row r="15" customFormat="false" ht="32.25" hidden="false" customHeight="false" outlineLevel="0" collapsed="false">
      <c r="A15" s="36" t="n">
        <v>4</v>
      </c>
      <c r="B15" s="36" t="s">
        <v>55</v>
      </c>
      <c r="C15" s="36" t="n">
        <v>4</v>
      </c>
      <c r="D15" s="36" t="s">
        <v>56</v>
      </c>
    </row>
    <row r="16" customFormat="false" ht="32.25" hidden="false" customHeight="false" outlineLevel="0" collapsed="false">
      <c r="A16" s="36" t="n">
        <v>5</v>
      </c>
      <c r="B16" s="36" t="s">
        <v>57</v>
      </c>
      <c r="C16" s="36"/>
      <c r="D16" s="36"/>
    </row>
    <row r="17" customFormat="false" ht="32.25" hidden="false" customHeight="false" outlineLevel="0" collapsed="false">
      <c r="A17" s="36" t="n">
        <v>6</v>
      </c>
      <c r="B17" s="36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6" t="s">
        <v>60</v>
      </c>
      <c r="C18" s="36"/>
      <c r="D18" s="36"/>
    </row>
    <row r="19" customFormat="false" ht="32.25" hidden="false" customHeight="false" outlineLevel="0" collapsed="false">
      <c r="A19" s="36" t="n">
        <v>8</v>
      </c>
      <c r="B19" s="36" t="s">
        <v>61</v>
      </c>
      <c r="C19" s="36" t="n">
        <v>1</v>
      </c>
      <c r="D19" s="36" t="s">
        <v>62</v>
      </c>
    </row>
    <row r="20" customFormat="false" ht="32.25" hidden="false" customHeight="false" outlineLevel="0" collapsed="false">
      <c r="A20" s="36" t="n">
        <v>9</v>
      </c>
      <c r="B20" s="36" t="s">
        <v>63</v>
      </c>
      <c r="C20" s="36" t="n">
        <v>2</v>
      </c>
      <c r="D20" s="36" t="s">
        <v>64</v>
      </c>
    </row>
    <row r="21" customFormat="false" ht="32.25" hidden="false" customHeight="false" outlineLevel="0" collapsed="false">
      <c r="A21" s="36" t="n">
        <v>10</v>
      </c>
      <c r="B21" s="36" t="s">
        <v>65</v>
      </c>
      <c r="C21" s="36" t="n">
        <v>3</v>
      </c>
      <c r="D21" s="36" t="s">
        <v>66</v>
      </c>
    </row>
    <row r="22" customFormat="false" ht="32.25" hidden="false" customHeight="false" outlineLevel="0" collapsed="false">
      <c r="A22" s="36" t="n">
        <v>11</v>
      </c>
      <c r="B22" s="36" t="s">
        <v>67</v>
      </c>
      <c r="C22" s="36"/>
      <c r="D22" s="35"/>
    </row>
    <row r="23" customFormat="false" ht="32.25" hidden="false" customHeight="false" outlineLevel="0" collapsed="false">
      <c r="A23" s="36" t="n">
        <v>12</v>
      </c>
      <c r="B23" s="36" t="s">
        <v>68</v>
      </c>
      <c r="C23" s="36"/>
      <c r="D23" s="35" t="s">
        <v>69</v>
      </c>
    </row>
    <row r="24" customFormat="false" ht="32.25" hidden="false" customHeight="false" outlineLevel="0" collapsed="false">
      <c r="A24" s="36" t="n">
        <v>13</v>
      </c>
      <c r="B24" s="36" t="s">
        <v>70</v>
      </c>
      <c r="C24" s="36"/>
      <c r="D24" s="36"/>
    </row>
    <row r="25" customFormat="false" ht="32.25" hidden="false" customHeight="false" outlineLevel="0" collapsed="false">
      <c r="A25" s="36" t="n">
        <v>14</v>
      </c>
      <c r="B25" s="36" t="s">
        <v>71</v>
      </c>
      <c r="C25" s="36" t="n">
        <v>1</v>
      </c>
      <c r="D25" s="36" t="s">
        <v>72</v>
      </c>
    </row>
    <row r="26" customFormat="false" ht="32.25" hidden="false" customHeight="false" outlineLevel="0" collapsed="false">
      <c r="A26" s="36" t="n">
        <v>15</v>
      </c>
      <c r="B26" s="36" t="s">
        <v>73</v>
      </c>
      <c r="C26" s="36" t="n">
        <v>2</v>
      </c>
      <c r="D26" s="36" t="s">
        <v>74</v>
      </c>
    </row>
    <row r="27" customFormat="false" ht="32.25" hidden="false" customHeight="false" outlineLevel="0" collapsed="false">
      <c r="A27" s="36" t="n">
        <v>16</v>
      </c>
      <c r="B27" s="36" t="s">
        <v>75</v>
      </c>
      <c r="C27" s="36" t="n">
        <v>3</v>
      </c>
      <c r="D27" s="36" t="s">
        <v>76</v>
      </c>
    </row>
    <row r="28" customFormat="false" ht="32.25" hidden="false" customHeight="false" outlineLevel="0" collapsed="false">
      <c r="A28" s="36" t="n">
        <v>17</v>
      </c>
      <c r="B28" s="36" t="s">
        <v>77</v>
      </c>
      <c r="C28" s="36" t="n">
        <v>4</v>
      </c>
      <c r="D28" s="36" t="s">
        <v>78</v>
      </c>
    </row>
    <row r="29" customFormat="false" ht="32.25" hidden="false" customHeight="false" outlineLevel="0" collapsed="false">
      <c r="A29" s="36" t="n">
        <v>18</v>
      </c>
      <c r="B29" s="36" t="s">
        <v>79</v>
      </c>
      <c r="C29" s="36"/>
      <c r="D29" s="36"/>
    </row>
    <row r="30" customFormat="false" ht="32.25" hidden="false" customHeight="false" outlineLevel="0" collapsed="false">
      <c r="A30" s="36" t="n">
        <v>19</v>
      </c>
      <c r="B30" s="36" t="s">
        <v>80</v>
      </c>
      <c r="C30" s="36"/>
      <c r="D30" s="36"/>
    </row>
    <row r="31" customFormat="false" ht="32.25" hidden="false" customHeight="false" outlineLevel="0" collapsed="false">
      <c r="A31" s="36" t="n">
        <v>20</v>
      </c>
      <c r="B31" s="36" t="s">
        <v>81</v>
      </c>
      <c r="C31" s="35"/>
      <c r="D31" s="35" t="s">
        <v>82</v>
      </c>
    </row>
    <row r="32" customFormat="false" ht="32.25" hidden="false" customHeight="false" outlineLevel="0" collapsed="false">
      <c r="A32" s="36" t="n">
        <v>21</v>
      </c>
      <c r="B32" s="36" t="s">
        <v>83</v>
      </c>
      <c r="C32" s="36"/>
      <c r="D32" s="36"/>
    </row>
    <row r="33" customFormat="false" ht="32.25" hidden="false" customHeight="false" outlineLevel="0" collapsed="false">
      <c r="A33" s="36" t="n">
        <v>22</v>
      </c>
      <c r="B33" s="36" t="s">
        <v>84</v>
      </c>
      <c r="C33" s="36" t="n">
        <v>1</v>
      </c>
      <c r="D33" s="36" t="s">
        <v>85</v>
      </c>
    </row>
    <row r="34" customFormat="false" ht="33.75" hidden="false" customHeight="false" outlineLevel="0" collapsed="false">
      <c r="A34" s="36"/>
      <c r="B34" s="36"/>
      <c r="C34" s="36" t="n">
        <v>2</v>
      </c>
      <c r="D34" s="36" t="s">
        <v>86</v>
      </c>
      <c r="E34" s="37"/>
      <c r="F34" s="37"/>
    </row>
    <row r="35" customFormat="false" ht="32.25" hidden="false" customHeight="false" outlineLevel="0" collapsed="false">
      <c r="A35" s="35"/>
      <c r="B35" s="35" t="s">
        <v>87</v>
      </c>
      <c r="C35" s="36"/>
      <c r="D35" s="36"/>
    </row>
    <row r="36" customFormat="false" ht="32.25" hidden="false" customHeight="false" outlineLevel="0" collapsed="false">
      <c r="A36" s="36"/>
      <c r="B36" s="36"/>
      <c r="C36" s="36"/>
      <c r="D36" s="35" t="s">
        <v>88</v>
      </c>
    </row>
    <row r="37" customFormat="false" ht="32.25" hidden="false" customHeight="false" outlineLevel="0" collapsed="false">
      <c r="A37" s="36" t="n">
        <v>1</v>
      </c>
      <c r="B37" s="36" t="s">
        <v>89</v>
      </c>
      <c r="C37" s="36"/>
      <c r="D37" s="36"/>
    </row>
    <row r="38" customFormat="false" ht="32.25" hidden="false" customHeight="false" outlineLevel="0" collapsed="false">
      <c r="A38" s="36" t="n">
        <v>2</v>
      </c>
      <c r="B38" s="36" t="s">
        <v>90</v>
      </c>
      <c r="C38" s="36" t="n">
        <v>1</v>
      </c>
      <c r="D38" s="36" t="s">
        <v>91</v>
      </c>
    </row>
    <row r="39" customFormat="false" ht="32.25" hidden="false" customHeight="false" outlineLevel="0" collapsed="false">
      <c r="A39" s="36" t="n">
        <v>3</v>
      </c>
      <c r="B39" s="36" t="s">
        <v>92</v>
      </c>
      <c r="C39" s="36"/>
      <c r="D39" s="36"/>
    </row>
    <row r="40" customFormat="false" ht="32.25" hidden="false" customHeight="false" outlineLevel="0" collapsed="false">
      <c r="A40" s="36" t="n">
        <v>4</v>
      </c>
      <c r="B40" s="36" t="s">
        <v>93</v>
      </c>
      <c r="C40" s="36"/>
      <c r="D40" s="35" t="s">
        <v>94</v>
      </c>
    </row>
    <row r="41" customFormat="false" ht="32.25" hidden="false" customHeight="false" outlineLevel="0" collapsed="false">
      <c r="A41" s="36" t="n">
        <v>5</v>
      </c>
      <c r="B41" s="36" t="s">
        <v>95</v>
      </c>
      <c r="C41" s="36"/>
      <c r="D41" s="36"/>
    </row>
    <row r="42" customFormat="false" ht="32.25" hidden="false" customHeight="false" outlineLevel="0" collapsed="false">
      <c r="A42" s="36" t="n">
        <v>6</v>
      </c>
      <c r="B42" s="36" t="s">
        <v>96</v>
      </c>
      <c r="C42" s="36" t="n">
        <v>1</v>
      </c>
      <c r="D42" s="36" t="s">
        <v>97</v>
      </c>
    </row>
    <row r="43" customFormat="false" ht="32.25" hidden="false" customHeight="false" outlineLevel="0" collapsed="false">
      <c r="A43" s="36" t="n">
        <v>7</v>
      </c>
      <c r="B43" s="36" t="s">
        <v>98</v>
      </c>
      <c r="C43" s="36" t="n">
        <v>2</v>
      </c>
      <c r="D43" s="36" t="s">
        <v>99</v>
      </c>
    </row>
    <row r="44" customFormat="false" ht="32.25" hidden="false" customHeight="false" outlineLevel="0" collapsed="false">
      <c r="A44" s="36" t="n">
        <v>8</v>
      </c>
      <c r="B44" s="36" t="s">
        <v>100</v>
      </c>
      <c r="C44" s="36" t="n">
        <v>3</v>
      </c>
      <c r="D44" s="36" t="s">
        <v>101</v>
      </c>
    </row>
    <row r="45" customFormat="false" ht="32.25" hidden="false" customHeight="false" outlineLevel="0" collapsed="false">
      <c r="A45" s="36" t="n">
        <v>9</v>
      </c>
      <c r="B45" s="36" t="s">
        <v>102</v>
      </c>
      <c r="C45" s="36"/>
      <c r="D45" s="36"/>
    </row>
    <row r="46" customFormat="false" ht="32.25" hidden="false" customHeight="false" outlineLevel="0" collapsed="false">
      <c r="A46" s="36" t="n">
        <v>10</v>
      </c>
      <c r="B46" s="36" t="s">
        <v>103</v>
      </c>
      <c r="C46" s="36"/>
      <c r="D46" s="35" t="s">
        <v>104</v>
      </c>
    </row>
    <row r="47" customFormat="false" ht="32.25" hidden="false" customHeight="false" outlineLevel="0" collapsed="false">
      <c r="A47" s="36" t="n">
        <v>11</v>
      </c>
      <c r="B47" s="36" t="s">
        <v>105</v>
      </c>
      <c r="C47" s="36"/>
      <c r="D47" s="36"/>
    </row>
    <row r="48" customFormat="false" ht="32.25" hidden="false" customHeight="false" outlineLevel="0" collapsed="false">
      <c r="A48" s="36" t="n">
        <v>12</v>
      </c>
      <c r="B48" s="36" t="s">
        <v>106</v>
      </c>
      <c r="C48" s="36" t="n">
        <v>1</v>
      </c>
      <c r="D48" s="36" t="s">
        <v>107</v>
      </c>
    </row>
    <row r="49" customFormat="false" ht="32.25" hidden="false" customHeight="false" outlineLevel="0" collapsed="false">
      <c r="A49" s="36" t="n">
        <v>13</v>
      </c>
      <c r="B49" s="36" t="s">
        <v>108</v>
      </c>
      <c r="C49" s="36" t="n">
        <v>2</v>
      </c>
      <c r="D49" s="36" t="s">
        <v>109</v>
      </c>
    </row>
    <row r="50" customFormat="false" ht="32.25" hidden="false" customHeight="false" outlineLevel="0" collapsed="false">
      <c r="A50" s="36" t="n">
        <v>14</v>
      </c>
      <c r="B50" s="36" t="s">
        <v>110</v>
      </c>
      <c r="C50" s="36"/>
      <c r="D50" s="36"/>
    </row>
    <row r="51" customFormat="false" ht="13.5" hidden="false" customHeight="false" outlineLevel="0" collapsed="false">
      <c r="A51" s="38"/>
      <c r="B51" s="39"/>
      <c r="C51" s="38"/>
      <c r="D51" s="39"/>
    </row>
    <row r="52" customFormat="false" ht="12.75" hidden="false" customHeight="false" outlineLevel="0" collapsed="false">
      <c r="A52" s="40"/>
      <c r="B52" s="41"/>
      <c r="C52" s="40"/>
      <c r="D52" s="41"/>
    </row>
    <row r="53" customFormat="false" ht="23.1" hidden="false" customHeight="true" outlineLevel="0" collapsed="false">
      <c r="A53" s="42" t="s">
        <v>38</v>
      </c>
      <c r="B53" s="42"/>
      <c r="C53" s="40"/>
      <c r="D53" s="41"/>
    </row>
    <row r="54" customFormat="false" ht="23.1" hidden="false" customHeight="true" outlineLevel="0" collapsed="false">
      <c r="A54" s="42" t="s">
        <v>39</v>
      </c>
      <c r="B54" s="42"/>
      <c r="C54" s="40"/>
      <c r="D54" s="41"/>
    </row>
    <row r="55" customFormat="false" ht="23.1" hidden="false" customHeight="true" outlineLevel="0" collapsed="false">
      <c r="A55" s="42" t="s">
        <v>111</v>
      </c>
      <c r="B55" s="42"/>
      <c r="C55" s="40"/>
      <c r="D55" s="41"/>
    </row>
    <row r="56" customFormat="false" ht="19.5" hidden="false" customHeight="false" outlineLevel="0" collapsed="false">
      <c r="A56" s="42" t="s">
        <v>112</v>
      </c>
      <c r="B56" s="42"/>
      <c r="C56" s="40"/>
      <c r="D56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3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48" t="s">
        <v>365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3</v>
      </c>
      <c r="B11" s="55" t="n">
        <v>20649894</v>
      </c>
      <c r="C11" s="55" t="n">
        <v>20276903</v>
      </c>
      <c r="D11" s="55" t="n">
        <v>22494664</v>
      </c>
      <c r="E11" s="55" t="n">
        <v>16485260</v>
      </c>
      <c r="F11" s="56"/>
      <c r="G11" s="57" t="n">
        <v>1.83948702619922</v>
      </c>
      <c r="H11" s="57" t="n">
        <v>-8.20092267215016</v>
      </c>
      <c r="I11" s="57" t="n">
        <v>25.2627741388368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4</v>
      </c>
      <c r="B13" s="55" t="n">
        <v>651202</v>
      </c>
      <c r="C13" s="55" t="n">
        <v>557704</v>
      </c>
      <c r="D13" s="55" t="n">
        <v>1014960</v>
      </c>
      <c r="E13" s="55" t="n">
        <v>582540</v>
      </c>
      <c r="F13" s="56"/>
      <c r="G13" s="57" t="n">
        <v>16.7648071378366</v>
      </c>
      <c r="H13" s="57" t="n">
        <v>-35.8396390005518</v>
      </c>
      <c r="I13" s="57" t="n">
        <v>11.7866584268891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5</v>
      </c>
      <c r="B15" s="55" t="n">
        <v>73482226</v>
      </c>
      <c r="C15" s="55" t="n">
        <v>70451174</v>
      </c>
      <c r="D15" s="55" t="n">
        <v>65725532</v>
      </c>
      <c r="E15" s="55" t="n">
        <v>48097355</v>
      </c>
      <c r="F15" s="56"/>
      <c r="G15" s="57" t="n">
        <v>4.3023442022414</v>
      </c>
      <c r="H15" s="57" t="n">
        <v>11.8016450593355</v>
      </c>
      <c r="I15" s="57" t="n">
        <v>52.7781018311714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6</v>
      </c>
      <c r="B17" s="55" t="n">
        <v>6355</v>
      </c>
      <c r="C17" s="55" t="n">
        <v>6684</v>
      </c>
      <c r="D17" s="55" t="n">
        <v>6508</v>
      </c>
      <c r="E17" s="55" t="n">
        <v>10833</v>
      </c>
      <c r="F17" s="56"/>
      <c r="G17" s="57" t="n">
        <v>-4.92220227408737</v>
      </c>
      <c r="H17" s="57" t="n">
        <v>-2.35095267363245</v>
      </c>
      <c r="I17" s="57" t="n">
        <v>-41.336656512508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8</v>
      </c>
      <c r="B20" s="55" t="n">
        <v>11122505</v>
      </c>
      <c r="C20" s="55" t="n">
        <v>10991290</v>
      </c>
      <c r="D20" s="55" t="n">
        <v>8172423</v>
      </c>
      <c r="E20" s="55" t="n">
        <v>6532603</v>
      </c>
      <c r="F20" s="56"/>
      <c r="G20" s="57" t="n">
        <v>1.19380891596892</v>
      </c>
      <c r="H20" s="57" t="n">
        <v>36.0980091216522</v>
      </c>
      <c r="I20" s="57" t="n">
        <v>70.261456267892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9</v>
      </c>
      <c r="B22" s="55" t="n">
        <v>13579</v>
      </c>
      <c r="C22" s="55" t="n">
        <v>13579</v>
      </c>
      <c r="D22" s="55" t="n">
        <v>13579</v>
      </c>
      <c r="E22" s="55" t="n">
        <v>15295</v>
      </c>
      <c r="F22" s="56"/>
      <c r="G22" s="57" t="n">
        <v>0</v>
      </c>
      <c r="H22" s="57" t="n">
        <v>0</v>
      </c>
      <c r="I22" s="57" t="n">
        <v>-11.2193527296502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40</v>
      </c>
      <c r="B24" s="55" t="n">
        <v>483379</v>
      </c>
      <c r="C24" s="55" t="n">
        <v>455082</v>
      </c>
      <c r="D24" s="55" t="n">
        <v>455082</v>
      </c>
      <c r="E24" s="55" t="n">
        <v>452717</v>
      </c>
      <c r="F24" s="56"/>
      <c r="G24" s="57" t="n">
        <v>6.21800027247837</v>
      </c>
      <c r="H24" s="57" t="n">
        <v>6.21800027247837</v>
      </c>
      <c r="I24" s="57" t="n">
        <v>6.77288460561455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41</v>
      </c>
      <c r="B26" s="55" t="n">
        <v>38781</v>
      </c>
      <c r="C26" s="55" t="n">
        <v>38825</v>
      </c>
      <c r="D26" s="55" t="n">
        <v>69014</v>
      </c>
      <c r="E26" s="55" t="n">
        <v>44005</v>
      </c>
      <c r="F26" s="56"/>
      <c r="G26" s="57" t="n">
        <v>-0.113329040566645</v>
      </c>
      <c r="H26" s="57" t="n">
        <v>-43.8070536412902</v>
      </c>
      <c r="I26" s="57" t="n">
        <v>-11.8713782524713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2</v>
      </c>
      <c r="B28" s="55" t="n">
        <v>37822721</v>
      </c>
      <c r="C28" s="55" t="n">
        <v>38068304</v>
      </c>
      <c r="D28" s="55" t="n">
        <v>33199866</v>
      </c>
      <c r="E28" s="55" t="n">
        <v>23375695</v>
      </c>
      <c r="F28" s="56"/>
      <c r="G28" s="57" t="n">
        <v>-0.645111481719806</v>
      </c>
      <c r="H28" s="57" t="n">
        <v>13.9243182487544</v>
      </c>
      <c r="I28" s="57" t="n">
        <v>61.8036212399246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4</v>
      </c>
      <c r="B31" s="55" t="n">
        <v>16474218</v>
      </c>
      <c r="C31" s="55" t="n">
        <v>17511491</v>
      </c>
      <c r="D31" s="55" t="n">
        <v>12920264</v>
      </c>
      <c r="E31" s="55" t="n">
        <v>8724685</v>
      </c>
      <c r="F31" s="56"/>
      <c r="G31" s="57" t="n">
        <v>-5.92338482200059</v>
      </c>
      <c r="H31" s="57" t="n">
        <v>27.5068218420305</v>
      </c>
      <c r="I31" s="57" t="n">
        <v>88.8230692569417</v>
      </c>
    </row>
    <row r="32" s="54" customFormat="true" ht="35.25" hidden="false" customHeight="false" outlineLevel="0" collapsed="false">
      <c r="A32" s="54" t="s">
        <v>445</v>
      </c>
      <c r="B32" s="55" t="n">
        <v>1501992</v>
      </c>
      <c r="C32" s="55" t="n">
        <v>1510027</v>
      </c>
      <c r="D32" s="55" t="n">
        <v>1521248</v>
      </c>
      <c r="E32" s="55" t="n">
        <v>1484949</v>
      </c>
      <c r="F32" s="56"/>
      <c r="G32" s="57" t="n">
        <v>-0.532109690753874</v>
      </c>
      <c r="H32" s="57" t="n">
        <v>-1.26580281453123</v>
      </c>
      <c r="I32" s="57" t="n">
        <v>1.14771618419218</v>
      </c>
    </row>
    <row r="33" s="54" customFormat="true" ht="35.25" hidden="false" customHeight="false" outlineLevel="0" collapsed="false">
      <c r="A33" s="54" t="s">
        <v>446</v>
      </c>
      <c r="B33" s="55" t="n">
        <v>310771</v>
      </c>
      <c r="C33" s="55" t="n">
        <v>305036</v>
      </c>
      <c r="D33" s="55" t="n">
        <v>233368</v>
      </c>
      <c r="E33" s="55" t="n">
        <v>257895</v>
      </c>
      <c r="F33" s="56"/>
      <c r="G33" s="57" t="n">
        <v>1.88010595470699</v>
      </c>
      <c r="H33" s="57" t="n">
        <v>33.1677865002914</v>
      </c>
      <c r="I33" s="57" t="n">
        <v>20.5029178541655</v>
      </c>
    </row>
    <row r="34" s="54" customFormat="true" ht="35.25" hidden="false" customHeight="false" outlineLevel="0" collapsed="false">
      <c r="A34" s="54" t="s">
        <v>44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8</v>
      </c>
      <c r="B35" s="55" t="n">
        <v>281</v>
      </c>
      <c r="C35" s="55" t="n">
        <v>285</v>
      </c>
      <c r="D35" s="55" t="n">
        <v>233</v>
      </c>
      <c r="E35" s="55" t="n">
        <v>120</v>
      </c>
      <c r="F35" s="56"/>
      <c r="G35" s="57" t="n">
        <v>-1.40350877192982</v>
      </c>
      <c r="H35" s="57" t="n">
        <v>20.6008583690987</v>
      </c>
      <c r="I35" s="57" t="n">
        <v>134.166666666667</v>
      </c>
    </row>
    <row r="36" s="54" customFormat="true" ht="35.25" hidden="false" customHeight="false" outlineLevel="0" collapsed="false">
      <c r="A36" s="54" t="s">
        <v>449</v>
      </c>
      <c r="B36" s="55" t="n">
        <v>23</v>
      </c>
      <c r="C36" s="55" t="n">
        <v>23</v>
      </c>
      <c r="D36" s="55" t="n">
        <v>23</v>
      </c>
      <c r="E36" s="55" t="n">
        <v>0</v>
      </c>
      <c r="F36" s="56"/>
      <c r="G36" s="57" t="n">
        <v>0</v>
      </c>
      <c r="H36" s="57" t="n">
        <v>0</v>
      </c>
      <c r="I36" s="57" t="n">
        <v>100</v>
      </c>
    </row>
    <row r="37" s="54" customFormat="true" ht="35.25" hidden="false" customHeight="false" outlineLevel="0" collapsed="false">
      <c r="A37" s="54" t="s">
        <v>450</v>
      </c>
      <c r="B37" s="55" t="n">
        <v>1596145</v>
      </c>
      <c r="C37" s="55" t="n">
        <v>1560124</v>
      </c>
      <c r="D37" s="55" t="n">
        <v>633577</v>
      </c>
      <c r="E37" s="55" t="n">
        <v>611254</v>
      </c>
      <c r="F37" s="56"/>
      <c r="G37" s="57" t="n">
        <v>2.30885493717166</v>
      </c>
      <c r="H37" s="57" t="n">
        <v>151.925969534879</v>
      </c>
      <c r="I37" s="57" t="n">
        <v>161.126307557906</v>
      </c>
    </row>
    <row r="38" s="54" customFormat="true" ht="35.25" hidden="false" customHeight="false" outlineLevel="0" collapsed="false">
      <c r="A38" s="54" t="s">
        <v>451</v>
      </c>
      <c r="B38" s="55" t="n">
        <v>816</v>
      </c>
      <c r="C38" s="55" t="n">
        <v>1153</v>
      </c>
      <c r="D38" s="55" t="n">
        <v>460</v>
      </c>
      <c r="E38" s="55" t="n">
        <v>1422</v>
      </c>
      <c r="F38" s="56"/>
      <c r="G38" s="57" t="n">
        <v>-29.2281006071119</v>
      </c>
      <c r="H38" s="57" t="n">
        <v>77.3913043478261</v>
      </c>
      <c r="I38" s="57" t="n">
        <v>-42.6160337552743</v>
      </c>
    </row>
    <row r="39" s="54" customFormat="true" ht="35.25" hidden="false" customHeight="false" outlineLevel="0" collapsed="false">
      <c r="A39" s="54" t="s">
        <v>452</v>
      </c>
      <c r="B39" s="55" t="n">
        <v>1217</v>
      </c>
      <c r="C39" s="55" t="n">
        <v>3222</v>
      </c>
      <c r="D39" s="55" t="n">
        <v>1226</v>
      </c>
      <c r="E39" s="55" t="n">
        <v>4449</v>
      </c>
      <c r="F39" s="56"/>
      <c r="G39" s="57" t="n">
        <v>-62.2284295468653</v>
      </c>
      <c r="H39" s="57" t="n">
        <v>-0.734094616639478</v>
      </c>
      <c r="I39" s="57" t="n">
        <v>-72.6455383232187</v>
      </c>
    </row>
    <row r="40" s="54" customFormat="true" ht="35.25" hidden="false" customHeight="false" outlineLevel="0" collapsed="false">
      <c r="A40" s="54" t="s">
        <v>453</v>
      </c>
      <c r="B40" s="55" t="n">
        <v>0</v>
      </c>
      <c r="C40" s="55" t="n">
        <v>0</v>
      </c>
      <c r="D40" s="55" t="n">
        <v>0</v>
      </c>
      <c r="E40" s="55" t="n">
        <v>40000</v>
      </c>
      <c r="F40" s="56"/>
      <c r="G40" s="57" t="n">
        <v>0</v>
      </c>
      <c r="H40" s="57" t="n">
        <v>0</v>
      </c>
      <c r="I40" s="57" t="n">
        <v>-100</v>
      </c>
    </row>
    <row r="41" s="54" customFormat="true" ht="35.25" hidden="false" customHeight="false" outlineLevel="0" collapsed="false">
      <c r="A41" s="54" t="s">
        <v>454</v>
      </c>
      <c r="B41" s="55" t="n">
        <v>17937258</v>
      </c>
      <c r="C41" s="55" t="n">
        <v>17176943</v>
      </c>
      <c r="D41" s="55" t="n">
        <v>17889467</v>
      </c>
      <c r="E41" s="55" t="n">
        <v>12250921</v>
      </c>
      <c r="F41" s="56"/>
      <c r="G41" s="57" t="n">
        <v>4.42636969803067</v>
      </c>
      <c r="H41" s="57" t="n">
        <v>0.267146025088394</v>
      </c>
      <c r="I41" s="57" t="n">
        <v>46.4155878566191</v>
      </c>
    </row>
    <row r="42" s="233" customFormat="true" ht="12.75" hidden="false" customHeight="false" outlineLevel="0" collapsed="false">
      <c r="B42" s="234"/>
      <c r="C42" s="234"/>
      <c r="D42" s="234"/>
      <c r="E42" s="234"/>
      <c r="F42" s="235"/>
      <c r="G42" s="234"/>
      <c r="H42" s="234"/>
      <c r="I42" s="234"/>
    </row>
    <row r="43" s="58" customFormat="true" ht="35.25" hidden="false" customHeight="false" outlineLevel="0" collapsed="false">
      <c r="A43" s="258" t="s">
        <v>21</v>
      </c>
      <c r="B43" s="55" t="n">
        <v>144270642</v>
      </c>
      <c r="C43" s="55" t="n">
        <v>140859545</v>
      </c>
      <c r="D43" s="55" t="n">
        <v>131151628</v>
      </c>
      <c r="E43" s="55" t="n">
        <v>95596303</v>
      </c>
      <c r="F43" s="56"/>
      <c r="G43" s="57" t="n">
        <v>2.42163000029568</v>
      </c>
      <c r="H43" s="57" t="n">
        <v>10.00293644849</v>
      </c>
      <c r="I43" s="57" t="n">
        <v>50.916549565729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36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7" width="11.42"/>
  </cols>
  <sheetData>
    <row r="1" s="262" customFormat="true" ht="45" hidden="false" customHeight="false" outlineLevel="0" collapsed="false">
      <c r="A1" s="261" t="s">
        <v>455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6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7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7" t="s">
        <v>116</v>
      </c>
      <c r="B7" s="265" t="s">
        <v>458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7"/>
      <c r="B8" s="266" t="s">
        <v>459</v>
      </c>
      <c r="C8" s="266"/>
      <c r="D8" s="266"/>
      <c r="E8" s="266"/>
      <c r="F8" s="267" t="s">
        <v>460</v>
      </c>
      <c r="G8" s="267"/>
    </row>
    <row r="9" s="268" customFormat="true" ht="39.95" hidden="false" customHeight="true" outlineLevel="0" collapsed="false">
      <c r="A9" s="47"/>
      <c r="B9" s="258" t="s">
        <v>461</v>
      </c>
      <c r="C9" s="258" t="s">
        <v>462</v>
      </c>
      <c r="D9" s="258" t="s">
        <v>463</v>
      </c>
      <c r="E9" s="258"/>
      <c r="F9" s="269" t="s">
        <v>122</v>
      </c>
      <c r="G9" s="269"/>
    </row>
    <row r="10" s="268" customFormat="true" ht="39.95" hidden="false" customHeight="true" outlineLevel="0" collapsed="false">
      <c r="A10" s="47"/>
      <c r="B10" s="270" t="s">
        <v>464</v>
      </c>
      <c r="C10" s="270" t="s">
        <v>465</v>
      </c>
      <c r="D10" s="270" t="s">
        <v>466</v>
      </c>
      <c r="E10" s="270"/>
      <c r="F10" s="271" t="s">
        <v>297</v>
      </c>
      <c r="G10" s="272" t="s">
        <v>298</v>
      </c>
    </row>
    <row r="12" s="276" customFormat="true" ht="44.25" hidden="false" customHeight="false" outlineLevel="0" collapsed="false">
      <c r="A12" s="273" t="s">
        <v>467</v>
      </c>
      <c r="B12" s="274" t="n">
        <v>4198404</v>
      </c>
      <c r="C12" s="274" t="n">
        <v>3777279</v>
      </c>
      <c r="D12" s="274" t="n">
        <v>3271947</v>
      </c>
      <c r="E12" s="274"/>
      <c r="F12" s="274" t="n">
        <v>926457</v>
      </c>
      <c r="G12" s="275" t="n">
        <v>0.283151591391914</v>
      </c>
    </row>
    <row r="14" s="268" customFormat="true" ht="35.25" hidden="false" customHeight="false" outlineLevel="0" collapsed="false">
      <c r="A14" s="268" t="s">
        <v>468</v>
      </c>
      <c r="B14" s="258" t="n">
        <v>1307516</v>
      </c>
      <c r="C14" s="258" t="n">
        <v>1427811</v>
      </c>
      <c r="D14" s="258" t="n">
        <v>1374637</v>
      </c>
      <c r="E14" s="258"/>
      <c r="F14" s="258" t="n">
        <v>-67121</v>
      </c>
      <c r="G14" s="277" t="n">
        <v>-0.0488281633624004</v>
      </c>
    </row>
    <row r="15" s="268" customFormat="true" ht="35.25" hidden="false" customHeight="false" outlineLevel="0" collapsed="false">
      <c r="A15" s="268" t="s">
        <v>469</v>
      </c>
      <c r="B15" s="258" t="n">
        <v>2725458</v>
      </c>
      <c r="C15" s="258" t="n">
        <v>2192799</v>
      </c>
      <c r="D15" s="258" t="n">
        <v>1768698</v>
      </c>
      <c r="E15" s="258"/>
      <c r="F15" s="258" t="n">
        <v>956760</v>
      </c>
      <c r="G15" s="277" t="n">
        <v>0.540940284887527</v>
      </c>
    </row>
    <row r="16" s="268" customFormat="true" ht="35.25" hidden="false" customHeight="false" outlineLevel="0" collapsed="false">
      <c r="A16" s="268" t="s">
        <v>470</v>
      </c>
      <c r="B16" s="258" t="n">
        <v>165430</v>
      </c>
      <c r="C16" s="258" t="n">
        <v>156669</v>
      </c>
      <c r="D16" s="258" t="n">
        <v>128612</v>
      </c>
      <c r="E16" s="258"/>
      <c r="F16" s="258" t="n">
        <v>36818</v>
      </c>
      <c r="G16" s="277" t="n">
        <v>0.28627188753771</v>
      </c>
    </row>
    <row r="18" s="276" customFormat="true" ht="44.25" hidden="false" customHeight="false" outlineLevel="0" collapsed="false">
      <c r="A18" s="273" t="s">
        <v>471</v>
      </c>
      <c r="B18" s="274" t="n">
        <v>1532475</v>
      </c>
      <c r="C18" s="274" t="n">
        <v>1459820</v>
      </c>
      <c r="D18" s="274" t="n">
        <v>1216091</v>
      </c>
      <c r="E18" s="258"/>
      <c r="F18" s="274" t="n">
        <v>316384</v>
      </c>
      <c r="G18" s="275" t="n">
        <v>0.260164740960997</v>
      </c>
    </row>
    <row r="20" s="276" customFormat="true" ht="44.25" hidden="false" customHeight="false" outlineLevel="0" collapsed="false">
      <c r="A20" s="278" t="s">
        <v>472</v>
      </c>
      <c r="B20" s="274" t="n">
        <v>2665929</v>
      </c>
      <c r="C20" s="274" t="n">
        <v>2317459</v>
      </c>
      <c r="D20" s="274" t="n">
        <v>2055856</v>
      </c>
      <c r="E20" s="258"/>
      <c r="F20" s="274" t="n">
        <v>610073</v>
      </c>
      <c r="G20" s="275" t="n">
        <v>0.296748896809893</v>
      </c>
    </row>
    <row r="22" s="268" customFormat="true" ht="35.25" hidden="false" customHeight="false" outlineLevel="0" collapsed="false">
      <c r="A22" s="268" t="s">
        <v>473</v>
      </c>
      <c r="B22" s="258" t="n">
        <v>72737</v>
      </c>
      <c r="C22" s="258" t="n">
        <v>62612</v>
      </c>
      <c r="D22" s="258" t="n">
        <v>73614</v>
      </c>
      <c r="E22" s="258"/>
      <c r="F22" s="258" t="n">
        <v>-877</v>
      </c>
      <c r="G22" s="277" t="n">
        <v>-0.0119134947156791</v>
      </c>
    </row>
    <row r="23" s="268" customFormat="true" ht="35.25" hidden="false" customHeight="false" outlineLevel="0" collapsed="false">
      <c r="A23" s="268" t="s">
        <v>474</v>
      </c>
      <c r="B23" s="258" t="n">
        <v>166053</v>
      </c>
      <c r="C23" s="258" t="n">
        <v>209701</v>
      </c>
      <c r="D23" s="258" t="n">
        <v>106580</v>
      </c>
      <c r="E23" s="258"/>
      <c r="F23" s="258" t="n">
        <v>59473</v>
      </c>
      <c r="G23" s="277" t="n">
        <v>0.558012760367799</v>
      </c>
    </row>
    <row r="25" s="276" customFormat="true" ht="44.25" hidden="false" customHeight="false" outlineLevel="0" collapsed="false">
      <c r="A25" s="278" t="s">
        <v>475</v>
      </c>
      <c r="B25" s="274" t="n">
        <v>2572613</v>
      </c>
      <c r="C25" s="274" t="n">
        <v>2170370</v>
      </c>
      <c r="D25" s="274" t="n">
        <v>2022890</v>
      </c>
      <c r="E25" s="258"/>
      <c r="F25" s="274" t="n">
        <v>549723</v>
      </c>
      <c r="G25" s="275" t="n">
        <v>0.271751306299403</v>
      </c>
    </row>
    <row r="27" s="268" customFormat="true" ht="35.25" hidden="false" customHeight="false" outlineLevel="0" collapsed="false">
      <c r="A27" s="268" t="s">
        <v>476</v>
      </c>
      <c r="B27" s="258" t="n">
        <v>1547690</v>
      </c>
      <c r="C27" s="258" t="n">
        <v>1469943</v>
      </c>
      <c r="D27" s="258" t="n">
        <v>1238951</v>
      </c>
      <c r="E27" s="258"/>
      <c r="F27" s="258" t="n">
        <v>308739</v>
      </c>
      <c r="G27" s="277" t="n">
        <v>0.24919387449544</v>
      </c>
    </row>
    <row r="28" s="268" customFormat="true" ht="35.25" hidden="false" customHeight="false" outlineLevel="0" collapsed="false">
      <c r="A28" s="279" t="s">
        <v>477</v>
      </c>
      <c r="B28" s="258" t="n">
        <v>914482</v>
      </c>
      <c r="C28" s="258" t="n">
        <v>755986</v>
      </c>
      <c r="D28" s="258" t="n">
        <v>559379</v>
      </c>
      <c r="E28" s="258"/>
      <c r="F28" s="258" t="n">
        <v>355103</v>
      </c>
      <c r="G28" s="277" t="n">
        <v>0.63481646611689</v>
      </c>
    </row>
    <row r="29" s="268" customFormat="true" ht="35.25" hidden="false" customHeight="false" outlineLevel="0" collapsed="false">
      <c r="A29" s="279" t="s">
        <v>478</v>
      </c>
      <c r="B29" s="258" t="n">
        <v>0</v>
      </c>
      <c r="C29" s="258" t="n">
        <v>70</v>
      </c>
      <c r="D29" s="258" t="n">
        <v>113</v>
      </c>
      <c r="E29" s="258"/>
      <c r="F29" s="258" t="n">
        <v>-113</v>
      </c>
      <c r="G29" s="277" t="n">
        <v>-1</v>
      </c>
    </row>
    <row r="30" s="268" customFormat="true" ht="35.25" hidden="false" customHeight="false" outlineLevel="0" collapsed="false">
      <c r="A30" s="279" t="s">
        <v>479</v>
      </c>
      <c r="B30" s="258" t="n">
        <v>754</v>
      </c>
      <c r="C30" s="258" t="n">
        <v>693</v>
      </c>
      <c r="D30" s="258" t="n">
        <v>835</v>
      </c>
      <c r="E30" s="258"/>
      <c r="F30" s="258" t="n">
        <v>-81</v>
      </c>
      <c r="G30" s="277" t="n">
        <v>-0.0970059880239521</v>
      </c>
    </row>
    <row r="31" s="268" customFormat="true" ht="35.25" hidden="false" customHeight="false" outlineLevel="0" collapsed="false">
      <c r="A31" s="279" t="s">
        <v>480</v>
      </c>
      <c r="B31" s="258" t="n">
        <v>143793</v>
      </c>
      <c r="C31" s="258" t="n">
        <v>103798</v>
      </c>
      <c r="D31" s="258" t="n">
        <v>63282</v>
      </c>
      <c r="E31" s="258"/>
      <c r="F31" s="258" t="n">
        <v>80511</v>
      </c>
      <c r="G31" s="277" t="n">
        <v>1.27225751398502</v>
      </c>
    </row>
    <row r="32" s="268" customFormat="true" ht="35.25" hidden="false" customHeight="false" outlineLevel="0" collapsed="false">
      <c r="A32" s="279" t="s">
        <v>481</v>
      </c>
      <c r="B32" s="258" t="n">
        <v>13601</v>
      </c>
      <c r="C32" s="258" t="n">
        <v>13251</v>
      </c>
      <c r="D32" s="258" t="n">
        <v>9552</v>
      </c>
      <c r="E32" s="258"/>
      <c r="F32" s="258" t="n">
        <v>4049</v>
      </c>
      <c r="G32" s="277" t="n">
        <v>0.423890284757119</v>
      </c>
    </row>
    <row r="33" s="268" customFormat="true" ht="35.25" hidden="false" customHeight="false" outlineLevel="0" collapsed="false">
      <c r="A33" s="279" t="s">
        <v>482</v>
      </c>
      <c r="B33" s="258" t="n">
        <v>214</v>
      </c>
      <c r="C33" s="258" t="n">
        <v>209</v>
      </c>
      <c r="D33" s="258" t="n">
        <v>173</v>
      </c>
      <c r="E33" s="258"/>
      <c r="F33" s="258" t="n">
        <v>41</v>
      </c>
      <c r="G33" s="277" t="n">
        <v>0.236994219653179</v>
      </c>
    </row>
    <row r="34" s="268" customFormat="true" ht="35.25" hidden="false" customHeight="false" outlineLevel="0" collapsed="false">
      <c r="A34" s="279" t="s">
        <v>483</v>
      </c>
      <c r="B34" s="258" t="n">
        <v>148731</v>
      </c>
      <c r="C34" s="258" t="n">
        <v>118594</v>
      </c>
      <c r="D34" s="258" t="n">
        <v>87754</v>
      </c>
      <c r="E34" s="258"/>
      <c r="F34" s="258" t="n">
        <v>60977</v>
      </c>
      <c r="G34" s="277" t="n">
        <v>0.694862912231921</v>
      </c>
    </row>
    <row r="35" s="268" customFormat="true" ht="35.25" hidden="false" customHeight="false" outlineLevel="0" collapsed="false">
      <c r="A35" s="279" t="s">
        <v>484</v>
      </c>
      <c r="B35" s="258" t="n">
        <v>287</v>
      </c>
      <c r="C35" s="258" t="n">
        <v>36</v>
      </c>
      <c r="D35" s="258" t="n">
        <v>102</v>
      </c>
      <c r="E35" s="258"/>
      <c r="F35" s="258" t="n">
        <v>185</v>
      </c>
      <c r="G35" s="277" t="n">
        <v>1.81372549019608</v>
      </c>
    </row>
    <row r="36" s="268" customFormat="true" ht="35.25" hidden="false" customHeight="false" outlineLevel="0" collapsed="false">
      <c r="A36" s="279" t="s">
        <v>485</v>
      </c>
      <c r="B36" s="258" t="n">
        <v>1880</v>
      </c>
      <c r="C36" s="258" t="n">
        <v>1412</v>
      </c>
      <c r="D36" s="258" t="n">
        <v>1470</v>
      </c>
      <c r="E36" s="258"/>
      <c r="F36" s="258" t="n">
        <v>410</v>
      </c>
      <c r="G36" s="277" t="n">
        <v>0.27891156462585</v>
      </c>
    </row>
    <row r="37" s="268" customFormat="true" ht="35.25" hidden="false" customHeight="false" outlineLevel="0" collapsed="false">
      <c r="A37" s="279" t="s">
        <v>486</v>
      </c>
      <c r="B37" s="258" t="n">
        <v>2134</v>
      </c>
      <c r="C37" s="258" t="n">
        <v>1635</v>
      </c>
      <c r="D37" s="258" t="n">
        <v>1403</v>
      </c>
      <c r="E37" s="258"/>
      <c r="F37" s="258" t="n">
        <v>731</v>
      </c>
      <c r="G37" s="277" t="n">
        <v>0.521026372059872</v>
      </c>
    </row>
    <row r="38" s="268" customFormat="true" ht="35.25" hidden="false" customHeight="false" outlineLevel="0" collapsed="false">
      <c r="A38" s="279" t="s">
        <v>487</v>
      </c>
      <c r="B38" s="258" t="n">
        <v>603088</v>
      </c>
      <c r="C38" s="258" t="n">
        <v>516288</v>
      </c>
      <c r="D38" s="258" t="n">
        <v>394695</v>
      </c>
      <c r="E38" s="258"/>
      <c r="F38" s="258" t="n">
        <v>208393</v>
      </c>
      <c r="G38" s="277" t="n">
        <v>0.527984899732705</v>
      </c>
    </row>
    <row r="39" s="268" customFormat="true" ht="35.25" hidden="false" customHeight="false" outlineLevel="0" collapsed="false">
      <c r="A39" s="279" t="s">
        <v>488</v>
      </c>
      <c r="B39" s="258" t="n">
        <v>633208</v>
      </c>
      <c r="C39" s="258" t="n">
        <v>713957</v>
      </c>
      <c r="D39" s="258" t="n">
        <v>679572</v>
      </c>
      <c r="E39" s="258"/>
      <c r="F39" s="258" t="n">
        <v>-46364</v>
      </c>
      <c r="G39" s="277" t="n">
        <v>-0.0682252947443391</v>
      </c>
    </row>
    <row r="40" s="268" customFormat="true" ht="35.25" hidden="false" customHeight="false" outlineLevel="0" collapsed="false">
      <c r="A40" s="268" t="s">
        <v>489</v>
      </c>
      <c r="B40" s="258" t="n">
        <v>165553</v>
      </c>
      <c r="C40" s="258" t="n">
        <v>139587</v>
      </c>
      <c r="D40" s="258" t="n">
        <v>176222</v>
      </c>
      <c r="E40" s="258"/>
      <c r="F40" s="258" t="n">
        <v>-10669</v>
      </c>
      <c r="G40" s="277" t="n">
        <v>-0.0605429515043525</v>
      </c>
    </row>
    <row r="42" s="276" customFormat="true" ht="44.25" hidden="false" customHeight="false" outlineLevel="0" collapsed="false">
      <c r="A42" s="278" t="s">
        <v>490</v>
      </c>
      <c r="B42" s="274" t="n">
        <v>3954750</v>
      </c>
      <c r="C42" s="274" t="n">
        <v>3500726</v>
      </c>
      <c r="D42" s="274" t="n">
        <v>3085619</v>
      </c>
      <c r="E42" s="258"/>
      <c r="F42" s="274" t="n">
        <v>869131</v>
      </c>
      <c r="G42" s="275" t="n">
        <v>0.28167152198635</v>
      </c>
    </row>
    <row r="44" s="276" customFormat="true" ht="44.25" hidden="false" customHeight="false" outlineLevel="0" collapsed="false">
      <c r="A44" s="278" t="s">
        <v>491</v>
      </c>
      <c r="B44" s="274" t="n">
        <v>2525180</v>
      </c>
      <c r="C44" s="274" t="n">
        <v>2249302</v>
      </c>
      <c r="D44" s="274" t="n">
        <v>1883843</v>
      </c>
      <c r="E44" s="274"/>
      <c r="F44" s="274" t="n">
        <v>641337</v>
      </c>
      <c r="G44" s="275" t="n">
        <v>0.340440790448036</v>
      </c>
    </row>
    <row r="46" s="268" customFormat="true" ht="35.25" hidden="false" customHeight="false" outlineLevel="0" collapsed="false">
      <c r="A46" s="268" t="s">
        <v>492</v>
      </c>
      <c r="B46" s="258" t="n">
        <v>1082000</v>
      </c>
      <c r="C46" s="258" t="n">
        <v>944506</v>
      </c>
      <c r="D46" s="258" t="n">
        <v>788138</v>
      </c>
      <c r="E46" s="258"/>
      <c r="F46" s="258" t="n">
        <v>293862</v>
      </c>
      <c r="G46" s="277" t="n">
        <v>0.372856022676232</v>
      </c>
    </row>
    <row r="47" s="268" customFormat="true" ht="35.25" hidden="false" customHeight="false" outlineLevel="0" collapsed="false">
      <c r="A47" s="268" t="s">
        <v>493</v>
      </c>
      <c r="B47" s="258" t="n">
        <v>1223985</v>
      </c>
      <c r="C47" s="258" t="n">
        <v>1134412</v>
      </c>
      <c r="D47" s="258" t="n">
        <v>962672</v>
      </c>
      <c r="E47" s="258"/>
      <c r="F47" s="258" t="n">
        <v>261313</v>
      </c>
      <c r="G47" s="277" t="n">
        <v>0.271445518307378</v>
      </c>
    </row>
    <row r="48" s="268" customFormat="true" ht="35.25" hidden="false" customHeight="false" outlineLevel="0" collapsed="false">
      <c r="A48" s="268" t="s">
        <v>494</v>
      </c>
      <c r="B48" s="258" t="n">
        <v>171770</v>
      </c>
      <c r="C48" s="258" t="n">
        <v>132725</v>
      </c>
      <c r="D48" s="258" t="n">
        <v>104073</v>
      </c>
      <c r="E48" s="258"/>
      <c r="F48" s="258" t="n">
        <v>67697</v>
      </c>
      <c r="G48" s="277" t="n">
        <v>0.650476108116418</v>
      </c>
    </row>
    <row r="49" s="268" customFormat="true" ht="35.25" hidden="false" customHeight="false" outlineLevel="0" collapsed="false">
      <c r="A49" s="268" t="s">
        <v>495</v>
      </c>
      <c r="B49" s="258" t="n">
        <v>47425</v>
      </c>
      <c r="C49" s="258" t="n">
        <v>37659</v>
      </c>
      <c r="D49" s="258" t="n">
        <v>28960</v>
      </c>
      <c r="E49" s="258"/>
      <c r="F49" s="258" t="n">
        <v>18465</v>
      </c>
      <c r="G49" s="277" t="n">
        <v>0.637603591160221</v>
      </c>
    </row>
    <row r="51" s="276" customFormat="true" ht="44.25" hidden="false" customHeight="false" outlineLevel="0" collapsed="false">
      <c r="A51" s="273" t="s">
        <v>496</v>
      </c>
      <c r="B51" s="274" t="n">
        <v>1429570</v>
      </c>
      <c r="C51" s="274" t="n">
        <v>1251424</v>
      </c>
      <c r="D51" s="274" t="n">
        <v>1201776</v>
      </c>
      <c r="E51" s="258"/>
      <c r="F51" s="274" t="n">
        <v>227794</v>
      </c>
      <c r="G51" s="275" t="n">
        <v>0.189547802585507</v>
      </c>
    </row>
    <row r="53" s="268" customFormat="true" ht="35.25" hidden="false" customHeight="false" outlineLevel="0" collapsed="false">
      <c r="A53" s="268" t="s">
        <v>497</v>
      </c>
      <c r="B53" s="258" t="n">
        <v>80630</v>
      </c>
      <c r="C53" s="258" t="n">
        <v>77509</v>
      </c>
      <c r="D53" s="258" t="n">
        <v>68514</v>
      </c>
      <c r="E53" s="258"/>
      <c r="F53" s="258" t="n">
        <v>12116</v>
      </c>
      <c r="G53" s="277" t="n">
        <v>0.17683976997402</v>
      </c>
    </row>
    <row r="54" s="268" customFormat="true" ht="35.25" hidden="false" customHeight="false" outlineLevel="0" collapsed="false">
      <c r="A54" s="268" t="s">
        <v>498</v>
      </c>
      <c r="B54" s="258" t="n">
        <v>220501</v>
      </c>
      <c r="C54" s="258" t="n">
        <v>176179</v>
      </c>
      <c r="D54" s="258" t="n">
        <v>256896</v>
      </c>
      <c r="E54" s="258"/>
      <c r="F54" s="258" t="n">
        <v>-36395</v>
      </c>
      <c r="G54" s="277" t="n">
        <v>-0.1416721163428</v>
      </c>
    </row>
    <row r="56" s="276" customFormat="true" ht="44.25" hidden="false" customHeight="false" outlineLevel="0" collapsed="false">
      <c r="A56" s="273" t="s">
        <v>499</v>
      </c>
      <c r="B56" s="274" t="n">
        <v>1289699</v>
      </c>
      <c r="C56" s="274" t="n">
        <v>1152754</v>
      </c>
      <c r="D56" s="274" t="n">
        <v>1013394</v>
      </c>
      <c r="E56" s="258"/>
      <c r="F56" s="274" t="n">
        <v>276305</v>
      </c>
      <c r="G56" s="275" t="n">
        <v>0.272653084585068</v>
      </c>
    </row>
    <row r="58" s="268" customFormat="true" ht="35.25" hidden="false" customHeight="false" outlineLevel="0" collapsed="false">
      <c r="A58" s="268" t="s">
        <v>500</v>
      </c>
      <c r="B58" s="258" t="n">
        <v>4986</v>
      </c>
      <c r="C58" s="258" t="n">
        <v>10514</v>
      </c>
      <c r="D58" s="258" t="n">
        <v>8319</v>
      </c>
      <c r="E58" s="258"/>
      <c r="F58" s="258" t="n">
        <v>-3333</v>
      </c>
      <c r="G58" s="277" t="n">
        <v>-0.400649116480346</v>
      </c>
    </row>
    <row r="59" s="268" customFormat="true" ht="35.25" hidden="false" customHeight="false" outlineLevel="0" collapsed="false">
      <c r="A59" s="268" t="s">
        <v>501</v>
      </c>
      <c r="B59" s="258" t="n">
        <v>38014</v>
      </c>
      <c r="C59" s="258" t="n">
        <v>25671</v>
      </c>
      <c r="D59" s="258" t="n">
        <v>22392</v>
      </c>
      <c r="E59" s="258"/>
      <c r="F59" s="258" t="n">
        <v>15622</v>
      </c>
      <c r="G59" s="277" t="n">
        <v>0.697659878528046</v>
      </c>
    </row>
    <row r="61" s="276" customFormat="true" ht="44.25" hidden="false" customHeight="false" outlineLevel="0" collapsed="false">
      <c r="A61" s="273" t="s">
        <v>502</v>
      </c>
      <c r="B61" s="274" t="n">
        <v>1256671</v>
      </c>
      <c r="C61" s="274" t="n">
        <v>1137597</v>
      </c>
      <c r="D61" s="274" t="n">
        <v>999321</v>
      </c>
      <c r="E61" s="258"/>
      <c r="F61" s="274" t="n">
        <v>257350</v>
      </c>
      <c r="G61" s="275" t="n">
        <v>0.257524859379519</v>
      </c>
    </row>
    <row r="63" s="276" customFormat="true" ht="44.25" hidden="false" customHeight="false" outlineLevel="0" collapsed="false">
      <c r="A63" s="273" t="s">
        <v>503</v>
      </c>
      <c r="B63" s="274" t="n">
        <v>70792</v>
      </c>
      <c r="C63" s="274" t="n">
        <v>53897</v>
      </c>
      <c r="D63" s="274" t="n">
        <v>34054</v>
      </c>
      <c r="E63" s="274" t="n">
        <v>0</v>
      </c>
      <c r="F63" s="274" t="n">
        <v>36738</v>
      </c>
      <c r="G63" s="275" t="n">
        <v>1.06269454395959</v>
      </c>
    </row>
    <row r="64" s="268" customFormat="true" ht="35.25" hidden="false" customHeight="false" outlineLevel="0" collapsed="false">
      <c r="A64" s="268" t="s">
        <v>504</v>
      </c>
      <c r="B64" s="258" t="n">
        <v>70787</v>
      </c>
      <c r="C64" s="258" t="n">
        <v>53867</v>
      </c>
      <c r="D64" s="258" t="n">
        <v>33709</v>
      </c>
      <c r="E64" s="258"/>
      <c r="F64" s="258" t="n">
        <v>37078</v>
      </c>
      <c r="G64" s="277" t="n">
        <v>1.09994363523095</v>
      </c>
    </row>
    <row r="65" s="268" customFormat="true" ht="35.25" hidden="false" customHeight="false" outlineLevel="0" collapsed="false">
      <c r="A65" s="268" t="s">
        <v>505</v>
      </c>
      <c r="B65" s="258" t="n">
        <v>5</v>
      </c>
      <c r="C65" s="258" t="n">
        <v>30</v>
      </c>
      <c r="D65" s="258" t="n">
        <v>345</v>
      </c>
      <c r="E65" s="258"/>
      <c r="F65" s="258" t="n">
        <v>-340</v>
      </c>
      <c r="G65" s="277" t="n">
        <v>-0.985507246376812</v>
      </c>
    </row>
    <row r="67" s="276" customFormat="true" ht="44.25" hidden="false" customHeight="false" outlineLevel="0" collapsed="false">
      <c r="A67" s="273" t="s">
        <v>506</v>
      </c>
      <c r="B67" s="274" t="n">
        <v>1185879</v>
      </c>
      <c r="C67" s="274" t="n">
        <v>1083700</v>
      </c>
      <c r="D67" s="274" t="n">
        <v>965267</v>
      </c>
      <c r="E67" s="258"/>
      <c r="F67" s="274" t="n">
        <v>220612</v>
      </c>
      <c r="G67" s="275" t="n">
        <v>0.22911898987534</v>
      </c>
    </row>
    <row r="69" s="268" customFormat="true" ht="35.25" hidden="false" customHeight="false" outlineLevel="0" collapsed="false">
      <c r="A69" s="280" t="s">
        <v>507</v>
      </c>
      <c r="B69" s="281" t="n">
        <v>0.282590241434602</v>
      </c>
      <c r="C69" s="281" t="n">
        <v>0.286899643897102</v>
      </c>
      <c r="D69" s="282" t="n">
        <v>0.295013030467792</v>
      </c>
      <c r="E69" s="277"/>
      <c r="F69" s="283"/>
      <c r="G69" s="277"/>
    </row>
    <row r="70" s="268" customFormat="true" ht="35.25" hidden="false" customHeight="false" outlineLevel="0" collapsed="false">
      <c r="A70" s="284" t="s">
        <v>508</v>
      </c>
      <c r="B70" s="285" t="n">
        <v>0.277265382794341</v>
      </c>
      <c r="C70" s="285" t="n">
        <v>0.281130894876709</v>
      </c>
      <c r="D70" s="286" t="n">
        <v>0.288962212101863</v>
      </c>
      <c r="E70" s="277"/>
      <c r="F70" s="283"/>
      <c r="G70" s="277"/>
    </row>
    <row r="71" customFormat="false" ht="13.5" hidden="false" customHeight="false" outlineLevel="0" collapsed="false">
      <c r="A71" s="287"/>
      <c r="B71" s="288"/>
      <c r="C71" s="288"/>
      <c r="D71" s="288"/>
      <c r="E71" s="288"/>
      <c r="F71" s="288"/>
      <c r="G71" s="289"/>
    </row>
    <row r="73" s="293" customFormat="true" ht="27.75" hidden="false" customHeight="false" outlineLevel="0" collapsed="false">
      <c r="A73" s="290" t="s">
        <v>38</v>
      </c>
      <c r="B73" s="290"/>
      <c r="C73" s="291"/>
      <c r="D73" s="291"/>
      <c r="E73" s="291"/>
      <c r="F73" s="291"/>
      <c r="G73" s="292"/>
    </row>
    <row r="74" s="293" customFormat="true" ht="27.75" hidden="false" customHeight="false" outlineLevel="0" collapsed="false">
      <c r="A74" s="290" t="s">
        <v>39</v>
      </c>
      <c r="B74" s="290"/>
      <c r="C74" s="291"/>
      <c r="D74" s="291"/>
      <c r="E74" s="291"/>
      <c r="F74" s="291"/>
      <c r="G74" s="292"/>
    </row>
    <row r="75" s="293" customFormat="true" ht="27.75" hidden="false" customHeight="false" outlineLevel="0" collapsed="false">
      <c r="A75" s="290" t="s">
        <v>509</v>
      </c>
      <c r="B75" s="290"/>
      <c r="C75" s="290"/>
      <c r="D75" s="290"/>
      <c r="E75" s="290"/>
      <c r="F75" s="290"/>
      <c r="G75" s="290"/>
      <c r="H75" s="290"/>
      <c r="I75" s="290"/>
      <c r="J75" s="290"/>
    </row>
    <row r="76" s="293" customFormat="true" ht="27.75" hidden="false" customHeight="false" outlineLevel="0" collapsed="false">
      <c r="A76" s="290" t="s">
        <v>510</v>
      </c>
      <c r="B76" s="290"/>
      <c r="C76" s="291"/>
      <c r="D76" s="291"/>
      <c r="E76" s="291"/>
      <c r="F76" s="291"/>
      <c r="G76" s="292"/>
    </row>
    <row r="77" s="293" customFormat="true" ht="27.75" hidden="false" customHeight="false" outlineLevel="0" collapsed="false">
      <c r="A77" s="290" t="s">
        <v>511</v>
      </c>
      <c r="B77" s="290"/>
      <c r="C77" s="290"/>
      <c r="D77" s="290"/>
      <c r="E77" s="290"/>
      <c r="F77" s="290"/>
      <c r="G77" s="290"/>
      <c r="H77" s="290"/>
      <c r="I77" s="290"/>
    </row>
    <row r="78" s="293" customFormat="true" ht="27.75" hidden="false" customHeight="false" outlineLevel="0" collapsed="false">
      <c r="A78" s="290" t="s">
        <v>512</v>
      </c>
      <c r="B78" s="290"/>
      <c r="C78" s="291"/>
      <c r="D78" s="291"/>
      <c r="E78" s="291"/>
      <c r="F78" s="291"/>
      <c r="G78" s="292"/>
    </row>
    <row r="79" s="293" customFormat="true" ht="27.75" hidden="false" customHeight="false" outlineLevel="0" collapsed="false">
      <c r="A79" s="290" t="s">
        <v>513</v>
      </c>
      <c r="B79" s="290"/>
      <c r="C79" s="290"/>
      <c r="D79" s="290"/>
      <c r="E79" s="291"/>
      <c r="F79" s="291"/>
      <c r="G79" s="292"/>
    </row>
    <row r="80" s="293" customFormat="true" ht="27.75" hidden="false" customHeight="false" outlineLevel="0" collapsed="false">
      <c r="A80" s="290" t="s">
        <v>514</v>
      </c>
      <c r="B80" s="290"/>
      <c r="C80" s="290"/>
      <c r="D80" s="290"/>
      <c r="E80" s="290"/>
      <c r="F80" s="290"/>
      <c r="G80" s="292"/>
    </row>
    <row r="81" s="293" customFormat="true" ht="27.75" hidden="false" customHeight="false" outlineLevel="0" collapsed="false">
      <c r="A81" s="290" t="s">
        <v>515</v>
      </c>
      <c r="B81" s="290"/>
      <c r="C81" s="290"/>
      <c r="D81" s="290"/>
      <c r="E81" s="290"/>
      <c r="F81" s="290"/>
      <c r="G81" s="29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60.13"/>
    <col collapsed="false" customWidth="true" hidden="true" outlineLevel="0" max="3" min="2" style="259" width="38.41"/>
    <col collapsed="false" customWidth="true" hidden="false" outlineLevel="0" max="7" min="4" style="259" width="45.7"/>
  </cols>
  <sheetData>
    <row r="1" customFormat="false" ht="45" hidden="false" customHeight="false" outlineLevel="0" collapsed="false">
      <c r="A1" s="261" t="s">
        <v>516</v>
      </c>
      <c r="B1" s="261"/>
      <c r="C1" s="261"/>
      <c r="D1" s="261"/>
      <c r="E1" s="261"/>
      <c r="F1" s="261"/>
      <c r="G1" s="261"/>
    </row>
    <row r="2" customFormat="false" ht="4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</row>
    <row r="3" customFormat="false" ht="45" hidden="false" customHeight="false" outlineLevel="0" collapsed="false">
      <c r="A3" s="261" t="s">
        <v>517</v>
      </c>
      <c r="B3" s="261"/>
      <c r="C3" s="261"/>
      <c r="D3" s="261"/>
      <c r="E3" s="261"/>
      <c r="F3" s="261"/>
      <c r="G3" s="261"/>
    </row>
    <row r="4" customFormat="false" ht="45" hidden="false" customHeight="false" outlineLevel="0" collapsed="false">
      <c r="A4" s="261" t="s">
        <v>518</v>
      </c>
      <c r="B4" s="261"/>
      <c r="C4" s="261"/>
      <c r="D4" s="261"/>
      <c r="E4" s="261"/>
      <c r="F4" s="261"/>
      <c r="G4" s="261"/>
    </row>
    <row r="5" customFormat="false" ht="45" hidden="false" customHeight="false" outlineLevel="0" collapsed="false">
      <c r="A5" s="294" t="s">
        <v>519</v>
      </c>
      <c r="B5" s="294"/>
      <c r="C5" s="294"/>
      <c r="D5" s="294"/>
      <c r="E5" s="294"/>
      <c r="F5" s="294"/>
      <c r="G5" s="294"/>
    </row>
    <row r="6" customFormat="fals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63"/>
      <c r="B7" s="263"/>
      <c r="C7" s="263"/>
      <c r="D7" s="263"/>
      <c r="E7" s="263"/>
      <c r="F7" s="263"/>
      <c r="G7" s="263"/>
    </row>
    <row r="8" customFormat="false" ht="39.95" hidden="false" customHeight="true" outlineLevel="0" collapsed="false">
      <c r="A8" s="47" t="s">
        <v>116</v>
      </c>
      <c r="B8" s="270"/>
      <c r="C8" s="270"/>
      <c r="D8" s="295" t="s">
        <v>520</v>
      </c>
      <c r="E8" s="295"/>
      <c r="F8" s="295"/>
      <c r="G8" s="295"/>
    </row>
    <row r="9" customFormat="false" ht="39.95" hidden="false" customHeight="true" outlineLevel="0" collapsed="false">
      <c r="A9" s="47"/>
      <c r="B9" s="270"/>
      <c r="C9" s="270"/>
      <c r="D9" s="270" t="s">
        <v>4</v>
      </c>
      <c r="E9" s="270"/>
      <c r="F9" s="258"/>
      <c r="G9" s="258"/>
    </row>
    <row r="10" customFormat="false" ht="39.95" hidden="false" customHeight="true" outlineLevel="0" collapsed="false">
      <c r="A10" s="47"/>
      <c r="B10" s="270" t="s">
        <v>521</v>
      </c>
      <c r="C10" s="270"/>
      <c r="D10" s="258" t="s">
        <v>522</v>
      </c>
      <c r="E10" s="258" t="s">
        <v>523</v>
      </c>
      <c r="F10" s="258" t="s">
        <v>524</v>
      </c>
      <c r="G10" s="258" t="s">
        <v>241</v>
      </c>
    </row>
    <row r="11" customFormat="false" ht="39.95" hidden="false" customHeight="true" outlineLevel="0" collapsed="false">
      <c r="A11" s="47"/>
      <c r="B11" s="258" t="s">
        <v>522</v>
      </c>
      <c r="C11" s="258" t="s">
        <v>522</v>
      </c>
      <c r="D11" s="258" t="s">
        <v>525</v>
      </c>
      <c r="E11" s="258" t="s">
        <v>380</v>
      </c>
      <c r="F11" s="258" t="s">
        <v>526</v>
      </c>
      <c r="G11" s="258" t="s">
        <v>526</v>
      </c>
    </row>
    <row r="12" customFormat="false" ht="39.95" hidden="false" customHeight="true" outlineLevel="0" collapsed="false">
      <c r="A12" s="47"/>
      <c r="B12" s="270" t="s">
        <v>525</v>
      </c>
      <c r="C12" s="270" t="s">
        <v>527</v>
      </c>
      <c r="D12" s="270" t="s">
        <v>528</v>
      </c>
      <c r="E12" s="270" t="s">
        <v>529</v>
      </c>
      <c r="F12" s="270" t="s">
        <v>530</v>
      </c>
      <c r="G12" s="270" t="s">
        <v>530</v>
      </c>
    </row>
    <row r="14" customFormat="false" ht="44.25" hidden="false" customHeight="false" outlineLevel="0" collapsed="false">
      <c r="A14" s="273" t="s">
        <v>467</v>
      </c>
      <c r="B14" s="274" t="n">
        <v>3422417</v>
      </c>
      <c r="C14" s="274" t="n">
        <v>664620</v>
      </c>
      <c r="D14" s="274" t="n">
        <v>4087037</v>
      </c>
      <c r="E14" s="274" t="n">
        <v>95514</v>
      </c>
      <c r="F14" s="274" t="n">
        <v>15853</v>
      </c>
      <c r="G14" s="274" t="n">
        <v>4198404</v>
      </c>
    </row>
    <row r="16" customFormat="false" ht="35.25" hidden="false" customHeight="false" outlineLevel="0" collapsed="false">
      <c r="A16" s="268" t="s">
        <v>468</v>
      </c>
      <c r="B16" s="258" t="n">
        <v>965798</v>
      </c>
      <c r="C16" s="258" t="n">
        <v>303664</v>
      </c>
      <c r="D16" s="258" t="n">
        <v>1269462</v>
      </c>
      <c r="E16" s="258" t="n">
        <v>26944</v>
      </c>
      <c r="F16" s="258" t="n">
        <v>11110</v>
      </c>
      <c r="G16" s="258" t="n">
        <v>1307516</v>
      </c>
    </row>
    <row r="17" customFormat="false" ht="35.25" hidden="false" customHeight="false" outlineLevel="0" collapsed="false">
      <c r="A17" s="268" t="s">
        <v>469</v>
      </c>
      <c r="B17" s="258" t="n">
        <v>2327643</v>
      </c>
      <c r="C17" s="258" t="n">
        <v>328532</v>
      </c>
      <c r="D17" s="258" t="n">
        <v>2656175</v>
      </c>
      <c r="E17" s="258" t="n">
        <v>65165</v>
      </c>
      <c r="F17" s="258" t="n">
        <v>4118</v>
      </c>
      <c r="G17" s="258" t="n">
        <v>2725458</v>
      </c>
    </row>
    <row r="18" customFormat="false" ht="35.25" hidden="false" customHeight="false" outlineLevel="0" collapsed="false">
      <c r="A18" s="268" t="s">
        <v>470</v>
      </c>
      <c r="B18" s="258" t="n">
        <v>128976</v>
      </c>
      <c r="C18" s="258" t="n">
        <v>32424</v>
      </c>
      <c r="D18" s="258" t="n">
        <v>161400</v>
      </c>
      <c r="E18" s="258" t="n">
        <v>3405</v>
      </c>
      <c r="F18" s="258" t="n">
        <v>625</v>
      </c>
      <c r="G18" s="258" t="n">
        <v>165430</v>
      </c>
    </row>
    <row r="20" customFormat="false" ht="44.25" hidden="false" customHeight="false" outlineLevel="0" collapsed="false">
      <c r="A20" s="273" t="s">
        <v>471</v>
      </c>
      <c r="B20" s="274" t="n">
        <v>1173507</v>
      </c>
      <c r="C20" s="274" t="n">
        <v>319184</v>
      </c>
      <c r="D20" s="274" t="n">
        <v>1492691</v>
      </c>
      <c r="E20" s="274" t="n">
        <v>36152</v>
      </c>
      <c r="F20" s="274" t="n">
        <v>3632</v>
      </c>
      <c r="G20" s="274" t="n">
        <v>1532475</v>
      </c>
    </row>
    <row r="22" customFormat="false" ht="44.25" hidden="false" customHeight="false" outlineLevel="0" collapsed="false">
      <c r="A22" s="273" t="s">
        <v>472</v>
      </c>
      <c r="B22" s="274" t="n">
        <v>2248910</v>
      </c>
      <c r="C22" s="274" t="n">
        <v>345436</v>
      </c>
      <c r="D22" s="274" t="n">
        <v>2594346</v>
      </c>
      <c r="E22" s="274" t="n">
        <v>59362</v>
      </c>
      <c r="F22" s="274" t="n">
        <v>12221</v>
      </c>
      <c r="G22" s="274" t="n">
        <v>2665929</v>
      </c>
    </row>
    <row r="24" customFormat="false" ht="35.25" hidden="false" customHeight="false" outlineLevel="0" collapsed="false">
      <c r="A24" s="268" t="s">
        <v>473</v>
      </c>
      <c r="B24" s="258" t="n">
        <v>64274</v>
      </c>
      <c r="C24" s="258" t="n">
        <v>7635</v>
      </c>
      <c r="D24" s="258" t="n">
        <v>71909</v>
      </c>
      <c r="E24" s="258" t="n">
        <v>418</v>
      </c>
      <c r="F24" s="258" t="n">
        <v>410</v>
      </c>
      <c r="G24" s="258" t="n">
        <v>72737</v>
      </c>
    </row>
    <row r="25" customFormat="false" ht="35.25" hidden="false" customHeight="false" outlineLevel="0" collapsed="false">
      <c r="A25" s="268" t="s">
        <v>474</v>
      </c>
      <c r="B25" s="258" t="n">
        <v>139504</v>
      </c>
      <c r="C25" s="258" t="n">
        <v>25448</v>
      </c>
      <c r="D25" s="258" t="n">
        <v>164952</v>
      </c>
      <c r="E25" s="258" t="n">
        <v>505</v>
      </c>
      <c r="F25" s="258" t="n">
        <v>596</v>
      </c>
      <c r="G25" s="258" t="n">
        <v>166053</v>
      </c>
    </row>
    <row r="27" customFormat="false" ht="44.25" hidden="false" customHeight="false" outlineLevel="0" collapsed="false">
      <c r="A27" s="273" t="s">
        <v>475</v>
      </c>
      <c r="B27" s="274" t="n">
        <v>2173680</v>
      </c>
      <c r="C27" s="274" t="n">
        <v>327623</v>
      </c>
      <c r="D27" s="274" t="n">
        <v>2501303</v>
      </c>
      <c r="E27" s="274" t="n">
        <v>59275</v>
      </c>
      <c r="F27" s="274" t="n">
        <v>12035</v>
      </c>
      <c r="G27" s="274" t="n">
        <v>2572613</v>
      </c>
    </row>
    <row r="29" customFormat="false" ht="35.25" hidden="false" customHeight="false" outlineLevel="0" collapsed="false">
      <c r="A29" s="268" t="s">
        <v>476</v>
      </c>
      <c r="B29" s="258" t="n">
        <v>1342075</v>
      </c>
      <c r="C29" s="258" t="n">
        <v>181760</v>
      </c>
      <c r="D29" s="258" t="n">
        <v>1523835</v>
      </c>
      <c r="E29" s="258" t="n">
        <v>16794</v>
      </c>
      <c r="F29" s="258" t="n">
        <v>7061</v>
      </c>
      <c r="G29" s="258" t="n">
        <v>1547690</v>
      </c>
    </row>
    <row r="30" customFormat="false" ht="35.25" hidden="false" customHeight="false" outlineLevel="0" collapsed="false">
      <c r="A30" s="279" t="s">
        <v>477</v>
      </c>
      <c r="B30" s="258" t="n">
        <v>811234</v>
      </c>
      <c r="C30" s="258" t="n">
        <v>89417</v>
      </c>
      <c r="D30" s="258" t="n">
        <v>900651</v>
      </c>
      <c r="E30" s="258" t="n">
        <v>12784</v>
      </c>
      <c r="F30" s="258" t="n">
        <v>1047</v>
      </c>
      <c r="G30" s="258" t="n">
        <v>914482</v>
      </c>
    </row>
    <row r="31" customFormat="false" ht="35.25" hidden="false" customHeight="false" outlineLevel="0" collapsed="false">
      <c r="A31" s="279" t="s">
        <v>478</v>
      </c>
      <c r="B31" s="258" t="n">
        <v>0</v>
      </c>
      <c r="C31" s="258" t="n">
        <v>0</v>
      </c>
      <c r="D31" s="258" t="n">
        <v>0</v>
      </c>
      <c r="E31" s="258" t="n">
        <v>0</v>
      </c>
      <c r="F31" s="258" t="n">
        <v>0</v>
      </c>
      <c r="G31" s="258" t="n">
        <v>0</v>
      </c>
    </row>
    <row r="32" customFormat="false" ht="35.25" hidden="false" customHeight="false" outlineLevel="0" collapsed="false">
      <c r="A32" s="279" t="s">
        <v>479</v>
      </c>
      <c r="B32" s="258" t="n">
        <v>754</v>
      </c>
      <c r="C32" s="258" t="n">
        <v>0</v>
      </c>
      <c r="D32" s="258" t="n">
        <v>754</v>
      </c>
      <c r="E32" s="258" t="n">
        <v>0</v>
      </c>
      <c r="F32" s="258" t="n">
        <v>0</v>
      </c>
      <c r="G32" s="258" t="n">
        <v>754</v>
      </c>
    </row>
    <row r="33" customFormat="false" ht="35.25" hidden="false" customHeight="false" outlineLevel="0" collapsed="false">
      <c r="A33" s="279" t="s">
        <v>480</v>
      </c>
      <c r="B33" s="258" t="n">
        <v>118336</v>
      </c>
      <c r="C33" s="258" t="n">
        <v>21850</v>
      </c>
      <c r="D33" s="258" t="n">
        <v>140186</v>
      </c>
      <c r="E33" s="258" t="n">
        <v>2623</v>
      </c>
      <c r="F33" s="258" t="n">
        <v>984</v>
      </c>
      <c r="G33" s="258" t="n">
        <v>143793</v>
      </c>
    </row>
    <row r="34" customFormat="false" ht="35.25" hidden="false" customHeight="false" outlineLevel="0" collapsed="false">
      <c r="A34" s="279" t="s">
        <v>481</v>
      </c>
      <c r="B34" s="258" t="n">
        <v>10207</v>
      </c>
      <c r="C34" s="258" t="n">
        <v>3394</v>
      </c>
      <c r="D34" s="258" t="n">
        <v>13601</v>
      </c>
      <c r="E34" s="258" t="n">
        <v>0</v>
      </c>
      <c r="F34" s="258" t="n">
        <v>0</v>
      </c>
      <c r="G34" s="258" t="n">
        <v>13601</v>
      </c>
    </row>
    <row r="35" customFormat="false" ht="35.25" hidden="false" customHeight="false" outlineLevel="0" collapsed="false">
      <c r="A35" s="279" t="s">
        <v>482</v>
      </c>
      <c r="B35" s="258" t="n">
        <v>199</v>
      </c>
      <c r="C35" s="258" t="n">
        <v>15</v>
      </c>
      <c r="D35" s="258" t="n">
        <v>214</v>
      </c>
      <c r="E35" s="258" t="n">
        <v>0</v>
      </c>
      <c r="F35" s="258" t="n">
        <v>0</v>
      </c>
      <c r="G35" s="258" t="n">
        <v>214</v>
      </c>
    </row>
    <row r="36" customFormat="false" ht="35.25" hidden="false" customHeight="false" outlineLevel="0" collapsed="false">
      <c r="A36" s="279" t="s">
        <v>483</v>
      </c>
      <c r="B36" s="258" t="n">
        <v>138950</v>
      </c>
      <c r="C36" s="258" t="n">
        <v>8203</v>
      </c>
      <c r="D36" s="258" t="n">
        <v>147153</v>
      </c>
      <c r="E36" s="258" t="n">
        <v>1515</v>
      </c>
      <c r="F36" s="258" t="n">
        <v>63</v>
      </c>
      <c r="G36" s="258" t="n">
        <v>148731</v>
      </c>
    </row>
    <row r="37" customFormat="false" ht="35.25" hidden="false" customHeight="false" outlineLevel="0" collapsed="false">
      <c r="A37" s="279" t="s">
        <v>484</v>
      </c>
      <c r="B37" s="258" t="n">
        <v>0</v>
      </c>
      <c r="C37" s="258" t="n">
        <v>287</v>
      </c>
      <c r="D37" s="258" t="n">
        <v>287</v>
      </c>
      <c r="E37" s="258" t="n">
        <v>0</v>
      </c>
      <c r="F37" s="258" t="n">
        <v>0</v>
      </c>
      <c r="G37" s="258" t="n">
        <v>287</v>
      </c>
    </row>
    <row r="38" customFormat="false" ht="35.25" hidden="false" customHeight="false" outlineLevel="0" collapsed="false">
      <c r="A38" s="279" t="s">
        <v>485</v>
      </c>
      <c r="B38" s="258" t="n">
        <v>1726</v>
      </c>
      <c r="C38" s="258" t="n">
        <v>154</v>
      </c>
      <c r="D38" s="258" t="n">
        <v>1880</v>
      </c>
      <c r="E38" s="258" t="n">
        <v>0</v>
      </c>
      <c r="F38" s="258" t="n">
        <v>0</v>
      </c>
      <c r="G38" s="258" t="n">
        <v>1880</v>
      </c>
    </row>
    <row r="39" customFormat="false" ht="35.25" hidden="false" customHeight="false" outlineLevel="0" collapsed="false">
      <c r="A39" s="279" t="s">
        <v>486</v>
      </c>
      <c r="B39" s="258" t="n">
        <v>1946</v>
      </c>
      <c r="C39" s="258" t="n">
        <v>188</v>
      </c>
      <c r="D39" s="258" t="n">
        <v>2134</v>
      </c>
      <c r="E39" s="258" t="n">
        <v>0</v>
      </c>
      <c r="F39" s="258" t="n">
        <v>0</v>
      </c>
      <c r="G39" s="258" t="n">
        <v>2134</v>
      </c>
    </row>
    <row r="40" customFormat="false" ht="35.25" hidden="false" customHeight="false" outlineLevel="0" collapsed="false">
      <c r="A40" s="279" t="s">
        <v>487</v>
      </c>
      <c r="B40" s="258" t="n">
        <v>539116</v>
      </c>
      <c r="C40" s="258" t="n">
        <v>55326</v>
      </c>
      <c r="D40" s="258" t="n">
        <v>594442</v>
      </c>
      <c r="E40" s="258" t="n">
        <v>8646</v>
      </c>
      <c r="F40" s="258" t="n">
        <v>0</v>
      </c>
      <c r="G40" s="258" t="n">
        <v>603088</v>
      </c>
    </row>
    <row r="41" customFormat="false" ht="35.25" hidden="false" customHeight="false" outlineLevel="0" collapsed="false">
      <c r="A41" s="279" t="s">
        <v>488</v>
      </c>
      <c r="B41" s="258" t="n">
        <v>530841</v>
      </c>
      <c r="C41" s="258" t="n">
        <v>92343</v>
      </c>
      <c r="D41" s="258" t="n">
        <v>623184</v>
      </c>
      <c r="E41" s="258" t="n">
        <v>4010</v>
      </c>
      <c r="F41" s="258" t="n">
        <v>6014</v>
      </c>
      <c r="G41" s="258" t="n">
        <v>633208</v>
      </c>
    </row>
    <row r="42" customFormat="false" ht="35.25" hidden="false" customHeight="false" outlineLevel="0" collapsed="false">
      <c r="A42" s="268" t="s">
        <v>489</v>
      </c>
      <c r="B42" s="258" t="n">
        <v>128920</v>
      </c>
      <c r="C42" s="258" t="n">
        <v>34801</v>
      </c>
      <c r="D42" s="258" t="n">
        <v>163721</v>
      </c>
      <c r="E42" s="258" t="n">
        <v>1598</v>
      </c>
      <c r="F42" s="258" t="n">
        <v>234</v>
      </c>
      <c r="G42" s="258" t="n">
        <v>165553</v>
      </c>
    </row>
    <row r="44" customFormat="false" ht="44.25" hidden="false" customHeight="false" outlineLevel="0" collapsed="false">
      <c r="A44" s="273" t="s">
        <v>490</v>
      </c>
      <c r="B44" s="274" t="n">
        <v>3386835</v>
      </c>
      <c r="C44" s="274" t="n">
        <v>474582</v>
      </c>
      <c r="D44" s="274" t="n">
        <v>3861417</v>
      </c>
      <c r="E44" s="274" t="n">
        <v>74471</v>
      </c>
      <c r="F44" s="274" t="n">
        <v>18862</v>
      </c>
      <c r="G44" s="274" t="n">
        <v>3954750</v>
      </c>
    </row>
    <row r="46" customFormat="false" ht="44.25" hidden="false" customHeight="false" outlineLevel="0" collapsed="false">
      <c r="A46" s="273" t="s">
        <v>491</v>
      </c>
      <c r="B46" s="274" t="n">
        <v>2142665</v>
      </c>
      <c r="C46" s="274" t="n">
        <v>317881</v>
      </c>
      <c r="D46" s="274" t="n">
        <v>2460546</v>
      </c>
      <c r="E46" s="274" t="n">
        <v>46946</v>
      </c>
      <c r="F46" s="274" t="n">
        <v>17688</v>
      </c>
      <c r="G46" s="274" t="n">
        <v>2525180</v>
      </c>
    </row>
    <row r="48" customFormat="false" ht="35.25" hidden="false" customHeight="false" outlineLevel="0" collapsed="false">
      <c r="A48" s="268" t="s">
        <v>492</v>
      </c>
      <c r="B48" s="258" t="n">
        <v>905418</v>
      </c>
      <c r="C48" s="258" t="n">
        <v>150338</v>
      </c>
      <c r="D48" s="258" t="n">
        <v>1055756</v>
      </c>
      <c r="E48" s="258" t="n">
        <v>19279</v>
      </c>
      <c r="F48" s="258" t="n">
        <v>6965</v>
      </c>
      <c r="G48" s="258" t="n">
        <v>1082000</v>
      </c>
    </row>
    <row r="49" customFormat="false" ht="35.25" hidden="false" customHeight="false" outlineLevel="0" collapsed="false">
      <c r="A49" s="268" t="s">
        <v>493</v>
      </c>
      <c r="B49" s="258" t="n">
        <v>1046532</v>
      </c>
      <c r="C49" s="258" t="n">
        <v>146831</v>
      </c>
      <c r="D49" s="258" t="n">
        <v>1193363</v>
      </c>
      <c r="E49" s="258" t="n">
        <v>24729</v>
      </c>
      <c r="F49" s="258" t="n">
        <v>5893</v>
      </c>
      <c r="G49" s="258" t="n">
        <v>1223985</v>
      </c>
    </row>
    <row r="50" customFormat="false" ht="35.25" hidden="false" customHeight="false" outlineLevel="0" collapsed="false">
      <c r="A50" s="268" t="s">
        <v>494</v>
      </c>
      <c r="B50" s="258" t="n">
        <v>149732</v>
      </c>
      <c r="C50" s="258" t="n">
        <v>15141</v>
      </c>
      <c r="D50" s="258" t="n">
        <v>164873</v>
      </c>
      <c r="E50" s="258" t="n">
        <v>2195</v>
      </c>
      <c r="F50" s="258" t="n">
        <v>4702</v>
      </c>
      <c r="G50" s="258" t="n">
        <v>171770</v>
      </c>
    </row>
    <row r="51" customFormat="false" ht="35.25" hidden="false" customHeight="false" outlineLevel="0" collapsed="false">
      <c r="A51" s="268" t="s">
        <v>495</v>
      </c>
      <c r="B51" s="258" t="n">
        <v>40983</v>
      </c>
      <c r="C51" s="258" t="n">
        <v>5571</v>
      </c>
      <c r="D51" s="258" t="n">
        <v>46554</v>
      </c>
      <c r="E51" s="258" t="n">
        <v>743</v>
      </c>
      <c r="F51" s="258" t="n">
        <v>128</v>
      </c>
      <c r="G51" s="258" t="n">
        <v>47425</v>
      </c>
    </row>
    <row r="53" customFormat="false" ht="44.25" hidden="false" customHeight="false" outlineLevel="0" collapsed="false">
      <c r="A53" s="273" t="s">
        <v>496</v>
      </c>
      <c r="B53" s="274" t="n">
        <v>1244170</v>
      </c>
      <c r="C53" s="274" t="n">
        <v>156701</v>
      </c>
      <c r="D53" s="274" t="n">
        <v>1400871</v>
      </c>
      <c r="E53" s="274" t="n">
        <v>27525</v>
      </c>
      <c r="F53" s="274" t="n">
        <v>1174</v>
      </c>
      <c r="G53" s="274" t="n">
        <v>1429570</v>
      </c>
    </row>
    <row r="55" customFormat="false" ht="35.25" hidden="false" customHeight="false" outlineLevel="0" collapsed="false">
      <c r="A55" s="268" t="s">
        <v>497</v>
      </c>
      <c r="B55" s="258" t="n">
        <v>75794</v>
      </c>
      <c r="C55" s="258" t="n">
        <v>4118</v>
      </c>
      <c r="D55" s="258" t="n">
        <v>79912</v>
      </c>
      <c r="E55" s="258" t="n">
        <v>685</v>
      </c>
      <c r="F55" s="258" t="n">
        <v>33</v>
      </c>
      <c r="G55" s="258" t="n">
        <v>80630</v>
      </c>
    </row>
    <row r="56" customFormat="false" ht="35.25" hidden="false" customHeight="false" outlineLevel="0" collapsed="false">
      <c r="A56" s="268" t="s">
        <v>498</v>
      </c>
      <c r="B56" s="258" t="n">
        <v>194962</v>
      </c>
      <c r="C56" s="258" t="n">
        <v>24389</v>
      </c>
      <c r="D56" s="258" t="n">
        <v>219351</v>
      </c>
      <c r="E56" s="258" t="n">
        <v>1044</v>
      </c>
      <c r="F56" s="258" t="n">
        <v>106</v>
      </c>
      <c r="G56" s="258" t="n">
        <v>220501</v>
      </c>
    </row>
    <row r="58" customFormat="false" ht="44.25" hidden="false" customHeight="false" outlineLevel="0" collapsed="false">
      <c r="A58" s="273" t="s">
        <v>499</v>
      </c>
      <c r="B58" s="274" t="n">
        <v>1125002</v>
      </c>
      <c r="C58" s="274" t="n">
        <v>136430</v>
      </c>
      <c r="D58" s="274" t="n">
        <v>1261432</v>
      </c>
      <c r="E58" s="274" t="n">
        <v>27166</v>
      </c>
      <c r="F58" s="274" t="n">
        <v>1101</v>
      </c>
      <c r="G58" s="274" t="n">
        <v>1289699</v>
      </c>
    </row>
    <row r="60" customFormat="false" ht="35.25" hidden="false" customHeight="false" outlineLevel="0" collapsed="false">
      <c r="A60" s="268" t="s">
        <v>500</v>
      </c>
      <c r="B60" s="258" t="n">
        <v>3709</v>
      </c>
      <c r="C60" s="258" t="n">
        <v>909</v>
      </c>
      <c r="D60" s="258" t="n">
        <v>4618</v>
      </c>
      <c r="E60" s="258" t="n">
        <v>41</v>
      </c>
      <c r="F60" s="258" t="n">
        <v>327</v>
      </c>
      <c r="G60" s="258" t="n">
        <v>4986</v>
      </c>
    </row>
    <row r="61" customFormat="false" ht="35.25" hidden="false" customHeight="false" outlineLevel="0" collapsed="false">
      <c r="A61" s="268" t="s">
        <v>501</v>
      </c>
      <c r="B61" s="258" t="n">
        <v>35968</v>
      </c>
      <c r="C61" s="258" t="n">
        <v>1836</v>
      </c>
      <c r="D61" s="258" t="n">
        <v>37804</v>
      </c>
      <c r="E61" s="258" t="n">
        <v>168</v>
      </c>
      <c r="F61" s="258" t="n">
        <v>42</v>
      </c>
      <c r="G61" s="258" t="n">
        <v>38014</v>
      </c>
    </row>
    <row r="63" customFormat="false" ht="44.25" hidden="false" customHeight="false" outlineLevel="0" collapsed="false">
      <c r="A63" s="273" t="s">
        <v>502</v>
      </c>
      <c r="B63" s="274" t="n">
        <v>1092743</v>
      </c>
      <c r="C63" s="274" t="n">
        <v>135503</v>
      </c>
      <c r="D63" s="274" t="n">
        <v>1228246</v>
      </c>
      <c r="E63" s="274" t="n">
        <v>27039</v>
      </c>
      <c r="F63" s="274" t="n">
        <v>1386</v>
      </c>
      <c r="G63" s="274" t="n">
        <v>1256671</v>
      </c>
    </row>
    <row r="65" customFormat="false" ht="44.25" hidden="false" customHeight="false" outlineLevel="0" collapsed="false">
      <c r="A65" s="273" t="s">
        <v>503</v>
      </c>
      <c r="B65" s="274" t="n">
        <v>67149</v>
      </c>
      <c r="C65" s="274" t="n">
        <v>3638</v>
      </c>
      <c r="D65" s="274" t="n">
        <v>70787</v>
      </c>
      <c r="E65" s="274" t="n">
        <v>0</v>
      </c>
      <c r="F65" s="274" t="n">
        <v>5</v>
      </c>
      <c r="G65" s="274" t="n">
        <v>70792</v>
      </c>
    </row>
    <row r="66" customFormat="false" ht="35.25" hidden="false" customHeight="false" outlineLevel="0" collapsed="false">
      <c r="A66" s="268" t="s">
        <v>504</v>
      </c>
      <c r="B66" s="258" t="n">
        <v>67149</v>
      </c>
      <c r="C66" s="258" t="n">
        <v>3638</v>
      </c>
      <c r="D66" s="258" t="n">
        <v>70787</v>
      </c>
      <c r="E66" s="258" t="n">
        <v>0</v>
      </c>
      <c r="F66" s="258" t="n">
        <v>0</v>
      </c>
      <c r="G66" s="258" t="n">
        <v>70787</v>
      </c>
    </row>
    <row r="67" customFormat="false" ht="35.25" hidden="false" customHeight="false" outlineLevel="0" collapsed="false">
      <c r="A67" s="268" t="s">
        <v>505</v>
      </c>
      <c r="B67" s="258" t="n">
        <v>0</v>
      </c>
      <c r="C67" s="258" t="n">
        <v>0</v>
      </c>
      <c r="D67" s="258" t="n">
        <v>0</v>
      </c>
      <c r="E67" s="258" t="n">
        <v>0</v>
      </c>
      <c r="F67" s="258" t="n">
        <v>5</v>
      </c>
      <c r="G67" s="258" t="n">
        <v>5</v>
      </c>
    </row>
    <row r="69" customFormat="false" ht="44.25" hidden="false" customHeight="false" outlineLevel="0" collapsed="false">
      <c r="A69" s="273" t="s">
        <v>506</v>
      </c>
      <c r="B69" s="274" t="n">
        <v>1025594</v>
      </c>
      <c r="C69" s="274" t="n">
        <v>131865</v>
      </c>
      <c r="D69" s="274" t="n">
        <v>1157459</v>
      </c>
      <c r="E69" s="274" t="n">
        <v>27039</v>
      </c>
      <c r="F69" s="274" t="n">
        <v>1381</v>
      </c>
      <c r="G69" s="274" t="n">
        <v>1185879</v>
      </c>
    </row>
    <row r="71" customFormat="false" ht="35.25" hidden="false" customHeight="false" outlineLevel="0" collapsed="false">
      <c r="A71" s="280" t="s">
        <v>507</v>
      </c>
      <c r="B71" s="281" t="n">
        <v>0.299669502576688</v>
      </c>
      <c r="C71" s="281" t="n">
        <v>0.198406608287442</v>
      </c>
      <c r="D71" s="281" t="n">
        <v>0.283202476512936</v>
      </c>
      <c r="E71" s="281" t="n">
        <v>0.283089390037063</v>
      </c>
      <c r="F71" s="281" t="n">
        <v>0.087112849302971</v>
      </c>
      <c r="G71" s="282" t="n">
        <v>0.282459477458577</v>
      </c>
    </row>
    <row r="72" customFormat="false" ht="35.25" hidden="false" customHeight="false" outlineLevel="0" collapsed="false">
      <c r="A72" s="284" t="s">
        <v>508</v>
      </c>
      <c r="B72" s="285" t="n">
        <v>0.293176712325243</v>
      </c>
      <c r="C72" s="285" t="n">
        <v>0.197184846681361</v>
      </c>
      <c r="D72" s="285" t="n">
        <v>0.277771338214123</v>
      </c>
      <c r="E72" s="285" t="n">
        <v>0.281073607833761</v>
      </c>
      <c r="F72" s="285" t="n">
        <v>0.0869318897142138</v>
      </c>
      <c r="G72" s="286" t="n">
        <v>0.277137082808877</v>
      </c>
    </row>
    <row r="73" customFormat="false" ht="13.5" hidden="false" customHeight="false" outlineLevel="0" collapsed="false">
      <c r="A73" s="287"/>
      <c r="B73" s="296"/>
      <c r="C73" s="296"/>
      <c r="D73" s="296"/>
      <c r="E73" s="296"/>
      <c r="F73" s="296"/>
      <c r="G73" s="296"/>
    </row>
    <row r="74" customFormat="false" ht="12.75" hidden="false" customHeight="false" outlineLevel="0" collapsed="false">
      <c r="B74" s="162"/>
      <c r="C74" s="162"/>
      <c r="D74" s="162"/>
      <c r="E74" s="162"/>
      <c r="F74" s="162"/>
      <c r="G74" s="162"/>
    </row>
    <row r="75" customFormat="false" ht="27.75" hidden="false" customHeight="false" outlineLevel="0" collapsed="false">
      <c r="A75" s="290" t="s">
        <v>38</v>
      </c>
      <c r="B75" s="290"/>
      <c r="C75" s="290"/>
      <c r="D75" s="290"/>
      <c r="E75" s="297"/>
      <c r="F75" s="297"/>
      <c r="G75" s="297"/>
    </row>
    <row r="76" customFormat="false" ht="27.75" hidden="false" customHeight="false" outlineLevel="0" collapsed="false">
      <c r="A76" s="290" t="s">
        <v>39</v>
      </c>
      <c r="B76" s="290"/>
      <c r="C76" s="290"/>
      <c r="D76" s="290"/>
      <c r="E76" s="297"/>
      <c r="F76" s="297"/>
      <c r="G76" s="297"/>
    </row>
    <row r="77" customFormat="false" ht="27.75" hidden="false" customHeight="false" outlineLevel="0" collapsed="false">
      <c r="A77" s="290" t="s">
        <v>509</v>
      </c>
      <c r="B77" s="290"/>
      <c r="C77" s="290"/>
      <c r="D77" s="290"/>
      <c r="E77" s="290"/>
      <c r="F77" s="290"/>
      <c r="G77" s="290"/>
      <c r="H77" s="290"/>
    </row>
    <row r="78" customFormat="false" ht="27.75" hidden="false" customHeight="false" outlineLevel="0" collapsed="false">
      <c r="A78" s="290" t="s">
        <v>510</v>
      </c>
      <c r="B78" s="290"/>
      <c r="C78" s="290"/>
      <c r="D78" s="290"/>
      <c r="E78" s="297"/>
      <c r="F78" s="297"/>
      <c r="G78" s="297"/>
    </row>
    <row r="79" customFormat="false" ht="27.75" hidden="false" customHeight="false" outlineLevel="0" collapsed="false">
      <c r="A79" s="290" t="s">
        <v>511</v>
      </c>
      <c r="B79" s="290"/>
      <c r="C79" s="290"/>
      <c r="D79" s="290"/>
      <c r="E79" s="290"/>
      <c r="F79" s="290"/>
      <c r="G79" s="290"/>
    </row>
    <row r="80" customFormat="false" ht="27.75" hidden="false" customHeight="false" outlineLevel="0" collapsed="false">
      <c r="A80" s="290" t="s">
        <v>512</v>
      </c>
      <c r="B80" s="290"/>
      <c r="C80" s="290"/>
      <c r="D80" s="290"/>
      <c r="E80" s="297"/>
      <c r="F80" s="297"/>
      <c r="G80" s="297"/>
    </row>
    <row r="81" customFormat="false" ht="27.75" hidden="false" customHeight="false" outlineLevel="0" collapsed="false">
      <c r="A81" s="290" t="s">
        <v>513</v>
      </c>
      <c r="B81" s="290"/>
      <c r="C81" s="290"/>
      <c r="D81" s="290"/>
      <c r="E81" s="290"/>
      <c r="F81" s="297"/>
      <c r="G81" s="297"/>
    </row>
    <row r="82" customFormat="false" ht="27.75" hidden="false" customHeight="false" outlineLevel="0" collapsed="false">
      <c r="A82" s="290" t="s">
        <v>514</v>
      </c>
      <c r="B82" s="290"/>
      <c r="C82" s="290"/>
      <c r="D82" s="290"/>
      <c r="E82" s="290"/>
      <c r="F82" s="290"/>
      <c r="G82" s="297"/>
    </row>
    <row r="83" customFormat="false" ht="27.75" hidden="false" customHeight="false" outlineLevel="0" collapsed="false">
      <c r="A83" s="290" t="s">
        <v>515</v>
      </c>
      <c r="B83" s="290"/>
      <c r="C83" s="290"/>
      <c r="D83" s="290"/>
      <c r="E83" s="290"/>
      <c r="F83" s="290"/>
      <c r="G83" s="297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3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98"/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9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99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84" t="s">
        <v>539</v>
      </c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99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300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90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2</v>
      </c>
      <c r="D14" s="73"/>
      <c r="J14" s="73"/>
    </row>
    <row r="15" customFormat="false" ht="12.75" hidden="false" customHeight="false" outlineLevel="0" collapsed="false">
      <c r="A15" s="301" t="s">
        <v>198</v>
      </c>
      <c r="B15" s="302" t="n">
        <v>77</v>
      </c>
      <c r="C15" s="302" t="n">
        <v>423</v>
      </c>
      <c r="D15" s="302" t="n">
        <v>50518</v>
      </c>
      <c r="E15" s="302" t="n">
        <v>6338</v>
      </c>
      <c r="F15" s="302" t="n">
        <v>82</v>
      </c>
      <c r="G15" s="302" t="n">
        <v>24590</v>
      </c>
      <c r="H15" s="302" t="n">
        <v>0</v>
      </c>
      <c r="I15" s="302" t="n">
        <v>351</v>
      </c>
      <c r="J15" s="302" t="n">
        <v>772</v>
      </c>
      <c r="K15" s="302" t="n">
        <v>176693</v>
      </c>
      <c r="L15" s="303" t="n">
        <v>259844</v>
      </c>
    </row>
    <row r="16" customFormat="false" ht="12.75" hidden="false" customHeight="false" outlineLevel="0" collapsed="false">
      <c r="A16" s="304" t="s">
        <v>204</v>
      </c>
      <c r="B16" s="305" t="n">
        <v>72</v>
      </c>
      <c r="C16" s="305" t="n">
        <v>589</v>
      </c>
      <c r="D16" s="305" t="n">
        <v>69644</v>
      </c>
      <c r="E16" s="305" t="n">
        <v>9730</v>
      </c>
      <c r="F16" s="305" t="n">
        <v>91</v>
      </c>
      <c r="G16" s="305" t="n">
        <v>45328</v>
      </c>
      <c r="H16" s="305" t="n">
        <v>0</v>
      </c>
      <c r="I16" s="305" t="n">
        <v>599</v>
      </c>
      <c r="J16" s="305" t="n">
        <v>1258</v>
      </c>
      <c r="K16" s="305" t="n">
        <v>233981</v>
      </c>
      <c r="L16" s="306" t="n">
        <v>361292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3</v>
      </c>
      <c r="D18" s="73"/>
      <c r="J18" s="73"/>
    </row>
    <row r="19" customFormat="false" ht="12.75" hidden="false" customHeight="false" outlineLevel="0" collapsed="false">
      <c r="A19" s="301" t="s">
        <v>198</v>
      </c>
      <c r="B19" s="302" t="n">
        <v>66</v>
      </c>
      <c r="C19" s="302" t="n">
        <v>1147</v>
      </c>
      <c r="D19" s="302" t="n">
        <v>56594</v>
      </c>
      <c r="E19" s="302" t="n">
        <v>4065</v>
      </c>
      <c r="F19" s="302" t="n">
        <v>93</v>
      </c>
      <c r="G19" s="302" t="n">
        <v>40556</v>
      </c>
      <c r="H19" s="302" t="n">
        <v>0</v>
      </c>
      <c r="I19" s="302" t="n">
        <v>570</v>
      </c>
      <c r="J19" s="302" t="n">
        <v>1702</v>
      </c>
      <c r="K19" s="302" t="n">
        <v>227655</v>
      </c>
      <c r="L19" s="303" t="n">
        <v>332448</v>
      </c>
    </row>
    <row r="20" customFormat="false" ht="12.75" hidden="false" customHeight="false" outlineLevel="0" collapsed="false">
      <c r="A20" s="304" t="s">
        <v>204</v>
      </c>
      <c r="B20" s="305" t="n">
        <v>106</v>
      </c>
      <c r="C20" s="305" t="n">
        <v>1394</v>
      </c>
      <c r="D20" s="305" t="n">
        <v>64344</v>
      </c>
      <c r="E20" s="305" t="n">
        <v>4871</v>
      </c>
      <c r="F20" s="305" t="n">
        <v>124</v>
      </c>
      <c r="G20" s="305" t="n">
        <v>49959</v>
      </c>
      <c r="H20" s="305" t="n">
        <v>386</v>
      </c>
      <c r="I20" s="305" t="n">
        <v>687</v>
      </c>
      <c r="J20" s="305" t="n">
        <v>1578</v>
      </c>
      <c r="K20" s="305" t="n">
        <v>303921</v>
      </c>
      <c r="L20" s="306" t="n">
        <v>427370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2</v>
      </c>
      <c r="D22" s="73"/>
      <c r="J22" s="73"/>
    </row>
    <row r="23" customFormat="false" ht="12.75" hidden="false" customHeight="false" outlineLevel="0" collapsed="false">
      <c r="A23" s="72" t="s">
        <v>193</v>
      </c>
      <c r="B23" s="73" t="n">
        <v>52</v>
      </c>
      <c r="C23" s="73" t="n">
        <v>217</v>
      </c>
      <c r="D23" s="73" t="n">
        <v>10961</v>
      </c>
      <c r="E23" s="73" t="n">
        <v>1275</v>
      </c>
      <c r="F23" s="73" t="n">
        <v>21</v>
      </c>
      <c r="G23" s="73" t="n">
        <v>9478</v>
      </c>
      <c r="H23" s="73" t="n">
        <v>0</v>
      </c>
      <c r="I23" s="73" t="n">
        <v>76</v>
      </c>
      <c r="J23" s="73" t="n">
        <v>294</v>
      </c>
      <c r="K23" s="73" t="n">
        <v>47951</v>
      </c>
      <c r="L23" s="74" t="n">
        <v>70325</v>
      </c>
    </row>
    <row r="24" customFormat="false" ht="12.75" hidden="false" customHeight="false" outlineLevel="0" collapsed="false">
      <c r="A24" s="72" t="s">
        <v>194</v>
      </c>
      <c r="B24" s="73" t="n">
        <v>54</v>
      </c>
      <c r="C24" s="73" t="n">
        <v>315</v>
      </c>
      <c r="D24" s="73" t="n">
        <v>20041</v>
      </c>
      <c r="E24" s="73" t="n">
        <v>2261</v>
      </c>
      <c r="F24" s="73" t="n">
        <v>42</v>
      </c>
      <c r="G24" s="73" t="n">
        <v>17307</v>
      </c>
      <c r="H24" s="73" t="n">
        <v>0</v>
      </c>
      <c r="I24" s="73" t="n">
        <v>188</v>
      </c>
      <c r="J24" s="73" t="n">
        <v>564</v>
      </c>
      <c r="K24" s="73" t="n">
        <v>93661</v>
      </c>
      <c r="L24" s="74" t="n">
        <v>134433</v>
      </c>
    </row>
    <row r="25" customFormat="false" ht="12.75" hidden="false" customHeight="false" outlineLevel="0" collapsed="false">
      <c r="A25" s="72" t="s">
        <v>195</v>
      </c>
      <c r="B25" s="73" t="n">
        <v>61</v>
      </c>
      <c r="C25" s="73" t="n">
        <v>410</v>
      </c>
      <c r="D25" s="73" t="n">
        <v>30383</v>
      </c>
      <c r="E25" s="73" t="n">
        <v>3570</v>
      </c>
      <c r="F25" s="73" t="n">
        <v>71</v>
      </c>
      <c r="G25" s="73" t="n">
        <v>25274</v>
      </c>
      <c r="H25" s="73" t="n">
        <v>211</v>
      </c>
      <c r="I25" s="73" t="n">
        <v>332</v>
      </c>
      <c r="J25" s="73" t="n">
        <v>884</v>
      </c>
      <c r="K25" s="73" t="n">
        <v>152445</v>
      </c>
      <c r="L25" s="74" t="n">
        <v>213641</v>
      </c>
    </row>
    <row r="26" customFormat="false" ht="12.75" hidden="false" customHeight="false" outlineLevel="0" collapsed="false">
      <c r="A26" s="72" t="s">
        <v>196</v>
      </c>
      <c r="B26" s="73" t="n">
        <v>88</v>
      </c>
      <c r="C26" s="73" t="n">
        <v>515</v>
      </c>
      <c r="D26" s="73" t="n">
        <v>40791</v>
      </c>
      <c r="E26" s="73" t="n">
        <v>4814</v>
      </c>
      <c r="F26" s="73" t="n">
        <v>95</v>
      </c>
      <c r="G26" s="73" t="n">
        <v>35165</v>
      </c>
      <c r="H26" s="73" t="n">
        <v>918</v>
      </c>
      <c r="I26" s="73" t="n">
        <v>501</v>
      </c>
      <c r="J26" s="73" t="n">
        <v>1493</v>
      </c>
      <c r="K26" s="73" t="n">
        <v>215299</v>
      </c>
      <c r="L26" s="74" t="n">
        <v>299679</v>
      </c>
    </row>
    <row r="27" customFormat="false" ht="12.75" hidden="false" customHeight="false" outlineLevel="0" collapsed="false">
      <c r="A27" s="72" t="s">
        <v>197</v>
      </c>
      <c r="B27" s="73" t="n">
        <v>100</v>
      </c>
      <c r="C27" s="73" t="n">
        <v>624</v>
      </c>
      <c r="D27" s="73" t="n">
        <v>52800</v>
      </c>
      <c r="E27" s="73" t="n">
        <v>6158</v>
      </c>
      <c r="F27" s="73" t="n">
        <v>119</v>
      </c>
      <c r="G27" s="73" t="n">
        <v>45434</v>
      </c>
      <c r="H27" s="73" t="n">
        <v>934</v>
      </c>
      <c r="I27" s="73" t="n">
        <v>680</v>
      </c>
      <c r="J27" s="73" t="n">
        <v>1825</v>
      </c>
      <c r="K27" s="73" t="n">
        <v>278545</v>
      </c>
      <c r="L27" s="74" t="n">
        <v>387219</v>
      </c>
    </row>
    <row r="28" customFormat="false" ht="12.75" hidden="false" customHeight="false" outlineLevel="0" collapsed="false">
      <c r="A28" s="301" t="s">
        <v>198</v>
      </c>
      <c r="B28" s="302" t="n">
        <v>103</v>
      </c>
      <c r="C28" s="302" t="n">
        <v>744</v>
      </c>
      <c r="D28" s="302" t="n">
        <v>66445</v>
      </c>
      <c r="E28" s="302" t="n">
        <v>7849</v>
      </c>
      <c r="F28" s="302" t="n">
        <v>144</v>
      </c>
      <c r="G28" s="302" t="n">
        <v>56174</v>
      </c>
      <c r="H28" s="302" t="n">
        <v>934</v>
      </c>
      <c r="I28" s="302" t="n">
        <v>775</v>
      </c>
      <c r="J28" s="302" t="n">
        <v>2184</v>
      </c>
      <c r="K28" s="302" t="n">
        <v>339643</v>
      </c>
      <c r="L28" s="303" t="n">
        <v>474995</v>
      </c>
    </row>
    <row r="29" customFormat="false" ht="12.75" hidden="false" customHeight="false" outlineLevel="0" collapsed="false">
      <c r="A29" s="72" t="s">
        <v>199</v>
      </c>
      <c r="B29" s="73" t="n">
        <v>26</v>
      </c>
      <c r="C29" s="73" t="n">
        <v>119</v>
      </c>
      <c r="D29" s="73" t="n">
        <v>13067</v>
      </c>
      <c r="E29" s="73" t="n">
        <v>1767</v>
      </c>
      <c r="F29" s="73" t="n">
        <v>27</v>
      </c>
      <c r="G29" s="73" t="n">
        <v>11828</v>
      </c>
      <c r="H29" s="73" t="n">
        <v>0</v>
      </c>
      <c r="I29" s="73" t="n">
        <v>104</v>
      </c>
      <c r="J29" s="73" t="n">
        <v>257</v>
      </c>
      <c r="K29" s="73" t="n">
        <v>66642</v>
      </c>
      <c r="L29" s="74" t="n">
        <v>93837</v>
      </c>
    </row>
    <row r="30" customFormat="false" ht="12.75" hidden="false" customHeight="false" outlineLevel="0" collapsed="false">
      <c r="A30" s="72" t="s">
        <v>200</v>
      </c>
      <c r="B30" s="73" t="n">
        <v>400</v>
      </c>
      <c r="C30" s="73" t="n">
        <v>238</v>
      </c>
      <c r="D30" s="73" t="n">
        <v>26982</v>
      </c>
      <c r="E30" s="73" t="n">
        <v>3611</v>
      </c>
      <c r="F30" s="73" t="n">
        <v>54</v>
      </c>
      <c r="G30" s="73" t="n">
        <v>24255</v>
      </c>
      <c r="H30" s="73" t="n">
        <v>0</v>
      </c>
      <c r="I30" s="73" t="n">
        <v>243</v>
      </c>
      <c r="J30" s="73" t="n">
        <v>525</v>
      </c>
      <c r="K30" s="73" t="n">
        <v>129696</v>
      </c>
      <c r="L30" s="74" t="n">
        <v>186004</v>
      </c>
    </row>
    <row r="31" customFormat="false" ht="12.75" hidden="false" customHeight="false" outlineLevel="0" collapsed="false">
      <c r="A31" s="72" t="s">
        <v>201</v>
      </c>
      <c r="B31" s="73" t="n">
        <v>421</v>
      </c>
      <c r="C31" s="73" t="n">
        <v>331</v>
      </c>
      <c r="D31" s="73" t="n">
        <v>39139</v>
      </c>
      <c r="E31" s="73" t="n">
        <v>5385</v>
      </c>
      <c r="F31" s="73" t="n">
        <v>90</v>
      </c>
      <c r="G31" s="73" t="n">
        <v>34368</v>
      </c>
      <c r="H31" s="73" t="n">
        <v>0</v>
      </c>
      <c r="I31" s="73" t="n">
        <v>512</v>
      </c>
      <c r="J31" s="73" t="n">
        <v>829</v>
      </c>
      <c r="K31" s="73" t="n">
        <v>195878</v>
      </c>
      <c r="L31" s="74" t="n">
        <v>276953</v>
      </c>
    </row>
    <row r="32" customFormat="false" ht="12.75" hidden="false" customHeight="false" outlineLevel="0" collapsed="false">
      <c r="A32" s="72" t="s">
        <v>202</v>
      </c>
      <c r="B32" s="73" t="n">
        <v>433</v>
      </c>
      <c r="C32" s="73" t="n">
        <v>448</v>
      </c>
      <c r="D32" s="73" t="n">
        <v>55687</v>
      </c>
      <c r="E32" s="73" t="n">
        <v>7143</v>
      </c>
      <c r="F32" s="73" t="n">
        <v>122</v>
      </c>
      <c r="G32" s="73" t="n">
        <v>47830</v>
      </c>
      <c r="H32" s="73" t="n">
        <v>0</v>
      </c>
      <c r="I32" s="73" t="n">
        <v>701</v>
      </c>
      <c r="J32" s="73" t="n">
        <v>1264</v>
      </c>
      <c r="K32" s="73" t="n">
        <v>266890</v>
      </c>
      <c r="L32" s="74" t="n">
        <v>380518</v>
      </c>
    </row>
    <row r="33" customFormat="false" ht="12.75" hidden="false" customHeight="false" outlineLevel="0" collapsed="false">
      <c r="A33" s="72" t="s">
        <v>203</v>
      </c>
      <c r="B33" s="73" t="n">
        <v>528</v>
      </c>
      <c r="C33" s="73" t="n">
        <v>728</v>
      </c>
      <c r="D33" s="73" t="n">
        <v>69353</v>
      </c>
      <c r="E33" s="73" t="n">
        <v>9165</v>
      </c>
      <c r="F33" s="73" t="n">
        <v>158</v>
      </c>
      <c r="G33" s="73" t="n">
        <v>63339</v>
      </c>
      <c r="H33" s="73" t="n">
        <v>0</v>
      </c>
      <c r="I33" s="73" t="n">
        <v>861</v>
      </c>
      <c r="J33" s="73" t="n">
        <v>1506</v>
      </c>
      <c r="K33" s="73" t="n">
        <v>355533</v>
      </c>
      <c r="L33" s="74" t="n">
        <v>501171</v>
      </c>
    </row>
    <row r="34" customFormat="false" ht="12.75" hidden="false" customHeight="false" outlineLevel="0" collapsed="false">
      <c r="A34" s="301" t="s">
        <v>204</v>
      </c>
      <c r="B34" s="302" t="n">
        <v>557</v>
      </c>
      <c r="C34" s="302" t="n">
        <v>851</v>
      </c>
      <c r="D34" s="302" t="n">
        <v>82520</v>
      </c>
      <c r="E34" s="302" t="n">
        <v>11678</v>
      </c>
      <c r="F34" s="302" t="n">
        <v>198</v>
      </c>
      <c r="G34" s="302" t="n">
        <v>83382</v>
      </c>
      <c r="H34" s="302" t="n">
        <v>0</v>
      </c>
      <c r="I34" s="302" t="n">
        <v>1167</v>
      </c>
      <c r="J34" s="302" t="n">
        <v>1855</v>
      </c>
      <c r="K34" s="302" t="n">
        <v>465937</v>
      </c>
      <c r="L34" s="303" t="n">
        <v>648145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5</v>
      </c>
      <c r="D36" s="73"/>
      <c r="J36" s="73"/>
    </row>
    <row r="37" customFormat="false" ht="12.75" hidden="false" customHeight="false" outlineLevel="0" collapsed="false">
      <c r="A37" s="72" t="s">
        <v>193</v>
      </c>
      <c r="B37" s="73" t="n">
        <v>32</v>
      </c>
      <c r="C37" s="73" t="n">
        <v>214</v>
      </c>
      <c r="D37" s="73" t="n">
        <v>12306</v>
      </c>
      <c r="E37" s="73" t="n">
        <v>1673</v>
      </c>
      <c r="F37" s="73" t="n">
        <v>33</v>
      </c>
      <c r="G37" s="73" t="n">
        <v>17648</v>
      </c>
      <c r="H37" s="73" t="n">
        <v>0</v>
      </c>
      <c r="I37" s="73" t="n">
        <v>186</v>
      </c>
      <c r="J37" s="73" t="n">
        <v>252</v>
      </c>
      <c r="K37" s="73" t="n">
        <v>72644</v>
      </c>
      <c r="L37" s="74" t="n">
        <v>104988</v>
      </c>
    </row>
    <row r="38" customFormat="false" ht="12.75" hidden="false" customHeight="false" outlineLevel="0" collapsed="false">
      <c r="A38" s="72" t="s">
        <v>194</v>
      </c>
      <c r="B38" s="73" t="n">
        <v>90</v>
      </c>
      <c r="C38" s="73" t="n">
        <v>332</v>
      </c>
      <c r="D38" s="73" t="n">
        <v>24772</v>
      </c>
      <c r="E38" s="73" t="n">
        <v>3507</v>
      </c>
      <c r="F38" s="73" t="n">
        <v>64</v>
      </c>
      <c r="G38" s="73" t="n">
        <v>31566</v>
      </c>
      <c r="H38" s="73" t="n">
        <v>1</v>
      </c>
      <c r="I38" s="73" t="n">
        <v>402</v>
      </c>
      <c r="J38" s="73" t="n">
        <v>504</v>
      </c>
      <c r="K38" s="73" t="n">
        <v>142426</v>
      </c>
      <c r="L38" s="74" t="n">
        <v>203664</v>
      </c>
    </row>
    <row r="39" customFormat="false" ht="12.75" hidden="false" customHeight="false" outlineLevel="0" collapsed="false">
      <c r="A39" s="72" t="s">
        <v>195</v>
      </c>
      <c r="B39" s="73" t="n">
        <v>98</v>
      </c>
      <c r="C39" s="73" t="n">
        <v>456</v>
      </c>
      <c r="D39" s="73" t="n">
        <v>37862</v>
      </c>
      <c r="E39" s="73" t="n">
        <v>5476</v>
      </c>
      <c r="F39" s="73" t="n">
        <v>98</v>
      </c>
      <c r="G39" s="73" t="n">
        <v>50590</v>
      </c>
      <c r="H39" s="73" t="n">
        <v>1</v>
      </c>
      <c r="I39" s="73" t="n">
        <v>613</v>
      </c>
      <c r="J39" s="73" t="n">
        <v>656</v>
      </c>
      <c r="K39" s="73" t="n">
        <v>224120</v>
      </c>
      <c r="L39" s="74" t="n">
        <v>319970</v>
      </c>
    </row>
    <row r="40" customFormat="false" ht="12.75" hidden="false" customHeight="false" outlineLevel="0" collapsed="false">
      <c r="A40" s="72" t="s">
        <v>196</v>
      </c>
      <c r="B40" s="73" t="n">
        <v>112</v>
      </c>
      <c r="C40" s="73" t="n">
        <v>641</v>
      </c>
      <c r="D40" s="73" t="n">
        <v>49047</v>
      </c>
      <c r="E40" s="73" t="n">
        <v>7542</v>
      </c>
      <c r="F40" s="73" t="n">
        <v>136</v>
      </c>
      <c r="G40" s="73" t="n">
        <v>68530</v>
      </c>
      <c r="H40" s="73" t="n">
        <v>96</v>
      </c>
      <c r="I40" s="73" t="n">
        <v>1203</v>
      </c>
      <c r="J40" s="73" t="n">
        <v>1065</v>
      </c>
      <c r="K40" s="73" t="n">
        <v>308524</v>
      </c>
      <c r="L40" s="74" t="n">
        <v>436896</v>
      </c>
    </row>
    <row r="41" customFormat="false" ht="12.75" hidden="false" customHeight="false" outlineLevel="0" collapsed="false">
      <c r="A41" s="72" t="s">
        <v>197</v>
      </c>
      <c r="B41" s="73" t="n">
        <v>113</v>
      </c>
      <c r="C41" s="73" t="n">
        <v>835</v>
      </c>
      <c r="D41" s="73" t="n">
        <v>63282</v>
      </c>
      <c r="E41" s="73" t="n">
        <v>9552</v>
      </c>
      <c r="F41" s="73" t="n">
        <v>173</v>
      </c>
      <c r="G41" s="73" t="n">
        <v>87754</v>
      </c>
      <c r="H41" s="73" t="n">
        <v>102</v>
      </c>
      <c r="I41" s="73" t="n">
        <v>1470</v>
      </c>
      <c r="J41" s="73" t="n">
        <v>1403</v>
      </c>
      <c r="K41" s="73" t="n">
        <v>394695</v>
      </c>
      <c r="L41" s="74" t="n">
        <v>559379</v>
      </c>
    </row>
    <row r="42" customFormat="false" ht="12.75" hidden="false" customHeight="false" outlineLevel="0" collapsed="false">
      <c r="A42" s="301" t="s">
        <v>198</v>
      </c>
      <c r="B42" s="302" t="n">
        <v>118</v>
      </c>
      <c r="C42" s="302" t="n">
        <v>914</v>
      </c>
      <c r="D42" s="302" t="n">
        <v>93457</v>
      </c>
      <c r="E42" s="302" t="n">
        <v>11754</v>
      </c>
      <c r="F42" s="302" t="n">
        <v>213</v>
      </c>
      <c r="G42" s="302" t="n">
        <v>107255</v>
      </c>
      <c r="H42" s="302" t="n">
        <v>102</v>
      </c>
      <c r="I42" s="302" t="n">
        <v>1688</v>
      </c>
      <c r="J42" s="302" t="n">
        <v>1777</v>
      </c>
      <c r="K42" s="302" t="n">
        <v>484039</v>
      </c>
      <c r="L42" s="303" t="n">
        <v>701317</v>
      </c>
    </row>
    <row r="43" customFormat="false" ht="12.75" hidden="false" customHeight="false" outlineLevel="0" collapsed="false">
      <c r="A43" s="307" t="s">
        <v>199</v>
      </c>
      <c r="B43" s="73" t="n">
        <v>0</v>
      </c>
      <c r="C43" s="73" t="n">
        <v>191</v>
      </c>
      <c r="D43" s="73" t="n">
        <v>19075</v>
      </c>
      <c r="E43" s="73" t="n">
        <v>2436</v>
      </c>
      <c r="F43" s="73" t="n">
        <v>38</v>
      </c>
      <c r="G43" s="73" t="n">
        <v>18922</v>
      </c>
      <c r="H43" s="73" t="n">
        <v>0</v>
      </c>
      <c r="I43" s="73" t="n">
        <v>201</v>
      </c>
      <c r="J43" s="73" t="n">
        <v>356</v>
      </c>
      <c r="K43" s="73" t="n">
        <v>87554</v>
      </c>
      <c r="L43" s="74" t="n">
        <v>128773</v>
      </c>
    </row>
    <row r="44" customFormat="false" ht="12.75" hidden="false" customHeight="false" outlineLevel="0" collapsed="false">
      <c r="A44" s="307" t="s">
        <v>200</v>
      </c>
      <c r="B44" s="73" t="n">
        <v>50</v>
      </c>
      <c r="C44" s="73" t="n">
        <v>326</v>
      </c>
      <c r="D44" s="73" t="n">
        <v>35525</v>
      </c>
      <c r="E44" s="73" t="n">
        <v>5296</v>
      </c>
      <c r="F44" s="73" t="n">
        <v>76</v>
      </c>
      <c r="G44" s="73" t="n">
        <v>44385</v>
      </c>
      <c r="H44" s="73" t="n">
        <v>0</v>
      </c>
      <c r="I44" s="73" t="n">
        <v>453</v>
      </c>
      <c r="J44" s="73" t="n">
        <v>644</v>
      </c>
      <c r="K44" s="73" t="n">
        <v>189414.28</v>
      </c>
      <c r="L44" s="74" t="n">
        <v>276169.28</v>
      </c>
    </row>
    <row r="45" customFormat="false" ht="12.75" hidden="false" customHeight="false" outlineLevel="0" collapsed="false">
      <c r="A45" s="307" t="s">
        <v>201</v>
      </c>
      <c r="B45" s="73" t="n">
        <v>52</v>
      </c>
      <c r="C45" s="73" t="n">
        <v>440</v>
      </c>
      <c r="D45" s="73" t="n">
        <v>52616</v>
      </c>
      <c r="E45" s="73" t="n">
        <v>7915</v>
      </c>
      <c r="F45" s="73" t="n">
        <v>119</v>
      </c>
      <c r="G45" s="73" t="n">
        <v>69068</v>
      </c>
      <c r="H45" s="73" t="n">
        <v>0</v>
      </c>
      <c r="I45" s="73" t="n">
        <v>654</v>
      </c>
      <c r="J45" s="73" t="n">
        <v>988</v>
      </c>
      <c r="K45" s="73" t="n">
        <v>290155</v>
      </c>
      <c r="L45" s="74" t="n">
        <v>422007</v>
      </c>
    </row>
    <row r="46" customFormat="false" ht="12.75" hidden="false" customHeight="false" outlineLevel="0" collapsed="false">
      <c r="A46" s="307" t="s">
        <v>202</v>
      </c>
      <c r="B46" s="73" t="n">
        <v>68</v>
      </c>
      <c r="C46" s="73" t="n">
        <v>562</v>
      </c>
      <c r="D46" s="73" t="n">
        <v>80407</v>
      </c>
      <c r="E46" s="73" t="n">
        <v>10359</v>
      </c>
      <c r="F46" s="73" t="n">
        <v>160</v>
      </c>
      <c r="G46" s="73" t="n">
        <v>91474</v>
      </c>
      <c r="H46" s="73" t="n">
        <v>36</v>
      </c>
      <c r="I46" s="73" t="n">
        <v>902</v>
      </c>
      <c r="J46" s="73" t="n">
        <v>1336</v>
      </c>
      <c r="K46" s="73" t="n">
        <v>391224</v>
      </c>
      <c r="L46" s="74" t="n">
        <v>576528</v>
      </c>
    </row>
    <row r="47" customFormat="false" ht="12.75" hidden="false" customHeight="false" outlineLevel="0" collapsed="false">
      <c r="A47" s="307" t="s">
        <v>203</v>
      </c>
      <c r="B47" s="73" t="n">
        <v>70</v>
      </c>
      <c r="C47" s="73" t="n">
        <v>693</v>
      </c>
      <c r="D47" s="73" t="n">
        <v>103798</v>
      </c>
      <c r="E47" s="73" t="n">
        <v>13251</v>
      </c>
      <c r="F47" s="73" t="n">
        <v>209</v>
      </c>
      <c r="G47" s="73" t="n">
        <v>118594</v>
      </c>
      <c r="H47" s="73" t="n">
        <v>36</v>
      </c>
      <c r="I47" s="73" t="n">
        <v>1412</v>
      </c>
      <c r="J47" s="73" t="n">
        <v>1635</v>
      </c>
      <c r="K47" s="73" t="n">
        <v>516288</v>
      </c>
      <c r="L47" s="74" t="n">
        <v>755986</v>
      </c>
    </row>
    <row r="48" customFormat="false" ht="12.75" hidden="false" customHeight="false" outlineLevel="0" collapsed="false">
      <c r="A48" s="301" t="s">
        <v>204</v>
      </c>
      <c r="B48" s="302" t="n">
        <v>70</v>
      </c>
      <c r="C48" s="302" t="n">
        <v>763</v>
      </c>
      <c r="D48" s="302" t="n">
        <v>131541</v>
      </c>
      <c r="E48" s="302" t="n">
        <v>16110</v>
      </c>
      <c r="F48" s="302" t="n">
        <v>266</v>
      </c>
      <c r="G48" s="302" t="n">
        <v>152085</v>
      </c>
      <c r="H48" s="302" t="n">
        <v>251</v>
      </c>
      <c r="I48" s="302" t="n">
        <v>1787</v>
      </c>
      <c r="J48" s="302" t="n">
        <v>2152</v>
      </c>
      <c r="K48" s="302" t="n">
        <v>654893</v>
      </c>
      <c r="L48" s="303" t="n">
        <v>959918</v>
      </c>
    </row>
    <row r="49" customFormat="false" ht="12.75" hidden="false" customHeight="false" outlineLevel="0" collapsed="false">
      <c r="A49" s="307"/>
      <c r="D49" s="73"/>
      <c r="J49" s="73"/>
    </row>
    <row r="50" customFormat="false" ht="12.75" hidden="false" customHeight="false" outlineLevel="0" collapsed="false">
      <c r="A50" s="94" t="s">
        <v>206</v>
      </c>
      <c r="D50" s="73"/>
      <c r="J50" s="73"/>
    </row>
    <row r="51" customFormat="false" ht="12.75" hidden="false" customHeight="false" outlineLevel="0" collapsed="false">
      <c r="A51" s="72" t="s">
        <v>207</v>
      </c>
      <c r="B51" s="73" t="n">
        <v>0</v>
      </c>
      <c r="C51" s="73" t="n">
        <v>185</v>
      </c>
      <c r="D51" s="73" t="n">
        <v>27806</v>
      </c>
      <c r="E51" s="73" t="n">
        <v>2655</v>
      </c>
      <c r="F51" s="73" t="n">
        <v>40</v>
      </c>
      <c r="G51" s="73" t="n">
        <v>29297</v>
      </c>
      <c r="H51" s="73" t="n">
        <v>287</v>
      </c>
      <c r="I51" s="73" t="n">
        <v>345</v>
      </c>
      <c r="J51" s="73" t="n">
        <v>357</v>
      </c>
      <c r="K51" s="73" t="n">
        <v>107613</v>
      </c>
      <c r="L51" s="74" t="n">
        <v>168585</v>
      </c>
    </row>
    <row r="52" customFormat="false" ht="12.75" hidden="false" customHeight="false" outlineLevel="0" collapsed="false">
      <c r="A52" s="72" t="s">
        <v>208</v>
      </c>
      <c r="B52" s="73" t="n">
        <v>0</v>
      </c>
      <c r="C52" s="73" t="n">
        <v>354</v>
      </c>
      <c r="D52" s="73" t="n">
        <v>54415</v>
      </c>
      <c r="E52" s="73" t="n">
        <v>5019</v>
      </c>
      <c r="F52" s="73" t="n">
        <v>80</v>
      </c>
      <c r="G52" s="73" t="n">
        <v>53507</v>
      </c>
      <c r="H52" s="73" t="n">
        <v>287</v>
      </c>
      <c r="I52" s="73" t="n">
        <v>617</v>
      </c>
      <c r="J52" s="73" t="n">
        <v>732</v>
      </c>
      <c r="K52" s="73" t="n">
        <v>212983</v>
      </c>
      <c r="L52" s="74" t="n">
        <v>327994</v>
      </c>
    </row>
    <row r="53" customFormat="false" ht="12.75" hidden="false" customHeight="false" outlineLevel="0" collapsed="false">
      <c r="A53" s="72" t="s">
        <v>195</v>
      </c>
      <c r="B53" s="73" t="n">
        <v>0</v>
      </c>
      <c r="C53" s="73" t="n">
        <v>463</v>
      </c>
      <c r="D53" s="73" t="n">
        <v>84919</v>
      </c>
      <c r="E53" s="73" t="n">
        <v>8056</v>
      </c>
      <c r="F53" s="73" t="n">
        <v>126</v>
      </c>
      <c r="G53" s="73" t="n">
        <v>84366</v>
      </c>
      <c r="H53" s="73" t="n">
        <v>287</v>
      </c>
      <c r="I53" s="73" t="n">
        <v>1131</v>
      </c>
      <c r="J53" s="73" t="n">
        <v>1338</v>
      </c>
      <c r="K53" s="73" t="n">
        <v>345831</v>
      </c>
      <c r="L53" s="74" t="n">
        <v>526517</v>
      </c>
    </row>
    <row r="54" customFormat="false" ht="12.75" hidden="false" customHeight="false" outlineLevel="0" collapsed="false">
      <c r="A54" s="72" t="s">
        <v>196</v>
      </c>
      <c r="B54" s="73" t="n">
        <v>0</v>
      </c>
      <c r="C54" s="73" t="n">
        <v>588</v>
      </c>
      <c r="D54" s="73" t="n">
        <v>110415</v>
      </c>
      <c r="E54" s="73" t="n">
        <v>10422</v>
      </c>
      <c r="F54" s="73" t="n">
        <v>162</v>
      </c>
      <c r="G54" s="73" t="n">
        <v>113488</v>
      </c>
      <c r="H54" s="73" t="n">
        <v>287</v>
      </c>
      <c r="I54" s="73" t="n">
        <v>1449</v>
      </c>
      <c r="J54" s="73" t="n">
        <v>1766</v>
      </c>
      <c r="K54" s="73" t="n">
        <v>469650</v>
      </c>
      <c r="L54" s="74" t="n">
        <v>708227</v>
      </c>
    </row>
    <row r="55" customFormat="false" ht="12.75" hidden="false" customHeight="false" outlineLevel="0" collapsed="false">
      <c r="A55" s="72" t="s">
        <v>197</v>
      </c>
      <c r="B55" s="73" t="n">
        <v>0</v>
      </c>
      <c r="C55" s="73" t="n">
        <v>754</v>
      </c>
      <c r="D55" s="73" t="n">
        <v>143793</v>
      </c>
      <c r="E55" s="73" t="n">
        <v>13601</v>
      </c>
      <c r="F55" s="73" t="n">
        <v>214</v>
      </c>
      <c r="G55" s="73" t="n">
        <v>148731</v>
      </c>
      <c r="H55" s="73" t="n">
        <v>287</v>
      </c>
      <c r="I55" s="73" t="n">
        <v>1880</v>
      </c>
      <c r="J55" s="73" t="n">
        <v>2134</v>
      </c>
      <c r="K55" s="73" t="n">
        <v>603088</v>
      </c>
      <c r="L55" s="74" t="n">
        <v>914482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2"/>
    </row>
    <row r="58" customFormat="false" ht="12.75" hidden="false" customHeight="false" outlineLevel="0" collapsed="false">
      <c r="A58" s="99" t="s">
        <v>564</v>
      </c>
      <c r="B58" s="99"/>
      <c r="C58" s="99"/>
    </row>
    <row r="59" customFormat="false" ht="12.75" hidden="false" customHeight="false" outlineLevel="0" collapsed="false">
      <c r="A59" s="99" t="s">
        <v>39</v>
      </c>
      <c r="B59" s="99"/>
      <c r="C59" s="99"/>
    </row>
    <row r="60" customFormat="false" ht="12.75" hidden="false" customHeight="false" outlineLevel="0" collapsed="false">
      <c r="A60" s="99" t="s">
        <v>210</v>
      </c>
      <c r="B60" s="99"/>
      <c r="C60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75" t="s">
        <v>56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6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3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98"/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8"/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9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99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99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99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84" t="s">
        <v>539</v>
      </c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84" t="s">
        <v>539</v>
      </c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99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99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300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300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90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2</v>
      </c>
      <c r="B15" s="73"/>
      <c r="C15" s="73"/>
      <c r="D15" s="73"/>
      <c r="E15" s="73"/>
      <c r="F15" s="73"/>
      <c r="P15" s="73"/>
      <c r="Q15" s="73"/>
      <c r="R15" s="73"/>
      <c r="T15" s="94" t="s">
        <v>562</v>
      </c>
      <c r="AH15" s="73"/>
    </row>
    <row r="16" customFormat="false" ht="12.75" hidden="false" customHeight="false" outlineLevel="0" collapsed="false">
      <c r="A16" s="301" t="s">
        <v>198</v>
      </c>
      <c r="B16" s="302" t="n">
        <v>6200</v>
      </c>
      <c r="C16" s="302" t="n">
        <v>10357</v>
      </c>
      <c r="D16" s="302" t="n">
        <v>3267</v>
      </c>
      <c r="E16" s="302" t="n">
        <v>4985</v>
      </c>
      <c r="F16" s="302" t="n">
        <v>16509</v>
      </c>
      <c r="G16" s="302" t="n">
        <v>521</v>
      </c>
      <c r="H16" s="302" t="n">
        <v>5212</v>
      </c>
      <c r="I16" s="302" t="n">
        <v>18156</v>
      </c>
      <c r="J16" s="302" t="n">
        <v>2724</v>
      </c>
      <c r="K16" s="302" t="n">
        <v>3939</v>
      </c>
      <c r="L16" s="302" t="n">
        <v>32634</v>
      </c>
      <c r="M16" s="302" t="n">
        <v>90</v>
      </c>
      <c r="N16" s="302" t="n">
        <v>7357</v>
      </c>
      <c r="O16" s="302" t="n">
        <v>2081</v>
      </c>
      <c r="P16" s="302" t="n">
        <v>4094</v>
      </c>
      <c r="Q16" s="302" t="n">
        <v>1057</v>
      </c>
      <c r="R16" s="311" t="n">
        <v>637</v>
      </c>
      <c r="T16" s="301" t="s">
        <v>198</v>
      </c>
      <c r="U16" s="302" t="n">
        <v>22216</v>
      </c>
      <c r="V16" s="302" t="n">
        <v>5295</v>
      </c>
      <c r="W16" s="302" t="n">
        <v>788</v>
      </c>
      <c r="X16" s="302" t="n">
        <v>27</v>
      </c>
      <c r="Y16" s="302" t="n">
        <v>3222</v>
      </c>
      <c r="Z16" s="302" t="n">
        <v>1548</v>
      </c>
      <c r="AA16" s="302" t="n">
        <v>163</v>
      </c>
      <c r="AB16" s="302" t="n">
        <v>0</v>
      </c>
      <c r="AC16" s="302" t="n">
        <v>393</v>
      </c>
      <c r="AD16" s="302" t="n">
        <v>738</v>
      </c>
      <c r="AE16" s="302" t="n">
        <v>112</v>
      </c>
      <c r="AF16" s="302" t="n">
        <v>6927</v>
      </c>
      <c r="AG16" s="302" t="n">
        <v>1824</v>
      </c>
      <c r="AH16" s="302" t="n">
        <v>13620</v>
      </c>
      <c r="AI16" s="303" t="n">
        <v>176693</v>
      </c>
    </row>
    <row r="17" customFormat="false" ht="12.75" hidden="false" customHeight="false" outlineLevel="0" collapsed="false">
      <c r="A17" s="304" t="s">
        <v>204</v>
      </c>
      <c r="B17" s="305" t="n">
        <v>7072</v>
      </c>
      <c r="C17" s="305" t="n">
        <v>10383</v>
      </c>
      <c r="D17" s="305" t="n">
        <v>3397</v>
      </c>
      <c r="E17" s="305" t="n">
        <v>5494</v>
      </c>
      <c r="F17" s="305" t="n">
        <v>24024</v>
      </c>
      <c r="G17" s="305" t="n">
        <v>1418</v>
      </c>
      <c r="H17" s="305" t="n">
        <v>8501</v>
      </c>
      <c r="I17" s="305" t="n">
        <v>21066</v>
      </c>
      <c r="J17" s="305" t="n">
        <v>2739</v>
      </c>
      <c r="K17" s="305" t="n">
        <v>5663</v>
      </c>
      <c r="L17" s="305" t="n">
        <v>33110</v>
      </c>
      <c r="M17" s="305" t="n">
        <v>62</v>
      </c>
      <c r="N17" s="305" t="n">
        <v>8306</v>
      </c>
      <c r="O17" s="305" t="n">
        <v>2582</v>
      </c>
      <c r="P17" s="305" t="n">
        <v>5125</v>
      </c>
      <c r="Q17" s="305" t="n">
        <v>1817</v>
      </c>
      <c r="R17" s="312" t="n">
        <v>790</v>
      </c>
      <c r="T17" s="304" t="s">
        <v>204</v>
      </c>
      <c r="U17" s="305" t="n">
        <v>34410</v>
      </c>
      <c r="V17" s="305" t="n">
        <v>6565</v>
      </c>
      <c r="W17" s="305" t="n">
        <v>1264</v>
      </c>
      <c r="X17" s="305" t="n">
        <v>29</v>
      </c>
      <c r="Y17" s="305" t="n">
        <v>5800</v>
      </c>
      <c r="Z17" s="305" t="n">
        <v>1874</v>
      </c>
      <c r="AA17" s="305" t="n">
        <v>946</v>
      </c>
      <c r="AB17" s="305" t="n">
        <v>0</v>
      </c>
      <c r="AC17" s="305" t="n">
        <v>434</v>
      </c>
      <c r="AD17" s="305" t="n">
        <v>1345</v>
      </c>
      <c r="AE17" s="305" t="n">
        <v>123</v>
      </c>
      <c r="AF17" s="305" t="n">
        <v>19919</v>
      </c>
      <c r="AG17" s="305" t="n">
        <v>1964</v>
      </c>
      <c r="AH17" s="305" t="n">
        <v>17759</v>
      </c>
      <c r="AI17" s="306" t="n">
        <v>23398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3</v>
      </c>
      <c r="B19" s="73"/>
      <c r="C19" s="73"/>
      <c r="D19" s="73"/>
      <c r="E19" s="73"/>
      <c r="F19" s="73"/>
      <c r="P19" s="73"/>
      <c r="Q19" s="73"/>
      <c r="R19" s="73"/>
      <c r="T19" s="94" t="s">
        <v>563</v>
      </c>
      <c r="AH19" s="73"/>
    </row>
    <row r="20" customFormat="false" ht="12.75" hidden="false" customHeight="false" outlineLevel="0" collapsed="false">
      <c r="A20" s="301" t="s">
        <v>198</v>
      </c>
      <c r="B20" s="302" t="n">
        <v>6973</v>
      </c>
      <c r="C20" s="302" t="n">
        <v>9582</v>
      </c>
      <c r="D20" s="302" t="n">
        <v>2742</v>
      </c>
      <c r="E20" s="302" t="n">
        <v>4504</v>
      </c>
      <c r="F20" s="302" t="n">
        <v>18988</v>
      </c>
      <c r="G20" s="302" t="n">
        <v>439</v>
      </c>
      <c r="H20" s="302" t="n">
        <v>9259</v>
      </c>
      <c r="I20" s="302" t="n">
        <v>21610</v>
      </c>
      <c r="J20" s="302" t="n">
        <v>1357</v>
      </c>
      <c r="K20" s="302" t="n">
        <v>4520</v>
      </c>
      <c r="L20" s="302" t="n">
        <v>36481</v>
      </c>
      <c r="M20" s="302" t="n">
        <v>23</v>
      </c>
      <c r="N20" s="302" t="n">
        <v>6546</v>
      </c>
      <c r="O20" s="302" t="n">
        <v>2745</v>
      </c>
      <c r="P20" s="302" t="n">
        <v>4958</v>
      </c>
      <c r="Q20" s="302" t="n">
        <v>274</v>
      </c>
      <c r="R20" s="311" t="n">
        <v>447</v>
      </c>
      <c r="T20" s="301" t="s">
        <v>198</v>
      </c>
      <c r="U20" s="302" t="n">
        <v>35736</v>
      </c>
      <c r="V20" s="302" t="n">
        <v>5064</v>
      </c>
      <c r="W20" s="302" t="n">
        <v>1476</v>
      </c>
      <c r="X20" s="302" t="n">
        <v>29</v>
      </c>
      <c r="Y20" s="302" t="n">
        <v>3886</v>
      </c>
      <c r="Z20" s="302" t="n">
        <v>1708</v>
      </c>
      <c r="AA20" s="302" t="n">
        <v>378</v>
      </c>
      <c r="AB20" s="302" t="n">
        <v>0</v>
      </c>
      <c r="AC20" s="302" t="n">
        <v>424</v>
      </c>
      <c r="AD20" s="302" t="n">
        <v>934</v>
      </c>
      <c r="AE20" s="302" t="n">
        <v>150</v>
      </c>
      <c r="AF20" s="302" t="n">
        <v>22098</v>
      </c>
      <c r="AG20" s="302" t="n">
        <v>2182</v>
      </c>
      <c r="AH20" s="302" t="n">
        <v>22143</v>
      </c>
      <c r="AI20" s="303" t="n">
        <v>227655</v>
      </c>
    </row>
    <row r="21" customFormat="false" ht="12.75" hidden="false" customHeight="false" outlineLevel="0" collapsed="false">
      <c r="A21" s="304" t="s">
        <v>204</v>
      </c>
      <c r="B21" s="305" t="n">
        <v>9846</v>
      </c>
      <c r="C21" s="305" t="n">
        <v>12412</v>
      </c>
      <c r="D21" s="305" t="n">
        <v>3830</v>
      </c>
      <c r="E21" s="305" t="n">
        <v>6038</v>
      </c>
      <c r="F21" s="305" t="n">
        <v>29033</v>
      </c>
      <c r="G21" s="305" t="n">
        <v>107</v>
      </c>
      <c r="H21" s="305" t="n">
        <v>13948</v>
      </c>
      <c r="I21" s="305" t="n">
        <v>28125</v>
      </c>
      <c r="J21" s="305" t="n">
        <v>3508</v>
      </c>
      <c r="K21" s="305" t="n">
        <v>3494</v>
      </c>
      <c r="L21" s="305" t="n">
        <v>25270</v>
      </c>
      <c r="M21" s="305" t="n">
        <v>63</v>
      </c>
      <c r="N21" s="305" t="n">
        <v>9334</v>
      </c>
      <c r="O21" s="305" t="n">
        <v>2804</v>
      </c>
      <c r="P21" s="305" t="n">
        <v>5917</v>
      </c>
      <c r="Q21" s="305" t="n">
        <v>13</v>
      </c>
      <c r="R21" s="312" t="n">
        <v>804</v>
      </c>
      <c r="T21" s="304" t="s">
        <v>204</v>
      </c>
      <c r="U21" s="305" t="n">
        <v>53886</v>
      </c>
      <c r="V21" s="305" t="n">
        <v>8287</v>
      </c>
      <c r="W21" s="305" t="n">
        <v>1436</v>
      </c>
      <c r="X21" s="305" t="n">
        <v>58</v>
      </c>
      <c r="Y21" s="305" t="n">
        <v>16356</v>
      </c>
      <c r="Z21" s="305" t="n">
        <v>2144</v>
      </c>
      <c r="AA21" s="305" t="n">
        <v>224</v>
      </c>
      <c r="AB21" s="305" t="n">
        <v>0</v>
      </c>
      <c r="AC21" s="305" t="n">
        <v>828</v>
      </c>
      <c r="AD21" s="305" t="n">
        <v>1229</v>
      </c>
      <c r="AE21" s="305" t="n">
        <v>239</v>
      </c>
      <c r="AF21" s="305" t="n">
        <v>22929</v>
      </c>
      <c r="AG21" s="305" t="n">
        <v>2641</v>
      </c>
      <c r="AH21" s="305" t="n">
        <v>39119</v>
      </c>
      <c r="AI21" s="306" t="n">
        <v>30392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2</v>
      </c>
      <c r="B23" s="73"/>
      <c r="C23" s="73"/>
      <c r="D23" s="73"/>
      <c r="E23" s="73"/>
      <c r="F23" s="73"/>
      <c r="P23" s="73"/>
      <c r="Q23" s="73"/>
      <c r="R23" s="73"/>
      <c r="T23" s="94" t="s">
        <v>192</v>
      </c>
      <c r="AH23" s="73"/>
    </row>
    <row r="24" customFormat="false" ht="12.75" hidden="false" customHeight="false" outlineLevel="0" collapsed="false">
      <c r="A24" s="72" t="s">
        <v>193</v>
      </c>
      <c r="B24" s="73" t="n">
        <v>1592</v>
      </c>
      <c r="C24" s="73" t="n">
        <v>1562</v>
      </c>
      <c r="D24" s="73" t="n">
        <v>434</v>
      </c>
      <c r="E24" s="73" t="n">
        <v>1025</v>
      </c>
      <c r="F24" s="73" t="n">
        <v>4159</v>
      </c>
      <c r="G24" s="73" t="n">
        <v>20</v>
      </c>
      <c r="H24" s="73" t="n">
        <v>2626</v>
      </c>
      <c r="I24" s="73" t="n">
        <v>5121</v>
      </c>
      <c r="J24" s="73" t="n">
        <v>632</v>
      </c>
      <c r="K24" s="73" t="n">
        <v>96</v>
      </c>
      <c r="L24" s="73" t="n">
        <v>1726</v>
      </c>
      <c r="M24" s="73" t="n">
        <v>6</v>
      </c>
      <c r="N24" s="73" t="n">
        <v>1547</v>
      </c>
      <c r="O24" s="73" t="n">
        <v>498</v>
      </c>
      <c r="P24" s="73" t="n">
        <v>1108</v>
      </c>
      <c r="Q24" s="73" t="n">
        <v>1</v>
      </c>
      <c r="R24" s="73" t="n">
        <v>113</v>
      </c>
      <c r="T24" s="72" t="s">
        <v>193</v>
      </c>
      <c r="U24" s="73" t="n">
        <v>9831</v>
      </c>
      <c r="V24" s="73" t="n">
        <v>1114</v>
      </c>
      <c r="W24" s="73" t="n">
        <v>239</v>
      </c>
      <c r="X24" s="73" t="n">
        <v>15</v>
      </c>
      <c r="Y24" s="73" t="n">
        <v>2913</v>
      </c>
      <c r="Z24" s="73" t="n">
        <v>368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220</v>
      </c>
      <c r="AG24" s="73" t="n">
        <v>355</v>
      </c>
      <c r="AH24" s="73" t="n">
        <v>6255</v>
      </c>
      <c r="AI24" s="74" t="n">
        <v>47951</v>
      </c>
    </row>
    <row r="25" customFormat="false" ht="12.75" hidden="false" customHeight="false" outlineLevel="0" collapsed="false">
      <c r="A25" s="72" t="s">
        <v>194</v>
      </c>
      <c r="B25" s="73" t="n">
        <v>3189</v>
      </c>
      <c r="C25" s="73" t="n">
        <v>3272</v>
      </c>
      <c r="D25" s="73" t="n">
        <v>1020</v>
      </c>
      <c r="E25" s="73" t="n">
        <v>2041</v>
      </c>
      <c r="F25" s="73" t="n">
        <v>8210</v>
      </c>
      <c r="G25" s="73" t="n">
        <v>44</v>
      </c>
      <c r="H25" s="73" t="n">
        <v>4877</v>
      </c>
      <c r="I25" s="73" t="n">
        <v>10022</v>
      </c>
      <c r="J25" s="73" t="n">
        <v>1240</v>
      </c>
      <c r="K25" s="73" t="n">
        <v>195</v>
      </c>
      <c r="L25" s="73" t="n">
        <v>3501</v>
      </c>
      <c r="M25" s="73" t="n">
        <v>22</v>
      </c>
      <c r="N25" s="73" t="n">
        <v>3112</v>
      </c>
      <c r="O25" s="73" t="n">
        <v>680</v>
      </c>
      <c r="P25" s="73" t="n">
        <v>2035</v>
      </c>
      <c r="Q25" s="73" t="n">
        <v>4</v>
      </c>
      <c r="R25" s="73" t="n">
        <v>239</v>
      </c>
      <c r="T25" s="72" t="s">
        <v>194</v>
      </c>
      <c r="U25" s="73" t="n">
        <v>19205</v>
      </c>
      <c r="V25" s="73" t="n">
        <v>2231</v>
      </c>
      <c r="W25" s="73" t="n">
        <v>527</v>
      </c>
      <c r="X25" s="73" t="n">
        <v>20</v>
      </c>
      <c r="Y25" s="73" t="n">
        <v>5928</v>
      </c>
      <c r="Z25" s="73" t="n">
        <v>715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969</v>
      </c>
      <c r="AG25" s="73" t="n">
        <v>766</v>
      </c>
      <c r="AH25" s="73" t="n">
        <v>10816</v>
      </c>
      <c r="AI25" s="74" t="n">
        <v>93661</v>
      </c>
    </row>
    <row r="26" customFormat="false" ht="12.75" hidden="false" customHeight="false" outlineLevel="0" collapsed="false">
      <c r="A26" s="72" t="s">
        <v>195</v>
      </c>
      <c r="B26" s="73" t="n">
        <v>4849</v>
      </c>
      <c r="C26" s="73" t="n">
        <v>5391</v>
      </c>
      <c r="D26" s="73" t="n">
        <v>1674</v>
      </c>
      <c r="E26" s="73" t="n">
        <v>3278</v>
      </c>
      <c r="F26" s="73" t="n">
        <v>12386</v>
      </c>
      <c r="G26" s="73" t="n">
        <v>98</v>
      </c>
      <c r="H26" s="73" t="n">
        <v>7840</v>
      </c>
      <c r="I26" s="73" t="n">
        <v>15707</v>
      </c>
      <c r="J26" s="73" t="n">
        <v>1937</v>
      </c>
      <c r="K26" s="73" t="n">
        <v>283</v>
      </c>
      <c r="L26" s="73" t="n">
        <v>5444</v>
      </c>
      <c r="M26" s="73" t="n">
        <v>39</v>
      </c>
      <c r="N26" s="73" t="n">
        <v>5033</v>
      </c>
      <c r="O26" s="73" t="n">
        <v>1408</v>
      </c>
      <c r="P26" s="73" t="n">
        <v>3099</v>
      </c>
      <c r="Q26" s="73" t="n">
        <v>8</v>
      </c>
      <c r="R26" s="73" t="n">
        <v>442</v>
      </c>
      <c r="T26" s="72" t="s">
        <v>195</v>
      </c>
      <c r="U26" s="73" t="n">
        <v>29770</v>
      </c>
      <c r="V26" s="73" t="n">
        <v>3356</v>
      </c>
      <c r="W26" s="73" t="n">
        <v>814</v>
      </c>
      <c r="X26" s="73" t="n">
        <v>25</v>
      </c>
      <c r="Y26" s="73" t="n">
        <v>10655</v>
      </c>
      <c r="Z26" s="73" t="n">
        <v>1122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3154</v>
      </c>
      <c r="AG26" s="73" t="n">
        <v>1149</v>
      </c>
      <c r="AH26" s="73" t="n">
        <v>22248</v>
      </c>
      <c r="AI26" s="74" t="n">
        <v>152445</v>
      </c>
    </row>
    <row r="27" customFormat="false" ht="12.75" hidden="false" customHeight="false" outlineLevel="0" collapsed="false">
      <c r="A27" s="72" t="s">
        <v>196</v>
      </c>
      <c r="B27" s="73" t="n">
        <v>3467</v>
      </c>
      <c r="C27" s="73" t="n">
        <v>7284</v>
      </c>
      <c r="D27" s="73" t="n">
        <v>2487</v>
      </c>
      <c r="E27" s="73" t="n">
        <v>4345</v>
      </c>
      <c r="F27" s="73" t="n">
        <v>16811</v>
      </c>
      <c r="G27" s="73" t="n">
        <v>259</v>
      </c>
      <c r="H27" s="73" t="n">
        <v>10145</v>
      </c>
      <c r="I27" s="73" t="n">
        <v>21939</v>
      </c>
      <c r="J27" s="73" t="n">
        <v>2522</v>
      </c>
      <c r="K27" s="73" t="n">
        <v>345</v>
      </c>
      <c r="L27" s="73" t="n">
        <v>7349</v>
      </c>
      <c r="M27" s="73" t="n">
        <v>53</v>
      </c>
      <c r="N27" s="73" t="n">
        <v>6789</v>
      </c>
      <c r="O27" s="73" t="n">
        <v>1902</v>
      </c>
      <c r="P27" s="73" t="n">
        <v>4112</v>
      </c>
      <c r="Q27" s="73" t="n">
        <v>18</v>
      </c>
      <c r="R27" s="73" t="n">
        <v>669</v>
      </c>
      <c r="T27" s="72" t="s">
        <v>196</v>
      </c>
      <c r="U27" s="73" t="n">
        <v>40752</v>
      </c>
      <c r="V27" s="73" t="n">
        <v>7531</v>
      </c>
      <c r="W27" s="73" t="n">
        <v>1101</v>
      </c>
      <c r="X27" s="73" t="n">
        <v>31</v>
      </c>
      <c r="Y27" s="73" t="n">
        <v>13942</v>
      </c>
      <c r="Z27" s="73" t="n">
        <v>1490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8493</v>
      </c>
      <c r="AG27" s="73" t="n">
        <v>1578</v>
      </c>
      <c r="AH27" s="73" t="n">
        <v>38247</v>
      </c>
      <c r="AI27" s="74" t="n">
        <v>215299</v>
      </c>
    </row>
    <row r="28" customFormat="false" ht="12.75" hidden="false" customHeight="false" outlineLevel="0" collapsed="false">
      <c r="A28" s="72" t="s">
        <v>197</v>
      </c>
      <c r="B28" s="73" t="n">
        <v>4332</v>
      </c>
      <c r="C28" s="73" t="n">
        <v>9394</v>
      </c>
      <c r="D28" s="73" t="n">
        <v>3159</v>
      </c>
      <c r="E28" s="73" t="n">
        <v>5422</v>
      </c>
      <c r="F28" s="73" t="n">
        <v>21525</v>
      </c>
      <c r="G28" s="73" t="n">
        <v>520</v>
      </c>
      <c r="H28" s="73" t="n">
        <v>14419</v>
      </c>
      <c r="I28" s="73" t="n">
        <v>28102</v>
      </c>
      <c r="J28" s="73" t="n">
        <v>3167</v>
      </c>
      <c r="K28" s="73" t="n">
        <v>355</v>
      </c>
      <c r="L28" s="73" t="n">
        <v>9289</v>
      </c>
      <c r="M28" s="73" t="n">
        <v>73</v>
      </c>
      <c r="N28" s="73" t="n">
        <v>10342</v>
      </c>
      <c r="O28" s="73" t="n">
        <v>2418</v>
      </c>
      <c r="P28" s="73" t="n">
        <v>5299</v>
      </c>
      <c r="Q28" s="73" t="n">
        <v>27</v>
      </c>
      <c r="R28" s="73" t="n">
        <v>886</v>
      </c>
      <c r="T28" s="72" t="s">
        <v>197</v>
      </c>
      <c r="U28" s="73" t="n">
        <v>52316</v>
      </c>
      <c r="V28" s="73" t="n">
        <v>12261</v>
      </c>
      <c r="W28" s="73" t="n">
        <v>1389</v>
      </c>
      <c r="X28" s="73" t="n">
        <v>37</v>
      </c>
      <c r="Y28" s="73" t="n">
        <v>17511</v>
      </c>
      <c r="Z28" s="73" t="n">
        <v>190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4117</v>
      </c>
      <c r="AG28" s="73" t="n">
        <v>1991</v>
      </c>
      <c r="AH28" s="73" t="n">
        <v>46189</v>
      </c>
      <c r="AI28" s="74" t="n">
        <v>278545</v>
      </c>
    </row>
    <row r="29" customFormat="false" ht="12.75" hidden="false" customHeight="false" outlineLevel="0" collapsed="false">
      <c r="A29" s="301" t="s">
        <v>198</v>
      </c>
      <c r="B29" s="302" t="n">
        <v>5199</v>
      </c>
      <c r="C29" s="302" t="n">
        <v>11640</v>
      </c>
      <c r="D29" s="302" t="n">
        <v>3563</v>
      </c>
      <c r="E29" s="302" t="n">
        <v>6512</v>
      </c>
      <c r="F29" s="302" t="n">
        <v>25951</v>
      </c>
      <c r="G29" s="302" t="n">
        <v>781</v>
      </c>
      <c r="H29" s="302" t="n">
        <v>18025</v>
      </c>
      <c r="I29" s="302" t="n">
        <v>34360</v>
      </c>
      <c r="J29" s="302" t="n">
        <v>3830</v>
      </c>
      <c r="K29" s="302" t="n">
        <v>358</v>
      </c>
      <c r="L29" s="302" t="n">
        <v>11227</v>
      </c>
      <c r="M29" s="302" t="n">
        <v>88</v>
      </c>
      <c r="N29" s="302" t="n">
        <v>12377</v>
      </c>
      <c r="O29" s="302" t="n">
        <v>2969</v>
      </c>
      <c r="P29" s="302" t="n">
        <v>6463</v>
      </c>
      <c r="Q29" s="302" t="n">
        <v>39</v>
      </c>
      <c r="R29" s="311" t="n">
        <v>1090</v>
      </c>
      <c r="T29" s="301" t="s">
        <v>198</v>
      </c>
      <c r="U29" s="302" t="n">
        <v>63714</v>
      </c>
      <c r="V29" s="302" t="n">
        <v>14993</v>
      </c>
      <c r="W29" s="302" t="n">
        <v>1676</v>
      </c>
      <c r="X29" s="302" t="n">
        <v>45</v>
      </c>
      <c r="Y29" s="302" t="n">
        <v>22622</v>
      </c>
      <c r="Z29" s="302" t="n">
        <v>2314</v>
      </c>
      <c r="AA29" s="302" t="n">
        <v>167</v>
      </c>
      <c r="AB29" s="302" t="n">
        <v>0</v>
      </c>
      <c r="AC29" s="302" t="n">
        <v>968</v>
      </c>
      <c r="AD29" s="302" t="n">
        <v>1271</v>
      </c>
      <c r="AE29" s="302" t="n">
        <v>217</v>
      </c>
      <c r="AF29" s="302" t="n">
        <v>29738</v>
      </c>
      <c r="AG29" s="302" t="n">
        <v>2388</v>
      </c>
      <c r="AH29" s="302" t="n">
        <v>55057</v>
      </c>
      <c r="AI29" s="303" t="n">
        <v>339643</v>
      </c>
    </row>
    <row r="30" customFormat="false" ht="12.75" hidden="false" customHeight="false" outlineLevel="0" collapsed="false">
      <c r="A30" s="72" t="s">
        <v>199</v>
      </c>
      <c r="B30" s="73" t="n">
        <v>889</v>
      </c>
      <c r="C30" s="73" t="n">
        <v>2318</v>
      </c>
      <c r="D30" s="73" t="n">
        <v>653</v>
      </c>
      <c r="E30" s="73" t="n">
        <v>1167</v>
      </c>
      <c r="F30" s="73" t="n">
        <v>4874</v>
      </c>
      <c r="G30" s="73" t="n">
        <v>341</v>
      </c>
      <c r="H30" s="73" t="n">
        <v>5335</v>
      </c>
      <c r="I30" s="73" t="n">
        <v>6850</v>
      </c>
      <c r="J30" s="73" t="n">
        <v>639</v>
      </c>
      <c r="K30" s="73" t="n">
        <v>4</v>
      </c>
      <c r="L30" s="73" t="n">
        <v>1944</v>
      </c>
      <c r="M30" s="73" t="n">
        <v>20</v>
      </c>
      <c r="N30" s="73" t="n">
        <v>2353</v>
      </c>
      <c r="O30" s="73" t="n">
        <v>578</v>
      </c>
      <c r="P30" s="73" t="n">
        <v>1376</v>
      </c>
      <c r="Q30" s="73" t="n">
        <v>14</v>
      </c>
      <c r="R30" s="73" t="n">
        <v>209</v>
      </c>
      <c r="T30" s="72" t="s">
        <v>199</v>
      </c>
      <c r="U30" s="73" t="n">
        <v>12927</v>
      </c>
      <c r="V30" s="73" t="n">
        <v>4957</v>
      </c>
      <c r="W30" s="73" t="n">
        <v>287</v>
      </c>
      <c r="X30" s="73" t="n">
        <v>7</v>
      </c>
      <c r="Y30" s="73" t="n">
        <v>5823</v>
      </c>
      <c r="Z30" s="73" t="n">
        <v>452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568</v>
      </c>
      <c r="AG30" s="73" t="n">
        <v>235</v>
      </c>
      <c r="AH30" s="73" t="n">
        <v>8323</v>
      </c>
      <c r="AI30" s="74" t="n">
        <v>66642</v>
      </c>
    </row>
    <row r="31" customFormat="false" ht="12.75" hidden="false" customHeight="false" outlineLevel="0" collapsed="false">
      <c r="A31" s="72" t="s">
        <v>200</v>
      </c>
      <c r="B31" s="73" t="n">
        <v>1777</v>
      </c>
      <c r="C31" s="73" t="n">
        <v>4522</v>
      </c>
      <c r="D31" s="73" t="n">
        <v>1189</v>
      </c>
      <c r="E31" s="73" t="n">
        <v>2246</v>
      </c>
      <c r="F31" s="73" t="n">
        <v>9870</v>
      </c>
      <c r="G31" s="73" t="n">
        <v>637</v>
      </c>
      <c r="H31" s="73" t="n">
        <v>9715</v>
      </c>
      <c r="I31" s="73" t="n">
        <v>13417</v>
      </c>
      <c r="J31" s="73" t="n">
        <v>1293</v>
      </c>
      <c r="K31" s="73" t="n">
        <v>9</v>
      </c>
      <c r="L31" s="73" t="n">
        <v>3826</v>
      </c>
      <c r="M31" s="73" t="n">
        <v>35</v>
      </c>
      <c r="N31" s="73" t="n">
        <v>4650</v>
      </c>
      <c r="O31" s="73" t="n">
        <v>1183</v>
      </c>
      <c r="P31" s="73" t="n">
        <v>2763</v>
      </c>
      <c r="Q31" s="73" t="n">
        <v>22</v>
      </c>
      <c r="R31" s="73" t="n">
        <v>475</v>
      </c>
      <c r="T31" s="72" t="s">
        <v>200</v>
      </c>
      <c r="U31" s="73" t="n">
        <v>26078</v>
      </c>
      <c r="V31" s="73" t="n">
        <v>7563</v>
      </c>
      <c r="W31" s="73" t="n">
        <v>575</v>
      </c>
      <c r="X31" s="73" t="n">
        <v>14</v>
      </c>
      <c r="Y31" s="73" t="n">
        <v>11350</v>
      </c>
      <c r="Z31" s="73" t="n">
        <v>905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136</v>
      </c>
      <c r="AG31" s="73" t="n">
        <v>471</v>
      </c>
      <c r="AH31" s="73" t="n">
        <v>16931</v>
      </c>
      <c r="AI31" s="74" t="n">
        <v>129696</v>
      </c>
    </row>
    <row r="32" customFormat="false" ht="12.75" hidden="false" customHeight="false" outlineLevel="0" collapsed="false">
      <c r="A32" s="72" t="s">
        <v>201</v>
      </c>
      <c r="B32" s="73" t="n">
        <v>2819</v>
      </c>
      <c r="C32" s="73" t="n">
        <v>6766</v>
      </c>
      <c r="D32" s="73" t="n">
        <v>1764</v>
      </c>
      <c r="E32" s="73" t="n">
        <v>3432</v>
      </c>
      <c r="F32" s="73" t="n">
        <v>17712</v>
      </c>
      <c r="G32" s="73" t="n">
        <v>1505</v>
      </c>
      <c r="H32" s="73" t="n">
        <v>13367</v>
      </c>
      <c r="I32" s="73" t="n">
        <v>19973</v>
      </c>
      <c r="J32" s="73" t="n">
        <v>1922</v>
      </c>
      <c r="K32" s="73" t="n">
        <v>13</v>
      </c>
      <c r="L32" s="73" t="n">
        <v>5710</v>
      </c>
      <c r="M32" s="73" t="n">
        <v>57</v>
      </c>
      <c r="N32" s="73" t="n">
        <v>6945</v>
      </c>
      <c r="O32" s="73" t="n">
        <v>1816</v>
      </c>
      <c r="P32" s="73" t="n">
        <v>4166</v>
      </c>
      <c r="Q32" s="73" t="n">
        <v>35</v>
      </c>
      <c r="R32" s="73" t="n">
        <v>747</v>
      </c>
      <c r="T32" s="72" t="s">
        <v>201</v>
      </c>
      <c r="U32" s="73" t="n">
        <v>38644</v>
      </c>
      <c r="V32" s="73" t="n">
        <v>9978</v>
      </c>
      <c r="W32" s="73" t="n">
        <v>862</v>
      </c>
      <c r="X32" s="73" t="n">
        <v>20</v>
      </c>
      <c r="Y32" s="73" t="n">
        <v>16849</v>
      </c>
      <c r="Z32" s="73" t="n">
        <v>1368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385</v>
      </c>
      <c r="AG32" s="73" t="n">
        <v>731</v>
      </c>
      <c r="AH32" s="73" t="n">
        <v>26741</v>
      </c>
      <c r="AI32" s="74" t="n">
        <v>195878</v>
      </c>
    </row>
    <row r="33" customFormat="false" ht="12.75" hidden="false" customHeight="false" outlineLevel="0" collapsed="false">
      <c r="A33" s="72" t="s">
        <v>202</v>
      </c>
      <c r="B33" s="73" t="n">
        <v>3887</v>
      </c>
      <c r="C33" s="73" t="n">
        <v>9285</v>
      </c>
      <c r="D33" s="73" t="n">
        <v>2460</v>
      </c>
      <c r="E33" s="73" t="n">
        <v>4561</v>
      </c>
      <c r="F33" s="73" t="n">
        <v>25001</v>
      </c>
      <c r="G33" s="73" t="n">
        <v>2090</v>
      </c>
      <c r="H33" s="73" t="n">
        <v>19660</v>
      </c>
      <c r="I33" s="73" t="n">
        <v>26901</v>
      </c>
      <c r="J33" s="73" t="n">
        <v>2598</v>
      </c>
      <c r="K33" s="73" t="n">
        <v>9</v>
      </c>
      <c r="L33" s="73" t="n">
        <v>7742</v>
      </c>
      <c r="M33" s="73" t="n">
        <v>74</v>
      </c>
      <c r="N33" s="73" t="n">
        <v>9337</v>
      </c>
      <c r="O33" s="73" t="n">
        <v>2496</v>
      </c>
      <c r="P33" s="73" t="n">
        <v>5650</v>
      </c>
      <c r="Q33" s="73" t="n">
        <v>42</v>
      </c>
      <c r="R33" s="73" t="n">
        <v>1051</v>
      </c>
      <c r="T33" s="72" t="s">
        <v>202</v>
      </c>
      <c r="U33" s="73" t="n">
        <v>52416</v>
      </c>
      <c r="V33" s="73" t="n">
        <v>12848</v>
      </c>
      <c r="W33" s="73" t="n">
        <v>1149</v>
      </c>
      <c r="X33" s="73" t="n">
        <v>27</v>
      </c>
      <c r="Y33" s="73" t="n">
        <v>22131</v>
      </c>
      <c r="Z33" s="73" t="n">
        <v>1806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864</v>
      </c>
      <c r="AG33" s="73" t="n">
        <v>999</v>
      </c>
      <c r="AH33" s="73" t="n">
        <v>36708</v>
      </c>
      <c r="AI33" s="74" t="n">
        <v>266890</v>
      </c>
    </row>
    <row r="34" customFormat="false" ht="12.75" hidden="false" customHeight="false" outlineLevel="0" collapsed="false">
      <c r="A34" s="72" t="s">
        <v>203</v>
      </c>
      <c r="B34" s="73" t="n">
        <v>5068</v>
      </c>
      <c r="C34" s="73" t="n">
        <v>12269</v>
      </c>
      <c r="D34" s="73" t="n">
        <v>3282</v>
      </c>
      <c r="E34" s="73" t="n">
        <v>5840</v>
      </c>
      <c r="F34" s="73" t="n">
        <v>31483</v>
      </c>
      <c r="G34" s="73" t="n">
        <v>2901</v>
      </c>
      <c r="H34" s="73" t="n">
        <v>27953</v>
      </c>
      <c r="I34" s="73" t="n">
        <v>34247</v>
      </c>
      <c r="J34" s="73" t="n">
        <v>3347</v>
      </c>
      <c r="K34" s="73" t="n">
        <v>434</v>
      </c>
      <c r="L34" s="73" t="n">
        <v>9797</v>
      </c>
      <c r="M34" s="73" t="n">
        <v>95</v>
      </c>
      <c r="N34" s="73" t="n">
        <v>12171</v>
      </c>
      <c r="O34" s="73" t="n">
        <v>3223</v>
      </c>
      <c r="P34" s="73" t="n">
        <v>7448</v>
      </c>
      <c r="Q34" s="73" t="n">
        <v>62</v>
      </c>
      <c r="R34" s="73" t="n">
        <v>1439</v>
      </c>
      <c r="T34" s="72" t="s">
        <v>203</v>
      </c>
      <c r="U34" s="73" t="n">
        <v>72211</v>
      </c>
      <c r="V34" s="73" t="n">
        <v>20480</v>
      </c>
      <c r="W34" s="73" t="n">
        <v>1436</v>
      </c>
      <c r="X34" s="73" t="n">
        <v>36</v>
      </c>
      <c r="Y34" s="73" t="n">
        <v>28017</v>
      </c>
      <c r="Z34" s="73" t="n">
        <v>2355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538</v>
      </c>
      <c r="AG34" s="73" t="n">
        <v>1175</v>
      </c>
      <c r="AH34" s="73" t="n">
        <v>48486</v>
      </c>
      <c r="AI34" s="74" t="n">
        <v>355533</v>
      </c>
    </row>
    <row r="35" customFormat="false" ht="12.75" hidden="false" customHeight="false" outlineLevel="0" collapsed="false">
      <c r="A35" s="301" t="s">
        <v>204</v>
      </c>
      <c r="B35" s="302" t="n">
        <v>6290</v>
      </c>
      <c r="C35" s="302" t="n">
        <v>15569</v>
      </c>
      <c r="D35" s="302" t="n">
        <v>4179</v>
      </c>
      <c r="E35" s="302" t="n">
        <v>7329</v>
      </c>
      <c r="F35" s="302" t="n">
        <v>38478</v>
      </c>
      <c r="G35" s="302" t="n">
        <v>4117</v>
      </c>
      <c r="H35" s="302" t="n">
        <v>34899</v>
      </c>
      <c r="I35" s="302" t="n">
        <v>43599</v>
      </c>
      <c r="J35" s="302" t="n">
        <v>4124</v>
      </c>
      <c r="K35" s="302" t="n">
        <v>878</v>
      </c>
      <c r="L35" s="302" t="n">
        <v>11651</v>
      </c>
      <c r="M35" s="302" t="n">
        <v>132</v>
      </c>
      <c r="N35" s="302" t="n">
        <v>14979</v>
      </c>
      <c r="O35" s="302" t="n">
        <v>3978</v>
      </c>
      <c r="P35" s="302" t="n">
        <v>9357</v>
      </c>
      <c r="Q35" s="302" t="n">
        <v>69</v>
      </c>
      <c r="R35" s="311" t="n">
        <v>1870</v>
      </c>
      <c r="T35" s="301" t="s">
        <v>204</v>
      </c>
      <c r="U35" s="302" t="n">
        <v>95265</v>
      </c>
      <c r="V35" s="302" t="n">
        <v>23362</v>
      </c>
      <c r="W35" s="302" t="n">
        <v>1724</v>
      </c>
      <c r="X35" s="302" t="n">
        <v>44</v>
      </c>
      <c r="Y35" s="302" t="n">
        <v>34865</v>
      </c>
      <c r="Z35" s="302" t="n">
        <v>2987</v>
      </c>
      <c r="AA35" s="302" t="n">
        <v>184</v>
      </c>
      <c r="AB35" s="302" t="n">
        <v>0</v>
      </c>
      <c r="AC35" s="302" t="n">
        <v>1241</v>
      </c>
      <c r="AD35" s="302" t="n">
        <v>1638</v>
      </c>
      <c r="AE35" s="302" t="n">
        <v>542</v>
      </c>
      <c r="AF35" s="302" t="n">
        <v>21288</v>
      </c>
      <c r="AG35" s="302" t="n">
        <v>1431</v>
      </c>
      <c r="AH35" s="302" t="n">
        <v>79868</v>
      </c>
      <c r="AI35" s="303" t="n">
        <v>465937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5</v>
      </c>
      <c r="B37" s="73"/>
      <c r="C37" s="73"/>
      <c r="D37" s="73"/>
      <c r="E37" s="73"/>
      <c r="F37" s="73"/>
      <c r="P37" s="73"/>
      <c r="Q37" s="73"/>
      <c r="R37" s="73"/>
      <c r="T37" s="94" t="s">
        <v>205</v>
      </c>
      <c r="AH37" s="73"/>
    </row>
    <row r="38" customFormat="false" ht="12.75" hidden="false" customHeight="false" outlineLevel="0" collapsed="false">
      <c r="A38" s="72" t="s">
        <v>193</v>
      </c>
      <c r="B38" s="73" t="n">
        <v>1213</v>
      </c>
      <c r="C38" s="73" t="n">
        <v>2039</v>
      </c>
      <c r="D38" s="73" t="n">
        <v>589</v>
      </c>
      <c r="E38" s="73" t="n">
        <v>1146</v>
      </c>
      <c r="F38" s="73" t="n">
        <v>5360</v>
      </c>
      <c r="G38" s="73" t="n">
        <v>999</v>
      </c>
      <c r="H38" s="73" t="n">
        <v>3863</v>
      </c>
      <c r="I38" s="73" t="n">
        <v>7266</v>
      </c>
      <c r="J38" s="73" t="n">
        <v>714</v>
      </c>
      <c r="K38" s="73" t="n">
        <v>309</v>
      </c>
      <c r="L38" s="73" t="n">
        <v>1988</v>
      </c>
      <c r="M38" s="73" t="n">
        <v>10</v>
      </c>
      <c r="N38" s="73" t="n">
        <v>2258</v>
      </c>
      <c r="O38" s="73" t="n">
        <v>828</v>
      </c>
      <c r="P38" s="73" t="n">
        <v>1684</v>
      </c>
      <c r="Q38" s="73" t="n">
        <v>5</v>
      </c>
      <c r="R38" s="73" t="n">
        <v>339</v>
      </c>
      <c r="T38" s="72" t="s">
        <v>193</v>
      </c>
      <c r="U38" s="73" t="n">
        <v>1846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40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725</v>
      </c>
      <c r="AG38" s="73" t="n">
        <v>234</v>
      </c>
      <c r="AH38" s="73" t="n">
        <v>10481</v>
      </c>
      <c r="AI38" s="74" t="n">
        <v>72644</v>
      </c>
      <c r="AK38" s="313"/>
    </row>
    <row r="39" customFormat="false" ht="12.75" hidden="false" customHeight="false" outlineLevel="0" collapsed="false">
      <c r="A39" s="72" t="s">
        <v>194</v>
      </c>
      <c r="B39" s="73" t="n">
        <v>2514</v>
      </c>
      <c r="C39" s="73" t="n">
        <v>4369</v>
      </c>
      <c r="D39" s="73" t="n">
        <v>1293</v>
      </c>
      <c r="E39" s="73" t="n">
        <v>2290</v>
      </c>
      <c r="F39" s="73" t="n">
        <v>10908</v>
      </c>
      <c r="G39" s="73" t="n">
        <v>1672</v>
      </c>
      <c r="H39" s="73" t="n">
        <v>9219</v>
      </c>
      <c r="I39" s="73" t="n">
        <v>14199</v>
      </c>
      <c r="J39" s="73" t="n">
        <v>1577</v>
      </c>
      <c r="K39" s="73" t="n">
        <v>643</v>
      </c>
      <c r="L39" s="73" t="n">
        <v>3970</v>
      </c>
      <c r="M39" s="73" t="n">
        <v>26</v>
      </c>
      <c r="N39" s="73" t="n">
        <v>4660</v>
      </c>
      <c r="O39" s="73" t="n">
        <v>1584</v>
      </c>
      <c r="P39" s="73" t="n">
        <v>3160</v>
      </c>
      <c r="Q39" s="73" t="n">
        <v>15</v>
      </c>
      <c r="R39" s="73" t="n">
        <v>648</v>
      </c>
      <c r="T39" s="72" t="s">
        <v>194</v>
      </c>
      <c r="U39" s="73" t="n">
        <v>35030</v>
      </c>
      <c r="V39" s="73" t="n">
        <v>5400</v>
      </c>
      <c r="W39" s="73" t="n">
        <v>575</v>
      </c>
      <c r="X39" s="73" t="n">
        <v>13</v>
      </c>
      <c r="Y39" s="73" t="n">
        <v>9471</v>
      </c>
      <c r="Z39" s="73" t="n">
        <v>812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266</v>
      </c>
      <c r="AG39" s="73" t="n">
        <v>461</v>
      </c>
      <c r="AH39" s="73" t="n">
        <v>19400</v>
      </c>
      <c r="AI39" s="74" t="n">
        <v>142426</v>
      </c>
      <c r="AK39" s="313"/>
    </row>
    <row r="40" customFormat="false" ht="12.75" hidden="false" customHeight="false" outlineLevel="0" collapsed="false">
      <c r="A40" s="72" t="s">
        <v>195</v>
      </c>
      <c r="B40" s="73" t="n">
        <v>4037</v>
      </c>
      <c r="C40" s="73" t="n">
        <v>7226</v>
      </c>
      <c r="D40" s="73" t="n">
        <v>962</v>
      </c>
      <c r="E40" s="73" t="n">
        <v>3643</v>
      </c>
      <c r="F40" s="73" t="n">
        <v>17156</v>
      </c>
      <c r="G40" s="73" t="n">
        <v>2446</v>
      </c>
      <c r="H40" s="73" t="n">
        <v>14399</v>
      </c>
      <c r="I40" s="73" t="n">
        <v>21874</v>
      </c>
      <c r="J40" s="73" t="n">
        <v>2503</v>
      </c>
      <c r="K40" s="73" t="n">
        <v>1020</v>
      </c>
      <c r="L40" s="73" t="n">
        <v>6114</v>
      </c>
      <c r="M40" s="73" t="n">
        <v>52</v>
      </c>
      <c r="N40" s="73" t="n">
        <v>7433</v>
      </c>
      <c r="O40" s="73" t="n">
        <v>2383</v>
      </c>
      <c r="P40" s="73" t="n">
        <v>4701</v>
      </c>
      <c r="Q40" s="73" t="n">
        <v>23</v>
      </c>
      <c r="R40" s="73" t="n">
        <v>1008</v>
      </c>
      <c r="T40" s="72" t="s">
        <v>195</v>
      </c>
      <c r="U40" s="73" t="n">
        <v>55316</v>
      </c>
      <c r="V40" s="73" t="n">
        <v>10178</v>
      </c>
      <c r="W40" s="73" t="n">
        <v>896</v>
      </c>
      <c r="X40" s="73" t="n">
        <v>22</v>
      </c>
      <c r="Y40" s="73" t="n">
        <v>14751</v>
      </c>
      <c r="Z40" s="73" t="n">
        <v>1278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462</v>
      </c>
      <c r="AG40" s="73" t="n">
        <v>681</v>
      </c>
      <c r="AH40" s="73" t="n">
        <v>30691</v>
      </c>
      <c r="AI40" s="74" t="n">
        <v>224120</v>
      </c>
      <c r="AK40" s="313"/>
    </row>
    <row r="41" customFormat="false" ht="12.75" hidden="false" customHeight="false" outlineLevel="0" collapsed="false">
      <c r="A41" s="72" t="s">
        <v>196</v>
      </c>
      <c r="B41" s="73" t="n">
        <v>5540</v>
      </c>
      <c r="C41" s="73" t="n">
        <v>10146</v>
      </c>
      <c r="D41" s="73" t="n">
        <v>1362</v>
      </c>
      <c r="E41" s="73" t="n">
        <v>4947</v>
      </c>
      <c r="F41" s="73" t="n">
        <v>22131</v>
      </c>
      <c r="G41" s="73" t="n">
        <v>3184</v>
      </c>
      <c r="H41" s="73" t="n">
        <v>19600</v>
      </c>
      <c r="I41" s="73" t="n">
        <v>30121</v>
      </c>
      <c r="J41" s="73" t="n">
        <v>3533</v>
      </c>
      <c r="K41" s="73" t="n">
        <v>1391</v>
      </c>
      <c r="L41" s="73" t="n">
        <v>8295</v>
      </c>
      <c r="M41" s="73" t="n">
        <v>65</v>
      </c>
      <c r="N41" s="73" t="n">
        <v>10241</v>
      </c>
      <c r="O41" s="73" t="n">
        <v>3260</v>
      </c>
      <c r="P41" s="73" t="n">
        <v>6342</v>
      </c>
      <c r="Q41" s="73" t="n">
        <v>27</v>
      </c>
      <c r="R41" s="73" t="n">
        <v>1463</v>
      </c>
      <c r="T41" s="72" t="s">
        <v>196</v>
      </c>
      <c r="U41" s="73" t="n">
        <v>75297</v>
      </c>
      <c r="V41" s="73" t="n">
        <v>13088</v>
      </c>
      <c r="W41" s="73" t="n">
        <v>1218</v>
      </c>
      <c r="X41" s="73" t="n">
        <v>32</v>
      </c>
      <c r="Y41" s="73" t="n">
        <v>21316</v>
      </c>
      <c r="Z41" s="73" t="n">
        <v>171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631</v>
      </c>
      <c r="AG41" s="73" t="n">
        <v>893</v>
      </c>
      <c r="AH41" s="73" t="n">
        <v>45116</v>
      </c>
      <c r="AI41" s="74" t="n">
        <v>308524</v>
      </c>
      <c r="AK41" s="313"/>
    </row>
    <row r="42" customFormat="false" ht="12.75" hidden="false" customHeight="false" outlineLevel="0" collapsed="false">
      <c r="A42" s="72" t="s">
        <v>197</v>
      </c>
      <c r="B42" s="73" t="n">
        <v>6902</v>
      </c>
      <c r="C42" s="73" t="n">
        <v>13408</v>
      </c>
      <c r="D42" s="73" t="n">
        <v>1729</v>
      </c>
      <c r="E42" s="73" t="n">
        <v>6240</v>
      </c>
      <c r="F42" s="73" t="n">
        <v>29034</v>
      </c>
      <c r="G42" s="73" t="n">
        <v>3926</v>
      </c>
      <c r="H42" s="73" t="n">
        <v>24478</v>
      </c>
      <c r="I42" s="73" t="n">
        <v>37089</v>
      </c>
      <c r="J42" s="73" t="n">
        <v>4344</v>
      </c>
      <c r="K42" s="73" t="n">
        <v>1421</v>
      </c>
      <c r="L42" s="73" t="n">
        <v>10373</v>
      </c>
      <c r="M42" s="73" t="n">
        <v>81</v>
      </c>
      <c r="N42" s="73" t="n">
        <v>13250</v>
      </c>
      <c r="O42" s="73" t="n">
        <v>4109</v>
      </c>
      <c r="P42" s="73" t="n">
        <v>7207</v>
      </c>
      <c r="Q42" s="73" t="n">
        <v>35</v>
      </c>
      <c r="R42" s="73" t="n">
        <v>1704</v>
      </c>
      <c r="T42" s="72" t="s">
        <v>197</v>
      </c>
      <c r="U42" s="73" t="n">
        <v>97774</v>
      </c>
      <c r="V42" s="73" t="n">
        <v>17212</v>
      </c>
      <c r="W42" s="73" t="n">
        <v>1540</v>
      </c>
      <c r="X42" s="73" t="n">
        <v>40</v>
      </c>
      <c r="Y42" s="73" t="n">
        <v>28120</v>
      </c>
      <c r="Z42" s="73" t="n">
        <v>2167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20292</v>
      </c>
      <c r="AG42" s="73" t="n">
        <v>1339</v>
      </c>
      <c r="AH42" s="73" t="n">
        <v>57628</v>
      </c>
      <c r="AI42" s="74" t="n">
        <v>394695</v>
      </c>
      <c r="AK42" s="313"/>
    </row>
    <row r="43" customFormat="false" ht="12.75" hidden="false" customHeight="false" outlineLevel="0" collapsed="false">
      <c r="A43" s="301" t="s">
        <v>198</v>
      </c>
      <c r="B43" s="302" t="n">
        <v>8277</v>
      </c>
      <c r="C43" s="302" t="n">
        <v>17026</v>
      </c>
      <c r="D43" s="302" t="n">
        <v>2134</v>
      </c>
      <c r="E43" s="302" t="n">
        <v>7698</v>
      </c>
      <c r="F43" s="302" t="n">
        <v>35916</v>
      </c>
      <c r="G43" s="302" t="n">
        <v>4568</v>
      </c>
      <c r="H43" s="302" t="n">
        <v>29091</v>
      </c>
      <c r="I43" s="302" t="n">
        <v>45567</v>
      </c>
      <c r="J43" s="302" t="n">
        <v>5031</v>
      </c>
      <c r="K43" s="302" t="n">
        <v>1447</v>
      </c>
      <c r="L43" s="302" t="n">
        <v>12570</v>
      </c>
      <c r="M43" s="302" t="n">
        <v>93</v>
      </c>
      <c r="N43" s="302" t="n">
        <v>16249</v>
      </c>
      <c r="O43" s="302" t="n">
        <v>4989</v>
      </c>
      <c r="P43" s="302" t="n">
        <v>8085</v>
      </c>
      <c r="Q43" s="302" t="n">
        <v>44</v>
      </c>
      <c r="R43" s="311" t="n">
        <v>2144</v>
      </c>
      <c r="T43" s="301" t="s">
        <v>198</v>
      </c>
      <c r="U43" s="302" t="n">
        <v>119978</v>
      </c>
      <c r="V43" s="302" t="n">
        <v>20716</v>
      </c>
      <c r="W43" s="302" t="n">
        <v>1861</v>
      </c>
      <c r="X43" s="302" t="n">
        <v>49</v>
      </c>
      <c r="Y43" s="302" t="n">
        <v>37494</v>
      </c>
      <c r="Z43" s="302" t="n">
        <v>2602</v>
      </c>
      <c r="AA43" s="302" t="n">
        <v>269</v>
      </c>
      <c r="AB43" s="302" t="n">
        <v>82</v>
      </c>
      <c r="AC43" s="302" t="n">
        <v>1226</v>
      </c>
      <c r="AD43" s="302" t="n">
        <v>1558</v>
      </c>
      <c r="AE43" s="302" t="n">
        <v>775</v>
      </c>
      <c r="AF43" s="302" t="n">
        <v>25063</v>
      </c>
      <c r="AG43" s="302" t="n">
        <v>1521</v>
      </c>
      <c r="AH43" s="302" t="n">
        <v>69916</v>
      </c>
      <c r="AI43" s="303" t="n">
        <v>484039</v>
      </c>
    </row>
    <row r="44" customFormat="false" ht="12.75" hidden="false" customHeight="false" outlineLevel="0" collapsed="false">
      <c r="A44" s="307" t="s">
        <v>199</v>
      </c>
      <c r="B44" s="73" t="n">
        <v>1405</v>
      </c>
      <c r="C44" s="73" t="n">
        <v>3653</v>
      </c>
      <c r="D44" s="73" t="n">
        <v>382</v>
      </c>
      <c r="E44" s="73" t="n">
        <v>1451</v>
      </c>
      <c r="F44" s="73" t="n">
        <v>5721</v>
      </c>
      <c r="G44" s="73" t="n">
        <v>643</v>
      </c>
      <c r="H44" s="73" t="n">
        <v>4746</v>
      </c>
      <c r="I44" s="73" t="n">
        <v>8560</v>
      </c>
      <c r="J44" s="73" t="n">
        <v>694</v>
      </c>
      <c r="K44" s="73" t="n">
        <v>26</v>
      </c>
      <c r="L44" s="73" t="n">
        <v>2157</v>
      </c>
      <c r="M44" s="73" t="n">
        <v>0</v>
      </c>
      <c r="N44" s="73" t="n">
        <v>2999</v>
      </c>
      <c r="O44" s="73" t="n">
        <v>916</v>
      </c>
      <c r="P44" s="73" t="n">
        <v>863</v>
      </c>
      <c r="Q44" s="73" t="n">
        <v>6</v>
      </c>
      <c r="R44" s="73" t="n">
        <v>388</v>
      </c>
      <c r="T44" s="307" t="s">
        <v>199</v>
      </c>
      <c r="U44" s="73" t="n">
        <v>24876</v>
      </c>
      <c r="V44" s="73" t="n">
        <v>3491</v>
      </c>
      <c r="W44" s="73" t="n">
        <v>322</v>
      </c>
      <c r="X44" s="73" t="n">
        <v>8</v>
      </c>
      <c r="Y44" s="73" t="n">
        <v>7066</v>
      </c>
      <c r="Z44" s="73" t="n">
        <v>480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5020</v>
      </c>
      <c r="AG44" s="73" t="n">
        <v>284</v>
      </c>
      <c r="AH44" s="73" t="n">
        <v>10655</v>
      </c>
      <c r="AI44" s="74" t="n">
        <v>87554</v>
      </c>
    </row>
    <row r="45" customFormat="false" ht="12.75" hidden="false" customHeight="false" outlineLevel="0" collapsed="false">
      <c r="A45" s="307" t="s">
        <v>200</v>
      </c>
      <c r="B45" s="73" t="n">
        <v>2946</v>
      </c>
      <c r="C45" s="73" t="n">
        <v>7539</v>
      </c>
      <c r="D45" s="73" t="n">
        <v>747</v>
      </c>
      <c r="E45" s="73" t="n">
        <v>2972</v>
      </c>
      <c r="F45" s="73" t="n">
        <v>14624</v>
      </c>
      <c r="G45" s="73" t="n">
        <v>1562</v>
      </c>
      <c r="H45" s="73" t="n">
        <v>10106</v>
      </c>
      <c r="I45" s="73" t="n">
        <v>17280</v>
      </c>
      <c r="J45" s="73" t="n">
        <v>1438</v>
      </c>
      <c r="K45" s="73" t="n">
        <v>56</v>
      </c>
      <c r="L45" s="73" t="n">
        <v>4302</v>
      </c>
      <c r="M45" s="73" t="n">
        <v>0</v>
      </c>
      <c r="N45" s="73" t="n">
        <v>6399</v>
      </c>
      <c r="O45" s="73" t="n">
        <v>1873</v>
      </c>
      <c r="P45" s="73" t="n">
        <v>1852</v>
      </c>
      <c r="Q45" s="73" t="n">
        <v>14</v>
      </c>
      <c r="R45" s="73" t="n">
        <v>830</v>
      </c>
      <c r="T45" s="307" t="s">
        <v>200</v>
      </c>
      <c r="U45" s="73" t="n">
        <v>52442</v>
      </c>
      <c r="V45" s="73" t="n">
        <v>7102</v>
      </c>
      <c r="W45" s="73" t="n">
        <v>643</v>
      </c>
      <c r="X45" s="73" t="n">
        <v>12</v>
      </c>
      <c r="Y45" s="73" t="n">
        <v>15941</v>
      </c>
      <c r="Z45" s="73" t="n">
        <v>1101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644</v>
      </c>
      <c r="AG45" s="73" t="n">
        <v>566</v>
      </c>
      <c r="AH45" s="73" t="n">
        <v>24910</v>
      </c>
      <c r="AI45" s="74" t="n">
        <v>189414</v>
      </c>
    </row>
    <row r="46" customFormat="false" ht="12.75" hidden="false" customHeight="false" outlineLevel="0" collapsed="false">
      <c r="A46" s="307" t="s">
        <v>201</v>
      </c>
      <c r="B46" s="73" t="n">
        <v>4399</v>
      </c>
      <c r="C46" s="73" t="n">
        <v>11263</v>
      </c>
      <c r="D46" s="73" t="n">
        <v>1115</v>
      </c>
      <c r="E46" s="73" t="n">
        <v>4509</v>
      </c>
      <c r="F46" s="73" t="n">
        <v>25372</v>
      </c>
      <c r="G46" s="73" t="n">
        <v>2521</v>
      </c>
      <c r="H46" s="73" t="n">
        <v>15038</v>
      </c>
      <c r="I46" s="73" t="n">
        <v>26242</v>
      </c>
      <c r="J46" s="73" t="n">
        <v>2097</v>
      </c>
      <c r="K46" s="73" t="n">
        <v>83</v>
      </c>
      <c r="L46" s="73" t="n">
        <v>6452</v>
      </c>
      <c r="M46" s="73" t="n">
        <v>0</v>
      </c>
      <c r="N46" s="73" t="n">
        <v>9723</v>
      </c>
      <c r="O46" s="73" t="n">
        <v>2917</v>
      </c>
      <c r="P46" s="73" t="n">
        <v>2777</v>
      </c>
      <c r="Q46" s="73" t="n">
        <v>18</v>
      </c>
      <c r="R46" s="73" t="n">
        <v>1214</v>
      </c>
      <c r="T46" s="307" t="s">
        <v>201</v>
      </c>
      <c r="U46" s="73" t="n">
        <v>77528</v>
      </c>
      <c r="V46" s="73" t="n">
        <v>10523</v>
      </c>
      <c r="W46" s="73" t="n">
        <v>965</v>
      </c>
      <c r="X46" s="73" t="n">
        <v>21</v>
      </c>
      <c r="Y46" s="73" t="n">
        <v>25122</v>
      </c>
      <c r="Z46" s="73" t="n">
        <v>1729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333</v>
      </c>
      <c r="AG46" s="73" t="n">
        <v>840</v>
      </c>
      <c r="AH46" s="73" t="n">
        <v>39235</v>
      </c>
      <c r="AI46" s="74" t="n">
        <v>290155</v>
      </c>
    </row>
    <row r="47" customFormat="false" ht="12.75" hidden="false" customHeight="false" outlineLevel="0" collapsed="false">
      <c r="A47" s="307" t="s">
        <v>202</v>
      </c>
      <c r="B47" s="73" t="n">
        <v>5890</v>
      </c>
      <c r="C47" s="73" t="n">
        <v>15352</v>
      </c>
      <c r="D47" s="73" t="n">
        <v>1542</v>
      </c>
      <c r="E47" s="73" t="n">
        <v>5913</v>
      </c>
      <c r="F47" s="73" t="n">
        <v>36207</v>
      </c>
      <c r="G47" s="73" t="n">
        <v>3258</v>
      </c>
      <c r="H47" s="73" t="n">
        <v>20285</v>
      </c>
      <c r="I47" s="73" t="n">
        <v>35272</v>
      </c>
      <c r="J47" s="73" t="n">
        <v>2839</v>
      </c>
      <c r="K47" s="73" t="n">
        <v>107</v>
      </c>
      <c r="L47" s="73" t="n">
        <v>8546</v>
      </c>
      <c r="M47" s="73" t="n">
        <v>0</v>
      </c>
      <c r="N47" s="73" t="n">
        <v>12894</v>
      </c>
      <c r="O47" s="73" t="n">
        <v>5341</v>
      </c>
      <c r="P47" s="73" t="n">
        <v>3642</v>
      </c>
      <c r="Q47" s="73" t="n">
        <v>21</v>
      </c>
      <c r="R47" s="73" t="n">
        <v>1571</v>
      </c>
      <c r="T47" s="307" t="s">
        <v>202</v>
      </c>
      <c r="U47" s="73" t="n">
        <v>103109</v>
      </c>
      <c r="V47" s="73" t="n">
        <v>14172</v>
      </c>
      <c r="W47" s="73" t="n">
        <v>1287</v>
      </c>
      <c r="X47" s="73" t="n">
        <v>30</v>
      </c>
      <c r="Y47" s="73" t="n">
        <v>33069</v>
      </c>
      <c r="Z47" s="73" t="n">
        <v>2303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3266</v>
      </c>
      <c r="AG47" s="73" t="n">
        <v>1102</v>
      </c>
      <c r="AH47" s="73" t="n">
        <v>51288</v>
      </c>
      <c r="AI47" s="74" t="n">
        <v>391224</v>
      </c>
    </row>
    <row r="48" customFormat="false" ht="12.75" hidden="false" customHeight="false" outlineLevel="0" collapsed="false">
      <c r="A48" s="307" t="s">
        <v>203</v>
      </c>
      <c r="B48" s="73" t="n">
        <v>7460</v>
      </c>
      <c r="C48" s="73" t="n">
        <v>20485</v>
      </c>
      <c r="D48" s="73" t="n">
        <v>1806</v>
      </c>
      <c r="E48" s="73" t="n">
        <v>7666</v>
      </c>
      <c r="F48" s="73" t="n">
        <v>46193</v>
      </c>
      <c r="G48" s="73" t="n">
        <v>4281</v>
      </c>
      <c r="H48" s="73" t="n">
        <v>28084</v>
      </c>
      <c r="I48" s="73" t="n">
        <v>44609</v>
      </c>
      <c r="J48" s="73" t="n">
        <v>3618</v>
      </c>
      <c r="K48" s="73" t="n">
        <v>121</v>
      </c>
      <c r="L48" s="73" t="n">
        <v>10608</v>
      </c>
      <c r="M48" s="73" t="n">
        <v>0</v>
      </c>
      <c r="N48" s="73" t="n">
        <v>16974</v>
      </c>
      <c r="O48" s="73" t="n">
        <v>7767</v>
      </c>
      <c r="P48" s="73" t="n">
        <v>4725</v>
      </c>
      <c r="Q48" s="73" t="n">
        <v>23</v>
      </c>
      <c r="R48" s="73" t="n">
        <v>1977</v>
      </c>
      <c r="T48" s="307" t="s">
        <v>203</v>
      </c>
      <c r="U48" s="73" t="n">
        <v>136476</v>
      </c>
      <c r="V48" s="73" t="n">
        <v>23351</v>
      </c>
      <c r="W48" s="73" t="n">
        <v>1608</v>
      </c>
      <c r="X48" s="73" t="n">
        <v>40</v>
      </c>
      <c r="Y48" s="73" t="n">
        <v>41822</v>
      </c>
      <c r="Z48" s="73" t="n">
        <v>3030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384</v>
      </c>
      <c r="AG48" s="73" t="n">
        <v>1380</v>
      </c>
      <c r="AH48" s="73" t="n">
        <v>68051</v>
      </c>
      <c r="AI48" s="74" t="n">
        <v>516288</v>
      </c>
    </row>
    <row r="49" customFormat="false" ht="12.75" hidden="false" customHeight="false" outlineLevel="0" collapsed="false">
      <c r="A49" s="301" t="s">
        <v>204</v>
      </c>
      <c r="B49" s="302" t="n">
        <v>9024</v>
      </c>
      <c r="C49" s="302" t="n">
        <v>25216</v>
      </c>
      <c r="D49" s="302" t="n">
        <v>4414</v>
      </c>
      <c r="E49" s="302" t="n">
        <v>9556</v>
      </c>
      <c r="F49" s="302" t="n">
        <v>56501</v>
      </c>
      <c r="G49" s="302" t="n">
        <v>5638</v>
      </c>
      <c r="H49" s="302" t="n">
        <v>39282</v>
      </c>
      <c r="I49" s="302" t="n">
        <v>57450</v>
      </c>
      <c r="J49" s="302" t="n">
        <v>4464</v>
      </c>
      <c r="K49" s="302" t="n">
        <v>131</v>
      </c>
      <c r="L49" s="302" t="n">
        <v>12718</v>
      </c>
      <c r="M49" s="302" t="n">
        <v>9</v>
      </c>
      <c r="N49" s="302" t="n">
        <v>20753</v>
      </c>
      <c r="O49" s="302" t="n">
        <v>9978</v>
      </c>
      <c r="P49" s="302" t="n">
        <v>5828</v>
      </c>
      <c r="Q49" s="302" t="n">
        <v>23</v>
      </c>
      <c r="R49" s="311" t="n">
        <v>2446</v>
      </c>
      <c r="T49" s="301" t="s">
        <v>204</v>
      </c>
      <c r="U49" s="302" t="n">
        <v>173069</v>
      </c>
      <c r="V49" s="302" t="n">
        <v>30860</v>
      </c>
      <c r="W49" s="302" t="n">
        <v>2283</v>
      </c>
      <c r="X49" s="302" t="n">
        <v>51</v>
      </c>
      <c r="Y49" s="302" t="n">
        <v>49620</v>
      </c>
      <c r="Z49" s="302" t="n">
        <v>3775</v>
      </c>
      <c r="AA49" s="302" t="n">
        <v>295</v>
      </c>
      <c r="AB49" s="302" t="n">
        <v>0</v>
      </c>
      <c r="AC49" s="302" t="n">
        <v>1602</v>
      </c>
      <c r="AD49" s="302" t="n">
        <v>1975</v>
      </c>
      <c r="AE49" s="302" t="n">
        <v>811</v>
      </c>
      <c r="AF49" s="302" t="n">
        <v>37522</v>
      </c>
      <c r="AG49" s="302" t="n">
        <v>1651</v>
      </c>
      <c r="AH49" s="302" t="n">
        <v>87948</v>
      </c>
      <c r="AI49" s="303" t="n">
        <v>654893</v>
      </c>
    </row>
    <row r="50" customFormat="false" ht="12.75" hidden="false" customHeight="false" outlineLevel="0" collapsed="false">
      <c r="A50" s="307"/>
      <c r="B50" s="73"/>
      <c r="C50" s="73"/>
      <c r="D50" s="73"/>
      <c r="E50" s="73"/>
      <c r="F50" s="73"/>
      <c r="P50" s="73"/>
      <c r="Q50" s="73"/>
      <c r="R50" s="73"/>
      <c r="T50" s="307"/>
      <c r="AH50" s="73"/>
    </row>
    <row r="51" customFormat="false" ht="12.75" hidden="false" customHeight="false" outlineLevel="0" collapsed="false">
      <c r="A51" s="94" t="s">
        <v>206</v>
      </c>
      <c r="B51" s="73"/>
      <c r="C51" s="73"/>
      <c r="D51" s="73"/>
      <c r="E51" s="73"/>
      <c r="F51" s="73"/>
      <c r="P51" s="73"/>
      <c r="Q51" s="73"/>
      <c r="R51" s="73"/>
      <c r="T51" s="94" t="s">
        <v>206</v>
      </c>
      <c r="AH51" s="73"/>
    </row>
    <row r="52" customFormat="false" ht="12.75" hidden="false" customHeight="false" outlineLevel="0" collapsed="false">
      <c r="A52" s="72" t="s">
        <v>207</v>
      </c>
      <c r="B52" s="73" t="n">
        <v>1593</v>
      </c>
      <c r="C52" s="73" t="n">
        <v>3319</v>
      </c>
      <c r="D52" s="73" t="n">
        <v>860</v>
      </c>
      <c r="E52" s="73" t="n">
        <v>1538</v>
      </c>
      <c r="F52" s="73" t="n">
        <v>8574</v>
      </c>
      <c r="G52" s="73" t="n">
        <v>1263</v>
      </c>
      <c r="H52" s="73" t="n">
        <v>4320</v>
      </c>
      <c r="I52" s="73" t="n">
        <v>8861</v>
      </c>
      <c r="J52" s="73" t="n">
        <v>655</v>
      </c>
      <c r="K52" s="73" t="n">
        <v>23</v>
      </c>
      <c r="L52" s="73" t="n">
        <v>2227</v>
      </c>
      <c r="M52" s="73" t="n">
        <v>0</v>
      </c>
      <c r="N52" s="73" t="n">
        <v>3152</v>
      </c>
      <c r="O52" s="73" t="n">
        <v>2624</v>
      </c>
      <c r="P52" s="73" t="n">
        <v>911</v>
      </c>
      <c r="Q52" s="73" t="n">
        <v>0</v>
      </c>
      <c r="R52" s="73" t="n">
        <v>357</v>
      </c>
      <c r="T52" s="72" t="s">
        <v>207</v>
      </c>
      <c r="U52" s="73" t="n">
        <v>31142</v>
      </c>
      <c r="V52" s="73" t="n">
        <v>3558</v>
      </c>
      <c r="W52" s="73" t="n">
        <v>356</v>
      </c>
      <c r="X52" s="73" t="n">
        <v>10</v>
      </c>
      <c r="Y52" s="73" t="n">
        <v>7466</v>
      </c>
      <c r="Z52" s="73" t="n">
        <v>619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458</v>
      </c>
      <c r="AG52" s="73" t="n">
        <v>286</v>
      </c>
      <c r="AH52" s="73" t="n">
        <v>15567</v>
      </c>
      <c r="AI52" s="74" t="n">
        <v>107613</v>
      </c>
      <c r="AK52" s="313"/>
    </row>
    <row r="53" customFormat="false" ht="12.75" hidden="false" customHeight="false" outlineLevel="0" collapsed="false">
      <c r="A53" s="72" t="s">
        <v>208</v>
      </c>
      <c r="B53" s="73" t="n">
        <v>3260</v>
      </c>
      <c r="C53" s="73" t="n">
        <v>6801</v>
      </c>
      <c r="D53" s="73" t="n">
        <v>1765</v>
      </c>
      <c r="E53" s="73" t="n">
        <v>3106</v>
      </c>
      <c r="F53" s="73" t="n">
        <v>17388</v>
      </c>
      <c r="G53" s="73" t="n">
        <v>2222</v>
      </c>
      <c r="H53" s="73" t="n">
        <v>10469</v>
      </c>
      <c r="I53" s="73" t="n">
        <v>17355</v>
      </c>
      <c r="J53" s="73" t="n">
        <v>1271</v>
      </c>
      <c r="K53" s="73" t="n">
        <v>45</v>
      </c>
      <c r="L53" s="73" t="n">
        <v>4440</v>
      </c>
      <c r="M53" s="73" t="n">
        <v>1</v>
      </c>
      <c r="N53" s="73" t="n">
        <v>6318</v>
      </c>
      <c r="O53" s="73" t="n">
        <v>4636</v>
      </c>
      <c r="P53" s="73" t="n">
        <v>1753</v>
      </c>
      <c r="Q53" s="73" t="n">
        <v>0</v>
      </c>
      <c r="R53" s="73" t="n">
        <v>731</v>
      </c>
      <c r="T53" s="72" t="s">
        <v>208</v>
      </c>
      <c r="U53" s="73" t="n">
        <v>57832</v>
      </c>
      <c r="V53" s="73" t="n">
        <v>8234</v>
      </c>
      <c r="W53" s="73" t="n">
        <v>677</v>
      </c>
      <c r="X53" s="73" t="n">
        <v>21</v>
      </c>
      <c r="Y53" s="73" t="n">
        <v>14533</v>
      </c>
      <c r="Z53" s="73" t="n">
        <v>116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5128</v>
      </c>
      <c r="AG53" s="73" t="n">
        <v>564</v>
      </c>
      <c r="AH53" s="73" t="n">
        <v>31617</v>
      </c>
      <c r="AI53" s="74" t="n">
        <v>212983</v>
      </c>
      <c r="AK53" s="313"/>
    </row>
    <row r="54" customFormat="false" ht="12.75" hidden="false" customHeight="false" outlineLevel="0" collapsed="false">
      <c r="A54" s="72" t="s">
        <v>195</v>
      </c>
      <c r="B54" s="73" t="n">
        <v>5042</v>
      </c>
      <c r="C54" s="73" t="n">
        <v>11944</v>
      </c>
      <c r="D54" s="73" t="n">
        <v>2783</v>
      </c>
      <c r="E54" s="73" t="n">
        <v>5192</v>
      </c>
      <c r="F54" s="73" t="n">
        <v>27424</v>
      </c>
      <c r="G54" s="73" t="n">
        <v>3330</v>
      </c>
      <c r="H54" s="73" t="n">
        <v>19180</v>
      </c>
      <c r="I54" s="73" t="n">
        <v>26778</v>
      </c>
      <c r="J54" s="73" t="n">
        <v>2137</v>
      </c>
      <c r="K54" s="73" t="n">
        <v>75</v>
      </c>
      <c r="L54" s="73" t="n">
        <v>6800</v>
      </c>
      <c r="M54" s="73" t="n">
        <v>1</v>
      </c>
      <c r="N54" s="73" t="n">
        <v>10616</v>
      </c>
      <c r="O54" s="73" t="n">
        <v>6833</v>
      </c>
      <c r="P54" s="73" t="n">
        <v>2908</v>
      </c>
      <c r="Q54" s="73" t="n">
        <v>0</v>
      </c>
      <c r="R54" s="73" t="n">
        <v>1121</v>
      </c>
      <c r="T54" s="72" t="s">
        <v>195</v>
      </c>
      <c r="U54" s="73" t="n">
        <v>93861</v>
      </c>
      <c r="V54" s="73" t="n">
        <v>12523</v>
      </c>
      <c r="W54" s="73" t="n">
        <v>1066</v>
      </c>
      <c r="X54" s="73" t="n">
        <v>34</v>
      </c>
      <c r="Y54" s="73" t="n">
        <v>23382</v>
      </c>
      <c r="Z54" s="73" t="n">
        <v>1918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3189</v>
      </c>
      <c r="AG54" s="73" t="n">
        <v>897</v>
      </c>
      <c r="AH54" s="73" t="n">
        <v>53944</v>
      </c>
      <c r="AI54" s="74" t="n">
        <v>345831</v>
      </c>
      <c r="AK54" s="313"/>
    </row>
    <row r="55" customFormat="false" ht="12.75" hidden="false" customHeight="false" outlineLevel="0" collapsed="false">
      <c r="A55" s="72" t="s">
        <v>196</v>
      </c>
      <c r="B55" s="73" t="n">
        <v>6767</v>
      </c>
      <c r="C55" s="73" t="n">
        <v>15905</v>
      </c>
      <c r="D55" s="73" t="n">
        <v>3746</v>
      </c>
      <c r="E55" s="73" t="n">
        <v>6856</v>
      </c>
      <c r="F55" s="73" t="n">
        <v>37974</v>
      </c>
      <c r="G55" s="73" t="n">
        <v>4468</v>
      </c>
      <c r="H55" s="73" t="n">
        <v>25099</v>
      </c>
      <c r="I55" s="73" t="n">
        <v>36134</v>
      </c>
      <c r="J55" s="73" t="n">
        <v>2829</v>
      </c>
      <c r="K55" s="73" t="n">
        <v>99</v>
      </c>
      <c r="L55" s="73" t="n">
        <v>8980</v>
      </c>
      <c r="M55" s="73" t="n">
        <v>1</v>
      </c>
      <c r="N55" s="73" t="n">
        <v>13841</v>
      </c>
      <c r="O55" s="73" t="n">
        <v>9373</v>
      </c>
      <c r="P55" s="73" t="n">
        <v>3783</v>
      </c>
      <c r="Q55" s="73" t="n">
        <v>0</v>
      </c>
      <c r="R55" s="73" t="n">
        <v>1440</v>
      </c>
      <c r="T55" s="72" t="s">
        <v>196</v>
      </c>
      <c r="U55" s="73" t="n">
        <v>123501</v>
      </c>
      <c r="V55" s="73" t="n">
        <v>16725</v>
      </c>
      <c r="W55" s="73" t="n">
        <v>1422</v>
      </c>
      <c r="X55" s="73" t="n">
        <v>45</v>
      </c>
      <c r="Y55" s="73" t="n">
        <v>29766</v>
      </c>
      <c r="Z55" s="73" t="n">
        <v>2490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1227</v>
      </c>
      <c r="AG55" s="73" t="n">
        <v>1183</v>
      </c>
      <c r="AH55" s="73" t="n">
        <v>82343</v>
      </c>
      <c r="AI55" s="74" t="n">
        <v>469650</v>
      </c>
      <c r="AK55" s="313"/>
    </row>
    <row r="56" customFormat="false" ht="12.75" hidden="false" customHeight="false" outlineLevel="0" collapsed="false">
      <c r="A56" s="72" t="s">
        <v>197</v>
      </c>
      <c r="B56" s="73" t="n">
        <v>8591</v>
      </c>
      <c r="C56" s="73" t="n">
        <v>21086</v>
      </c>
      <c r="D56" s="73" t="n">
        <v>4955</v>
      </c>
      <c r="E56" s="73" t="n">
        <v>8866</v>
      </c>
      <c r="F56" s="73" t="n">
        <v>50147</v>
      </c>
      <c r="G56" s="73" t="n">
        <v>5644</v>
      </c>
      <c r="H56" s="73" t="n">
        <v>33149</v>
      </c>
      <c r="I56" s="73" t="n">
        <v>46005</v>
      </c>
      <c r="J56" s="73" t="n">
        <v>3739</v>
      </c>
      <c r="K56" s="73" t="n">
        <v>128</v>
      </c>
      <c r="L56" s="73" t="n">
        <v>11174</v>
      </c>
      <c r="M56" s="73" t="n">
        <v>1</v>
      </c>
      <c r="N56" s="73" t="n">
        <v>18104</v>
      </c>
      <c r="O56" s="73" t="n">
        <v>11775</v>
      </c>
      <c r="P56" s="73" t="n">
        <v>4872</v>
      </c>
      <c r="Q56" s="73" t="n">
        <v>0</v>
      </c>
      <c r="R56" s="73" t="n">
        <v>1860</v>
      </c>
      <c r="T56" s="72" t="s">
        <v>197</v>
      </c>
      <c r="U56" s="73" t="n">
        <v>158539</v>
      </c>
      <c r="V56" s="73" t="n">
        <v>20966</v>
      </c>
      <c r="W56" s="73" t="n">
        <v>1457</v>
      </c>
      <c r="X56" s="73" t="n">
        <v>58</v>
      </c>
      <c r="Y56" s="73" t="n">
        <v>39023</v>
      </c>
      <c r="Z56" s="73" t="n">
        <v>3208</v>
      </c>
      <c r="AA56" s="73" t="n">
        <v>228</v>
      </c>
      <c r="AB56" s="73" t="n">
        <v>0</v>
      </c>
      <c r="AC56" s="73" t="n">
        <v>1838</v>
      </c>
      <c r="AD56" s="73" t="n">
        <v>1766</v>
      </c>
      <c r="AE56" s="73" t="n">
        <v>896</v>
      </c>
      <c r="AF56" s="73" t="n">
        <v>39845</v>
      </c>
      <c r="AG56" s="73" t="n">
        <v>1483</v>
      </c>
      <c r="AH56" s="73" t="n">
        <v>103685</v>
      </c>
      <c r="AI56" s="74" t="n">
        <v>603088</v>
      </c>
      <c r="AK56" s="313"/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T57" s="96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2"/>
    </row>
    <row r="59" customFormat="false" ht="12.75" hidden="false" customHeight="false" outlineLevel="0" collapsed="false">
      <c r="A59" s="99" t="s">
        <v>564</v>
      </c>
      <c r="B59" s="99"/>
      <c r="C59" s="99"/>
      <c r="T59" s="99" t="s">
        <v>564</v>
      </c>
      <c r="U59" s="99"/>
      <c r="V59" s="99"/>
    </row>
    <row r="60" customFormat="false" ht="12.75" hidden="false" customHeight="false" outlineLevel="0" collapsed="false">
      <c r="A60" s="99" t="s">
        <v>39</v>
      </c>
      <c r="B60" s="99"/>
      <c r="C60" s="99"/>
      <c r="T60" s="99" t="s">
        <v>39</v>
      </c>
      <c r="U60" s="99"/>
      <c r="V60" s="99"/>
    </row>
    <row r="61" customFormat="false" ht="12.75" hidden="false" customHeight="false" outlineLevel="0" collapsed="false">
      <c r="A61" s="99" t="s">
        <v>210</v>
      </c>
      <c r="B61" s="99"/>
      <c r="C61" s="99"/>
      <c r="T61" s="99" t="s">
        <v>210</v>
      </c>
      <c r="U61" s="99"/>
      <c r="V61" s="99"/>
    </row>
    <row r="62" customFormat="false" ht="15.75" hidden="false" customHeight="false" outlineLevel="0" collapsed="false">
      <c r="R62" s="314" t="s">
        <v>63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15" t="s">
        <v>640</v>
      </c>
      <c r="B1" s="315"/>
      <c r="C1" s="315"/>
      <c r="D1" s="315"/>
    </row>
    <row r="2" customFormat="false" ht="18" hidden="false" customHeight="false" outlineLevel="0" collapsed="false">
      <c r="A2" s="315" t="s">
        <v>1</v>
      </c>
      <c r="B2" s="315"/>
      <c r="C2" s="315"/>
      <c r="D2" s="315"/>
    </row>
    <row r="3" customFormat="false" ht="18" hidden="false" customHeight="false" outlineLevel="0" collapsed="false">
      <c r="A3" s="315" t="s">
        <v>641</v>
      </c>
      <c r="B3" s="315"/>
      <c r="C3" s="315"/>
      <c r="D3" s="315"/>
    </row>
    <row r="4" customFormat="false" ht="18" hidden="false" customHeight="false" outlineLevel="0" collapsed="false">
      <c r="A4" s="76" t="s">
        <v>533</v>
      </c>
      <c r="B4" s="76"/>
      <c r="C4" s="76"/>
      <c r="D4" s="76"/>
    </row>
    <row r="5" customFormat="false" ht="18" hidden="false" customHeight="false" outlineLevel="0" collapsed="false">
      <c r="A5" s="77" t="s">
        <v>642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16" t="s">
        <v>539</v>
      </c>
      <c r="B7" s="317" t="s">
        <v>643</v>
      </c>
      <c r="C7" s="317" t="s">
        <v>644</v>
      </c>
      <c r="D7" s="318" t="s">
        <v>645</v>
      </c>
    </row>
    <row r="8" customFormat="false" ht="12.75" hidden="false" customHeight="true" outlineLevel="0" collapsed="false">
      <c r="A8" s="316"/>
      <c r="B8" s="317"/>
      <c r="C8" s="317"/>
      <c r="D8" s="318"/>
    </row>
    <row r="9" customFormat="false" ht="40.5" hidden="false" customHeight="true" outlineLevel="0" collapsed="false">
      <c r="A9" s="316"/>
      <c r="B9" s="317"/>
      <c r="C9" s="317"/>
      <c r="D9" s="318"/>
    </row>
    <row r="10" customFormat="false" ht="16.5" hidden="false" customHeight="true" outlineLevel="0" collapsed="false">
      <c r="A10" s="316"/>
      <c r="B10" s="317"/>
      <c r="C10" s="317"/>
      <c r="D10" s="31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2</v>
      </c>
    </row>
    <row r="13" customFormat="false" ht="12.75" hidden="false" customHeight="false" outlineLevel="0" collapsed="false">
      <c r="A13" s="301" t="s">
        <v>198</v>
      </c>
      <c r="B13" s="302" t="n">
        <v>626246</v>
      </c>
      <c r="C13" s="302" t="n">
        <v>39571</v>
      </c>
      <c r="D13" s="319" t="n">
        <v>6.31876291425414</v>
      </c>
    </row>
    <row r="14" customFormat="false" ht="12.75" hidden="false" customHeight="false" outlineLevel="0" collapsed="false">
      <c r="A14" s="304" t="s">
        <v>204</v>
      </c>
      <c r="B14" s="305" t="n">
        <v>578802</v>
      </c>
      <c r="C14" s="305" t="n">
        <v>24242</v>
      </c>
      <c r="D14" s="320" t="n">
        <v>4.18830619106361</v>
      </c>
    </row>
    <row r="16" customFormat="false" ht="12.75" hidden="false" customHeight="false" outlineLevel="0" collapsed="false">
      <c r="A16" s="94" t="s">
        <v>563</v>
      </c>
    </row>
    <row r="17" customFormat="false" ht="12.75" hidden="false" customHeight="false" outlineLevel="0" collapsed="false">
      <c r="A17" s="301" t="s">
        <v>198</v>
      </c>
      <c r="B17" s="302" t="n">
        <v>790804</v>
      </c>
      <c r="C17" s="302" t="n">
        <v>26768</v>
      </c>
      <c r="D17" s="319" t="n">
        <v>3.38490953510604</v>
      </c>
    </row>
    <row r="18" customFormat="false" ht="12.75" hidden="false" customHeight="false" outlineLevel="0" collapsed="false">
      <c r="A18" s="304" t="s">
        <v>204</v>
      </c>
      <c r="B18" s="305" t="n">
        <v>1106772</v>
      </c>
      <c r="C18" s="305" t="n">
        <v>32367</v>
      </c>
      <c r="D18" s="320" t="n">
        <v>2.92445056434388</v>
      </c>
    </row>
    <row r="20" customFormat="false" ht="12.75" hidden="false" customHeight="false" outlineLevel="0" collapsed="false">
      <c r="A20" s="94" t="s">
        <v>192</v>
      </c>
    </row>
    <row r="21" customFormat="false" ht="12.75" hidden="false" customHeight="false" outlineLevel="0" collapsed="false">
      <c r="A21" s="72" t="s">
        <v>193</v>
      </c>
      <c r="B21" s="73" t="n">
        <v>185530</v>
      </c>
      <c r="C21" s="73" t="n">
        <v>7404</v>
      </c>
      <c r="D21" s="321" t="n">
        <v>3.99072926211394</v>
      </c>
    </row>
    <row r="22" customFormat="false" ht="12.75" hidden="false" customHeight="false" outlineLevel="0" collapsed="false">
      <c r="A22" s="72" t="s">
        <v>194</v>
      </c>
      <c r="B22" s="73" t="n">
        <v>512621</v>
      </c>
      <c r="C22" s="73" t="n">
        <v>19010</v>
      </c>
      <c r="D22" s="321" t="n">
        <v>3.70839275019947</v>
      </c>
    </row>
    <row r="23" customFormat="false" ht="12.75" hidden="false" customHeight="false" outlineLevel="0" collapsed="false">
      <c r="A23" s="72" t="s">
        <v>195</v>
      </c>
      <c r="B23" s="73" t="n">
        <v>727600</v>
      </c>
      <c r="C23" s="73" t="n">
        <v>27958</v>
      </c>
      <c r="D23" s="321" t="n">
        <v>3.84249587685542</v>
      </c>
    </row>
    <row r="24" customFormat="false" ht="12.75" hidden="false" customHeight="false" outlineLevel="0" collapsed="false">
      <c r="A24" s="72" t="s">
        <v>196</v>
      </c>
      <c r="B24" s="73" t="n">
        <v>962602</v>
      </c>
      <c r="C24" s="73" t="n">
        <v>35576</v>
      </c>
      <c r="D24" s="321" t="n">
        <v>3.69581613169306</v>
      </c>
    </row>
    <row r="25" customFormat="false" ht="12.75" hidden="false" customHeight="false" outlineLevel="0" collapsed="false">
      <c r="A25" s="72" t="s">
        <v>197</v>
      </c>
      <c r="B25" s="73" t="n">
        <v>1215145</v>
      </c>
      <c r="C25" s="73" t="n">
        <v>44830</v>
      </c>
      <c r="D25" s="321" t="n">
        <v>3.68927165070835</v>
      </c>
    </row>
    <row r="26" customFormat="false" ht="12.75" hidden="false" customHeight="false" outlineLevel="0" collapsed="false">
      <c r="A26" s="301" t="s">
        <v>198</v>
      </c>
      <c r="B26" s="302" t="n">
        <v>1473621</v>
      </c>
      <c r="C26" s="302" t="n">
        <v>47519</v>
      </c>
      <c r="D26" s="319" t="n">
        <v>3.22464188553231</v>
      </c>
    </row>
    <row r="27" customFormat="false" ht="12.75" hidden="false" customHeight="false" outlineLevel="0" collapsed="false">
      <c r="A27" s="72" t="s">
        <v>199</v>
      </c>
      <c r="B27" s="73" t="n">
        <v>175972</v>
      </c>
      <c r="C27" s="73" t="n">
        <v>5033</v>
      </c>
      <c r="D27" s="321" t="n">
        <v>2.86011410906281</v>
      </c>
    </row>
    <row r="28" customFormat="false" ht="12.75" hidden="false" customHeight="false" outlineLevel="0" collapsed="false">
      <c r="A28" s="72" t="s">
        <v>200</v>
      </c>
      <c r="B28" s="73" t="n">
        <v>353648</v>
      </c>
      <c r="C28" s="73" t="n">
        <v>9313</v>
      </c>
      <c r="D28" s="321" t="n">
        <v>2.63340949192417</v>
      </c>
    </row>
    <row r="29" customFormat="false" ht="12.75" hidden="false" customHeight="false" outlineLevel="0" collapsed="false">
      <c r="A29" s="72" t="s">
        <v>201</v>
      </c>
      <c r="B29" s="73" t="n">
        <v>536226</v>
      </c>
      <c r="C29" s="73" t="n">
        <v>12824</v>
      </c>
      <c r="D29" s="321" t="n">
        <v>2.39152894488518</v>
      </c>
    </row>
    <row r="30" customFormat="false" ht="12.75" hidden="false" customHeight="false" outlineLevel="0" collapsed="false">
      <c r="A30" s="72" t="s">
        <v>202</v>
      </c>
      <c r="B30" s="73" t="n">
        <v>707300</v>
      </c>
      <c r="C30" s="73" t="n">
        <v>17039</v>
      </c>
      <c r="D30" s="321" t="n">
        <v>2.40902021772939</v>
      </c>
    </row>
    <row r="31" customFormat="false" ht="12.75" hidden="false" customHeight="false" outlineLevel="0" collapsed="false">
      <c r="A31" s="72" t="s">
        <v>203</v>
      </c>
      <c r="B31" s="73" t="n">
        <v>905845</v>
      </c>
      <c r="C31" s="73" t="n">
        <v>22641</v>
      </c>
      <c r="D31" s="321" t="n">
        <v>2.49943422991792</v>
      </c>
    </row>
    <row r="32" customFormat="false" ht="12.75" hidden="false" customHeight="false" outlineLevel="0" collapsed="false">
      <c r="A32" s="301" t="s">
        <v>204</v>
      </c>
      <c r="B32" s="302" t="n">
        <v>1251563</v>
      </c>
      <c r="C32" s="302" t="n">
        <v>33382</v>
      </c>
      <c r="D32" s="319" t="n">
        <v>2.66722490198256</v>
      </c>
    </row>
    <row r="34" customFormat="false" ht="12.75" hidden="false" customHeight="false" outlineLevel="0" collapsed="false">
      <c r="A34" s="94" t="s">
        <v>205</v>
      </c>
    </row>
    <row r="35" customFormat="false" ht="12.75" hidden="false" customHeight="false" outlineLevel="0" collapsed="false">
      <c r="A35" s="72" t="s">
        <v>193</v>
      </c>
      <c r="B35" s="73" t="n">
        <v>180948</v>
      </c>
      <c r="C35" s="73" t="n">
        <v>5968</v>
      </c>
      <c r="D35" s="321" t="n">
        <v>3.29818511395539</v>
      </c>
    </row>
    <row r="36" customFormat="false" ht="12.75" hidden="false" customHeight="false" outlineLevel="0" collapsed="false">
      <c r="A36" s="72" t="s">
        <v>194</v>
      </c>
      <c r="B36" s="73" t="n">
        <v>328334</v>
      </c>
      <c r="C36" s="73" t="n">
        <v>12283</v>
      </c>
      <c r="D36" s="321" t="n">
        <v>3.74100763247181</v>
      </c>
    </row>
    <row r="37" customFormat="false" ht="12.75" hidden="false" customHeight="false" outlineLevel="0" collapsed="false">
      <c r="A37" s="72" t="s">
        <v>195</v>
      </c>
      <c r="B37" s="73" t="n">
        <v>674373</v>
      </c>
      <c r="C37" s="73" t="n">
        <v>22249</v>
      </c>
      <c r="D37" s="321" t="n">
        <v>3.2992127502139</v>
      </c>
    </row>
    <row r="38" customFormat="false" ht="12.75" hidden="false" customHeight="false" outlineLevel="0" collapsed="false">
      <c r="A38" s="72" t="s">
        <v>196</v>
      </c>
      <c r="B38" s="73" t="n">
        <v>852718</v>
      </c>
      <c r="C38" s="73" t="n">
        <v>28504</v>
      </c>
      <c r="D38" s="321" t="n">
        <v>3.34272291660314</v>
      </c>
    </row>
    <row r="39" customFormat="false" ht="12.75" hidden="false" customHeight="false" outlineLevel="0" collapsed="false">
      <c r="A39" s="72" t="s">
        <v>197</v>
      </c>
      <c r="B39" s="73" t="n">
        <v>999321</v>
      </c>
      <c r="C39" s="73" t="n">
        <v>34054</v>
      </c>
      <c r="D39" s="321" t="n">
        <v>3.4077138376958</v>
      </c>
    </row>
    <row r="40" customFormat="false" ht="12.75" hidden="false" customHeight="false" outlineLevel="0" collapsed="false">
      <c r="A40" s="301" t="s">
        <v>198</v>
      </c>
      <c r="B40" s="302" t="n">
        <v>1281605</v>
      </c>
      <c r="C40" s="302" t="n">
        <v>61840</v>
      </c>
      <c r="D40" s="319" t="n">
        <v>4.82519965199886</v>
      </c>
    </row>
    <row r="41" customFormat="false" ht="12.75" hidden="false" customHeight="false" outlineLevel="0" collapsed="false">
      <c r="A41" s="307" t="s">
        <v>199</v>
      </c>
      <c r="B41" s="73" t="n">
        <v>193490</v>
      </c>
      <c r="C41" s="73" t="n">
        <v>9721</v>
      </c>
      <c r="D41" s="321" t="n">
        <v>5.02403224972867</v>
      </c>
    </row>
    <row r="42" customFormat="false" ht="12.75" hidden="false" customHeight="false" outlineLevel="0" collapsed="false">
      <c r="A42" s="307" t="s">
        <v>200</v>
      </c>
      <c r="B42" s="73" t="n">
        <v>399917</v>
      </c>
      <c r="C42" s="73" t="n">
        <v>18146</v>
      </c>
      <c r="D42" s="321" t="n">
        <v>4.53744151911522</v>
      </c>
    </row>
    <row r="43" customFormat="false" ht="12.75" hidden="false" customHeight="false" outlineLevel="0" collapsed="false">
      <c r="A43" s="307" t="s">
        <v>201</v>
      </c>
      <c r="B43" s="73" t="n">
        <v>738034</v>
      </c>
      <c r="C43" s="73" t="n">
        <v>29087</v>
      </c>
      <c r="D43" s="321" t="n">
        <v>3.94114634285141</v>
      </c>
    </row>
    <row r="44" customFormat="false" ht="12.75" hidden="false" customHeight="false" outlineLevel="0" collapsed="false">
      <c r="A44" s="307" t="s">
        <v>202</v>
      </c>
      <c r="B44" s="73" t="n">
        <v>872596</v>
      </c>
      <c r="C44" s="73" t="n">
        <v>40391</v>
      </c>
      <c r="D44" s="321" t="n">
        <v>4.62883167009704</v>
      </c>
    </row>
    <row r="45" customFormat="false" ht="12.75" hidden="false" customHeight="false" outlineLevel="0" collapsed="false">
      <c r="A45" s="307" t="s">
        <v>203</v>
      </c>
      <c r="B45" s="73" t="n">
        <v>1137597</v>
      </c>
      <c r="C45" s="73" t="n">
        <v>53897</v>
      </c>
      <c r="D45" s="321" t="n">
        <v>4.73779378813411</v>
      </c>
    </row>
    <row r="46" customFormat="false" ht="12.75" hidden="false" customHeight="false" outlineLevel="0" collapsed="false">
      <c r="A46" s="301" t="s">
        <v>204</v>
      </c>
      <c r="B46" s="302" t="n">
        <v>1435672</v>
      </c>
      <c r="C46" s="302" t="n">
        <v>53969</v>
      </c>
      <c r="D46" s="319" t="n">
        <v>3.75914554299311</v>
      </c>
    </row>
    <row r="47" customFormat="false" ht="12.75" hidden="false" customHeight="false" outlineLevel="0" collapsed="false">
      <c r="A47" s="307"/>
      <c r="D47" s="321"/>
    </row>
    <row r="48" customFormat="false" ht="12.75" hidden="false" customHeight="false" outlineLevel="0" collapsed="false">
      <c r="A48" s="94" t="s">
        <v>206</v>
      </c>
      <c r="D48" s="321"/>
    </row>
    <row r="49" customFormat="false" ht="12.75" hidden="false" customHeight="false" outlineLevel="0" collapsed="false">
      <c r="A49" s="72" t="s">
        <v>207</v>
      </c>
      <c r="B49" s="73" t="n">
        <v>230340</v>
      </c>
      <c r="C49" s="73" t="n">
        <v>7842</v>
      </c>
      <c r="D49" s="321" t="n">
        <v>3.4045324303204</v>
      </c>
    </row>
    <row r="50" customFormat="false" ht="12.75" hidden="false" customHeight="false" outlineLevel="0" collapsed="false">
      <c r="A50" s="72" t="s">
        <v>208</v>
      </c>
      <c r="B50" s="73" t="n">
        <v>436225</v>
      </c>
      <c r="C50" s="73" t="n">
        <v>14857</v>
      </c>
      <c r="D50" s="321" t="n">
        <v>3.40581122127343</v>
      </c>
    </row>
    <row r="51" customFormat="false" ht="12.75" hidden="false" customHeight="false" outlineLevel="0" collapsed="false">
      <c r="A51" s="72" t="s">
        <v>195</v>
      </c>
      <c r="B51" s="73" t="n">
        <v>689669</v>
      </c>
      <c r="C51" s="73" t="n">
        <v>28350</v>
      </c>
      <c r="D51" s="321" t="n">
        <v>4.110667581115</v>
      </c>
    </row>
    <row r="52" customFormat="false" ht="12.75" hidden="false" customHeight="false" outlineLevel="0" collapsed="false">
      <c r="A52" s="72" t="s">
        <v>196</v>
      </c>
      <c r="B52" s="73" t="n">
        <v>946622</v>
      </c>
      <c r="C52" s="73" t="n">
        <v>44630</v>
      </c>
      <c r="D52" s="321" t="n">
        <v>4.71465907194213</v>
      </c>
    </row>
    <row r="53" customFormat="false" ht="12.75" hidden="false" customHeight="false" outlineLevel="0" collapsed="false">
      <c r="A53" s="72" t="s">
        <v>197</v>
      </c>
      <c r="B53" s="73" t="n">
        <v>1256671</v>
      </c>
      <c r="C53" s="73" t="n">
        <v>70243</v>
      </c>
      <c r="D53" s="321" t="n">
        <v>5.58960937269978</v>
      </c>
    </row>
    <row r="54" customFormat="false" ht="13.5" hidden="false" customHeight="false" outlineLevel="0" collapsed="false">
      <c r="A54" s="96"/>
      <c r="B54" s="111"/>
      <c r="C54" s="111"/>
      <c r="D54" s="112"/>
    </row>
    <row r="56" customFormat="false" ht="12.75" hidden="false" customHeight="false" outlineLevel="0" collapsed="false">
      <c r="A56" s="99" t="s">
        <v>564</v>
      </c>
      <c r="B56" s="99"/>
    </row>
    <row r="57" customFormat="false" ht="12.75" hidden="false" customHeight="false" outlineLevel="0" collapsed="false">
      <c r="A57" s="99" t="s">
        <v>39</v>
      </c>
      <c r="B57" s="99"/>
    </row>
    <row r="58" customFormat="false" ht="12.75" hidden="false" customHeight="false" outlineLevel="0" collapsed="false">
      <c r="A58" s="99" t="s">
        <v>210</v>
      </c>
      <c r="B58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30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60.13"/>
    <col collapsed="false" customWidth="true" hidden="true" outlineLevel="0" max="3" min="2" style="322" width="38.41"/>
    <col collapsed="false" customWidth="true" hidden="false" outlineLevel="0" max="7" min="4" style="322" width="45.7"/>
  </cols>
  <sheetData>
    <row r="1" customFormat="false" ht="45" hidden="false" customHeight="false" outlineLevel="0" collapsed="false">
      <c r="A1" s="261" t="s">
        <v>646</v>
      </c>
      <c r="B1" s="261"/>
      <c r="C1" s="261"/>
      <c r="D1" s="261"/>
      <c r="E1" s="261"/>
      <c r="F1" s="261"/>
      <c r="G1" s="261"/>
    </row>
    <row r="2" customFormat="false" ht="4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</row>
    <row r="3" customFormat="false" ht="45" hidden="false" customHeight="false" outlineLevel="0" collapsed="false">
      <c r="A3" s="261" t="s">
        <v>647</v>
      </c>
      <c r="B3" s="261"/>
      <c r="C3" s="261"/>
      <c r="D3" s="261"/>
      <c r="E3" s="261"/>
      <c r="F3" s="261"/>
      <c r="G3" s="261"/>
    </row>
    <row r="4" customFormat="false" ht="45" hidden="false" customHeight="false" outlineLevel="0" collapsed="false">
      <c r="A4" s="261" t="s">
        <v>648</v>
      </c>
      <c r="B4" s="261"/>
      <c r="C4" s="261"/>
      <c r="D4" s="261"/>
      <c r="E4" s="261"/>
      <c r="F4" s="261"/>
      <c r="G4" s="261"/>
    </row>
    <row r="5" customFormat="false" ht="45" hidden="false" customHeight="false" outlineLevel="0" collapsed="false">
      <c r="A5" s="294" t="s">
        <v>518</v>
      </c>
      <c r="B5" s="294"/>
      <c r="C5" s="294"/>
      <c r="D5" s="294"/>
      <c r="E5" s="294"/>
      <c r="F5" s="294"/>
      <c r="G5" s="294"/>
    </row>
    <row r="6" customFormat="false" ht="45" hidden="false" customHeight="true" outlineLevel="0" collapsed="false">
      <c r="A6" s="294" t="s">
        <v>519</v>
      </c>
      <c r="B6" s="294"/>
      <c r="C6" s="294"/>
      <c r="D6" s="294"/>
      <c r="E6" s="294"/>
      <c r="F6" s="294"/>
      <c r="G6" s="294"/>
    </row>
    <row r="7" customFormat="false" ht="45" hidden="false" customHeight="true" outlineLevel="0" collapsed="false">
      <c r="A7" s="294" t="s">
        <v>649</v>
      </c>
      <c r="B7" s="294"/>
      <c r="C7" s="294"/>
      <c r="D7" s="294"/>
      <c r="E7" s="294"/>
      <c r="F7" s="294"/>
      <c r="G7" s="294"/>
    </row>
    <row r="8" customFormat="false" ht="45.75" hidden="false" customHeight="false" outlineLevel="0" collapsed="false">
      <c r="A8" s="263"/>
      <c r="B8" s="263"/>
      <c r="C8" s="263"/>
      <c r="D8" s="263"/>
      <c r="E8" s="263"/>
      <c r="F8" s="263"/>
      <c r="G8" s="263"/>
    </row>
    <row r="9" customFormat="false" ht="39.95" hidden="false" customHeight="true" outlineLevel="0" collapsed="false">
      <c r="A9" s="47" t="s">
        <v>116</v>
      </c>
      <c r="B9" s="270"/>
      <c r="C9" s="270"/>
      <c r="D9" s="295" t="s">
        <v>520</v>
      </c>
      <c r="E9" s="295"/>
      <c r="F9" s="295"/>
      <c r="G9" s="295"/>
    </row>
    <row r="10" customFormat="false" ht="39.95" hidden="false" customHeight="true" outlineLevel="0" collapsed="false">
      <c r="A10" s="47"/>
      <c r="B10" s="270"/>
      <c r="C10" s="270"/>
      <c r="D10" s="295" t="s">
        <v>650</v>
      </c>
      <c r="E10" s="295"/>
      <c r="F10" s="295"/>
      <c r="G10" s="295"/>
    </row>
    <row r="11" customFormat="false" ht="39.95" hidden="false" customHeight="true" outlineLevel="0" collapsed="false">
      <c r="A11" s="47"/>
      <c r="B11" s="270"/>
      <c r="C11" s="270"/>
      <c r="D11" s="270" t="s">
        <v>4</v>
      </c>
      <c r="E11" s="270"/>
      <c r="F11" s="258"/>
      <c r="G11" s="258"/>
    </row>
    <row r="12" customFormat="false" ht="39.95" hidden="false" customHeight="true" outlineLevel="0" collapsed="false">
      <c r="A12" s="47"/>
      <c r="B12" s="270" t="s">
        <v>521</v>
      </c>
      <c r="C12" s="270"/>
      <c r="D12" s="258" t="s">
        <v>522</v>
      </c>
      <c r="E12" s="258" t="s">
        <v>523</v>
      </c>
      <c r="F12" s="258" t="s">
        <v>524</v>
      </c>
      <c r="G12" s="258" t="s">
        <v>241</v>
      </c>
    </row>
    <row r="13" customFormat="false" ht="39.95" hidden="false" customHeight="true" outlineLevel="0" collapsed="false">
      <c r="A13" s="47"/>
      <c r="B13" s="258" t="s">
        <v>522</v>
      </c>
      <c r="C13" s="258" t="s">
        <v>522</v>
      </c>
      <c r="D13" s="258" t="s">
        <v>525</v>
      </c>
      <c r="E13" s="258" t="s">
        <v>380</v>
      </c>
      <c r="F13" s="258" t="s">
        <v>526</v>
      </c>
      <c r="G13" s="258" t="s">
        <v>526</v>
      </c>
    </row>
    <row r="14" customFormat="false" ht="39.95" hidden="false" customHeight="true" outlineLevel="0" collapsed="false">
      <c r="A14" s="47"/>
      <c r="B14" s="270" t="s">
        <v>525</v>
      </c>
      <c r="C14" s="270" t="s">
        <v>527</v>
      </c>
      <c r="D14" s="270" t="s">
        <v>528</v>
      </c>
      <c r="E14" s="270" t="s">
        <v>529</v>
      </c>
      <c r="F14" s="270" t="s">
        <v>530</v>
      </c>
      <c r="G14" s="270" t="s">
        <v>530</v>
      </c>
    </row>
    <row r="15" customFormat="false" ht="12.75" hidden="false" customHeight="false" outlineLevel="0" collapsed="false">
      <c r="B15" s="323"/>
      <c r="C15" s="323"/>
      <c r="D15" s="323"/>
      <c r="E15" s="323"/>
      <c r="F15" s="323"/>
      <c r="G15" s="323"/>
    </row>
    <row r="16" customFormat="false" ht="44.25" hidden="false" customHeight="false" outlineLevel="0" collapsed="false">
      <c r="A16" s="273" t="s">
        <v>467</v>
      </c>
      <c r="B16" s="324" t="n">
        <v>10.9319531037385</v>
      </c>
      <c r="C16" s="324" t="n">
        <v>9.93706044950414</v>
      </c>
      <c r="D16" s="324" t="n">
        <v>10.7568204816219</v>
      </c>
      <c r="E16" s="324" t="n">
        <v>13.2451378055122</v>
      </c>
      <c r="F16" s="324" t="n">
        <v>17.3442567898687</v>
      </c>
      <c r="G16" s="324" t="n">
        <v>10.8185740301141</v>
      </c>
    </row>
    <row r="17" customFormat="false" ht="12.75" hidden="false" customHeight="false" outlineLevel="0" collapsed="false">
      <c r="B17" s="323"/>
      <c r="C17" s="323"/>
      <c r="D17" s="323"/>
      <c r="E17" s="323"/>
      <c r="F17" s="323"/>
      <c r="G17" s="323"/>
    </row>
    <row r="18" customFormat="false" ht="35.25" hidden="false" customHeight="false" outlineLevel="0" collapsed="false">
      <c r="A18" s="268" t="s">
        <v>468</v>
      </c>
      <c r="B18" s="325" t="n">
        <v>3.08497136488172</v>
      </c>
      <c r="C18" s="325" t="n">
        <v>4.54022979196868</v>
      </c>
      <c r="D18" s="325" t="n">
        <v>3.3411429459143</v>
      </c>
      <c r="E18" s="325" t="n">
        <v>3.73638412203155</v>
      </c>
      <c r="F18" s="325" t="n">
        <v>12.1550932274927</v>
      </c>
      <c r="G18" s="325" t="n">
        <v>3.3692466569579</v>
      </c>
    </row>
    <row r="19" customFormat="false" ht="35.25" hidden="false" customHeight="false" outlineLevel="0" collapsed="false">
      <c r="A19" s="268" t="s">
        <v>469</v>
      </c>
      <c r="B19" s="325" t="n">
        <v>7.43500400981094</v>
      </c>
      <c r="C19" s="325" t="n">
        <v>4.91204348890568</v>
      </c>
      <c r="D19" s="325" t="n">
        <v>6.99088303892825</v>
      </c>
      <c r="E19" s="325" t="n">
        <v>9.03657479632519</v>
      </c>
      <c r="F19" s="325" t="n">
        <v>4.50537118909225</v>
      </c>
      <c r="G19" s="325" t="n">
        <v>7.02304236061292</v>
      </c>
    </row>
    <row r="20" customFormat="false" ht="35.25" hidden="false" customHeight="false" outlineLevel="0" collapsed="false">
      <c r="A20" s="268" t="s">
        <v>470</v>
      </c>
      <c r="B20" s="325" t="n">
        <v>0.41197772904581</v>
      </c>
      <c r="C20" s="325" t="n">
        <v>0.484787168629777</v>
      </c>
      <c r="D20" s="325" t="n">
        <v>0.424794496779398</v>
      </c>
      <c r="E20" s="325" t="n">
        <v>0.472178887155486</v>
      </c>
      <c r="F20" s="325" t="n">
        <v>0.683792373283792</v>
      </c>
      <c r="G20" s="325" t="n">
        <v>0.426285012543285</v>
      </c>
    </row>
    <row r="21" customFormat="false" ht="12.75" hidden="false" customHeight="false" outlineLevel="0" collapsed="false">
      <c r="B21" s="323"/>
      <c r="C21" s="323"/>
      <c r="D21" s="323"/>
      <c r="E21" s="323"/>
      <c r="F21" s="323"/>
      <c r="G21" s="323"/>
    </row>
    <row r="22" customFormat="false" ht="44.25" hidden="false" customHeight="false" outlineLevel="0" collapsed="false">
      <c r="A22" s="273" t="s">
        <v>471</v>
      </c>
      <c r="B22" s="324" t="n">
        <v>3.74843962349089</v>
      </c>
      <c r="C22" s="324" t="n">
        <v>4.77227694398984</v>
      </c>
      <c r="D22" s="324" t="n">
        <v>3.9286674237431</v>
      </c>
      <c r="E22" s="324" t="n">
        <v>5.01327786444791</v>
      </c>
      <c r="F22" s="324" t="n">
        <v>3.97365423962677</v>
      </c>
      <c r="G22" s="324" t="n">
        <v>3.94892779179877</v>
      </c>
    </row>
    <row r="23" customFormat="false" ht="12.75" hidden="false" customHeight="false" outlineLevel="0" collapsed="false">
      <c r="B23" s="323"/>
      <c r="C23" s="323"/>
      <c r="D23" s="323"/>
      <c r="E23" s="323"/>
      <c r="F23" s="323"/>
      <c r="G23" s="323"/>
    </row>
    <row r="24" customFormat="false" ht="44.25" hidden="false" customHeight="false" outlineLevel="0" collapsed="false">
      <c r="A24" s="273" t="s">
        <v>472</v>
      </c>
      <c r="B24" s="324" t="n">
        <v>7.18351348024758</v>
      </c>
      <c r="C24" s="324" t="n">
        <v>5.1647835055143</v>
      </c>
      <c r="D24" s="324" t="n">
        <v>6.82815305787884</v>
      </c>
      <c r="E24" s="324" t="n">
        <v>8.23185994106431</v>
      </c>
      <c r="F24" s="324" t="n">
        <v>13.3706025502419</v>
      </c>
      <c r="G24" s="324" t="n">
        <v>6.86964623831533</v>
      </c>
    </row>
    <row r="25" customFormat="false" ht="12.75" hidden="false" customHeight="false" outlineLevel="0" collapsed="false">
      <c r="B25" s="323"/>
      <c r="C25" s="323"/>
      <c r="D25" s="323"/>
      <c r="E25" s="323"/>
      <c r="F25" s="323"/>
      <c r="G25" s="323"/>
    </row>
    <row r="26" customFormat="false" ht="35.25" hidden="false" customHeight="false" outlineLevel="0" collapsed="false">
      <c r="A26" s="268" t="s">
        <v>473</v>
      </c>
      <c r="B26" s="325" t="n">
        <v>0.205305301425772</v>
      </c>
      <c r="C26" s="325" t="n">
        <v>0.114154639541338</v>
      </c>
      <c r="D26" s="325" t="n">
        <v>0.189259897576888</v>
      </c>
      <c r="E26" s="325" t="n">
        <v>0.0579649852660773</v>
      </c>
      <c r="F26" s="325" t="n">
        <v>0.448567796874167</v>
      </c>
      <c r="G26" s="325" t="n">
        <v>0.187430894984954</v>
      </c>
    </row>
    <row r="27" customFormat="false" ht="35.25" hidden="false" customHeight="false" outlineLevel="0" collapsed="false">
      <c r="A27" s="268" t="s">
        <v>474</v>
      </c>
      <c r="B27" s="325" t="n">
        <v>0.445606478048681</v>
      </c>
      <c r="C27" s="325" t="n">
        <v>0.380485562154286</v>
      </c>
      <c r="D27" s="325" t="n">
        <v>0.434143134031941</v>
      </c>
      <c r="E27" s="325" t="n">
        <v>0.0700294678453805</v>
      </c>
      <c r="F27" s="325" t="n">
        <v>0.652064407163424</v>
      </c>
      <c r="G27" s="325" t="n">
        <v>0.427890377729856</v>
      </c>
    </row>
    <row r="28" customFormat="false" ht="12.75" hidden="false" customHeight="false" outlineLevel="0" collapsed="false">
      <c r="B28" s="323"/>
      <c r="C28" s="323"/>
      <c r="D28" s="323"/>
      <c r="E28" s="323"/>
      <c r="F28" s="323"/>
      <c r="G28" s="323"/>
    </row>
    <row r="29" customFormat="false" ht="44.25" hidden="false" customHeight="false" outlineLevel="0" collapsed="false">
      <c r="A29" s="273" t="s">
        <v>475</v>
      </c>
      <c r="B29" s="324" t="n">
        <v>6.94321230362467</v>
      </c>
      <c r="C29" s="324" t="n">
        <v>4.89845258290135</v>
      </c>
      <c r="D29" s="324" t="n">
        <v>6.58326982142379</v>
      </c>
      <c r="E29" s="324" t="n">
        <v>8.21979545848501</v>
      </c>
      <c r="F29" s="324" t="n">
        <v>13.1671059399527</v>
      </c>
      <c r="G29" s="324" t="n">
        <v>6.62918675557043</v>
      </c>
    </row>
    <row r="30" customFormat="false" ht="12.75" hidden="false" customHeight="false" outlineLevel="0" collapsed="false">
      <c r="B30" s="323"/>
      <c r="C30" s="323"/>
      <c r="D30" s="323"/>
      <c r="E30" s="323"/>
      <c r="F30" s="323"/>
      <c r="G30" s="323"/>
    </row>
    <row r="31" customFormat="false" ht="35.25" hidden="false" customHeight="false" outlineLevel="0" collapsed="false">
      <c r="A31" s="268" t="s">
        <v>476</v>
      </c>
      <c r="B31" s="325" t="n">
        <v>4.28688291394643</v>
      </c>
      <c r="C31" s="325" t="n">
        <v>2.71758314119628</v>
      </c>
      <c r="D31" s="325" t="n">
        <v>4.01063644361731</v>
      </c>
      <c r="E31" s="325" t="n">
        <v>2.32886115444618</v>
      </c>
      <c r="F31" s="325" t="n">
        <v>7.72521271641096</v>
      </c>
      <c r="G31" s="325" t="n">
        <v>3.98813426260724</v>
      </c>
    </row>
    <row r="32" customFormat="false" ht="35.25" hidden="false" customHeight="false" outlineLevel="0" collapsed="false">
      <c r="A32" s="279" t="s">
        <v>477</v>
      </c>
      <c r="B32" s="325" t="n">
        <v>2.59125993242734</v>
      </c>
      <c r="C32" s="325" t="n">
        <v>1.33691753816213</v>
      </c>
      <c r="D32" s="325" t="n">
        <v>2.37045593753942</v>
      </c>
      <c r="E32" s="325" t="n">
        <v>1.77278557808979</v>
      </c>
      <c r="F32" s="325" t="n">
        <v>1.14548898372501</v>
      </c>
      <c r="G32" s="325" t="n">
        <v>2.35646479381375</v>
      </c>
    </row>
    <row r="33" customFormat="false" ht="35.25" hidden="false" customHeight="false" outlineLevel="0" collapsed="false">
      <c r="A33" s="279" t="s">
        <v>478</v>
      </c>
      <c r="B33" s="325" t="n">
        <v>0</v>
      </c>
      <c r="C33" s="325" t="n">
        <v>0</v>
      </c>
      <c r="D33" s="325" t="n">
        <v>0</v>
      </c>
      <c r="E33" s="325" t="n">
        <v>0</v>
      </c>
      <c r="F33" s="325" t="n">
        <v>0</v>
      </c>
      <c r="G33" s="325" t="n">
        <v>0</v>
      </c>
    </row>
    <row r="34" customFormat="false" ht="35.25" hidden="false" customHeight="false" outlineLevel="0" collapsed="false">
      <c r="A34" s="279" t="s">
        <v>479</v>
      </c>
      <c r="B34" s="325" t="n">
        <v>0.00240844194036519</v>
      </c>
      <c r="C34" s="325" t="n">
        <v>0</v>
      </c>
      <c r="D34" s="325" t="n">
        <v>0.00198447986723461</v>
      </c>
      <c r="E34" s="325" t="n">
        <v>0</v>
      </c>
      <c r="F34" s="325" t="n">
        <v>0</v>
      </c>
      <c r="G34" s="325" t="n">
        <v>0.00194292993687745</v>
      </c>
    </row>
    <row r="35" customFormat="false" ht="35.25" hidden="false" customHeight="false" outlineLevel="0" collapsed="false">
      <c r="A35" s="279" t="s">
        <v>480</v>
      </c>
      <c r="B35" s="325" t="n">
        <v>0.377991227393972</v>
      </c>
      <c r="C35" s="325" t="n">
        <v>0.326690094823607</v>
      </c>
      <c r="D35" s="325" t="n">
        <v>0.368960603008158</v>
      </c>
      <c r="E35" s="325" t="n">
        <v>0.363737216155313</v>
      </c>
      <c r="F35" s="325" t="n">
        <v>1.076562712498</v>
      </c>
      <c r="G35" s="325" t="n">
        <v>0.370530138479336</v>
      </c>
    </row>
    <row r="36" customFormat="false" ht="35.25" hidden="false" customHeight="false" outlineLevel="0" collapsed="false">
      <c r="A36" s="279" t="s">
        <v>481</v>
      </c>
      <c r="B36" s="325" t="n">
        <v>0.0326034043571717</v>
      </c>
      <c r="C36" s="325" t="n">
        <v>0.0507453630128751</v>
      </c>
      <c r="D36" s="325" t="n">
        <v>0.0357969637589628</v>
      </c>
      <c r="E36" s="325" t="n">
        <v>0</v>
      </c>
      <c r="F36" s="325" t="n">
        <v>0</v>
      </c>
      <c r="G36" s="325" t="n">
        <v>0.0350474669382894</v>
      </c>
    </row>
    <row r="37" customFormat="false" ht="35.25" hidden="false" customHeight="false" outlineLevel="0" collapsed="false">
      <c r="A37" s="279" t="s">
        <v>482</v>
      </c>
      <c r="B37" s="325" t="n">
        <v>0.000635649795931926</v>
      </c>
      <c r="C37" s="325" t="n">
        <v>0.000224272376309112</v>
      </c>
      <c r="D37" s="325" t="n">
        <v>0.000563234338976402</v>
      </c>
      <c r="E37" s="325" t="n">
        <v>0</v>
      </c>
      <c r="F37" s="325" t="n">
        <v>0</v>
      </c>
      <c r="G37" s="325" t="n">
        <v>0.000551441653172114</v>
      </c>
    </row>
    <row r="38" customFormat="false" ht="35.25" hidden="false" customHeight="false" outlineLevel="0" collapsed="false">
      <c r="A38" s="279" t="s">
        <v>483</v>
      </c>
      <c r="B38" s="325" t="n">
        <v>0.443836880124328</v>
      </c>
      <c r="C38" s="325" t="n">
        <v>0.122647086857576</v>
      </c>
      <c r="D38" s="325" t="n">
        <v>0.387297302258853</v>
      </c>
      <c r="E38" s="325" t="n">
        <v>0.210088403536141</v>
      </c>
      <c r="F38" s="325" t="n">
        <v>0.0689262712270062</v>
      </c>
      <c r="G38" s="325" t="n">
        <v>0.383254525784775</v>
      </c>
    </row>
    <row r="39" customFormat="false" ht="35.25" hidden="false" customHeight="false" outlineLevel="0" collapsed="false">
      <c r="A39" s="279" t="s">
        <v>484</v>
      </c>
      <c r="B39" s="325" t="n">
        <v>0</v>
      </c>
      <c r="C39" s="325" t="n">
        <v>0.00429107813338101</v>
      </c>
      <c r="D39" s="325" t="n">
        <v>0.000755365678907604</v>
      </c>
      <c r="E39" s="325" t="n">
        <v>0</v>
      </c>
      <c r="F39" s="325" t="n">
        <v>0</v>
      </c>
      <c r="G39" s="325" t="n">
        <v>0.000739550254487836</v>
      </c>
    </row>
    <row r="40" customFormat="false" ht="35.25" hidden="false" customHeight="false" outlineLevel="0" collapsed="false">
      <c r="A40" s="279" t="s">
        <v>485</v>
      </c>
      <c r="B40" s="325" t="n">
        <v>0.00551322385818344</v>
      </c>
      <c r="C40" s="325" t="n">
        <v>0.00230252973010688</v>
      </c>
      <c r="D40" s="325" t="n">
        <v>0.00494803998726933</v>
      </c>
      <c r="E40" s="325" t="n">
        <v>0</v>
      </c>
      <c r="F40" s="325" t="n">
        <v>0</v>
      </c>
      <c r="G40" s="325" t="n">
        <v>0.00484444069141858</v>
      </c>
    </row>
    <row r="41" customFormat="false" ht="35.25" hidden="false" customHeight="false" outlineLevel="0" collapsed="false">
      <c r="A41" s="279" t="s">
        <v>486</v>
      </c>
      <c r="B41" s="325" t="n">
        <v>0.00621595227579663</v>
      </c>
      <c r="C41" s="325" t="n">
        <v>0.00281088044974087</v>
      </c>
      <c r="D41" s="325" t="n">
        <v>0.00561655177278337</v>
      </c>
      <c r="E41" s="325" t="n">
        <v>0</v>
      </c>
      <c r="F41" s="325" t="n">
        <v>0</v>
      </c>
      <c r="G41" s="325" t="n">
        <v>0.00549895555079108</v>
      </c>
    </row>
    <row r="42" customFormat="false" ht="35.25" hidden="false" customHeight="false" outlineLevel="0" collapsed="false">
      <c r="A42" s="279" t="s">
        <v>487</v>
      </c>
      <c r="B42" s="325" t="n">
        <v>1.72205515268159</v>
      </c>
      <c r="C42" s="325" t="n">
        <v>0.827206232778529</v>
      </c>
      <c r="D42" s="325" t="n">
        <v>1.56453339686827</v>
      </c>
      <c r="E42" s="325" t="n">
        <v>1.19895995839834</v>
      </c>
      <c r="F42" s="325" t="n">
        <v>0</v>
      </c>
      <c r="G42" s="325" t="n">
        <v>1.5540553445246</v>
      </c>
    </row>
    <row r="43" customFormat="false" ht="35.25" hidden="false" customHeight="false" outlineLevel="0" collapsed="false">
      <c r="A43" s="279" t="s">
        <v>488</v>
      </c>
      <c r="B43" s="325" t="n">
        <v>1.69562298151909</v>
      </c>
      <c r="C43" s="325" t="n">
        <v>1.38066560303416</v>
      </c>
      <c r="D43" s="325" t="n">
        <v>1.6401805060779</v>
      </c>
      <c r="E43" s="325" t="n">
        <v>0.556075576356388</v>
      </c>
      <c r="F43" s="325" t="n">
        <v>6.57972373268596</v>
      </c>
      <c r="G43" s="325" t="n">
        <v>1.6316694687935</v>
      </c>
    </row>
    <row r="44" customFormat="false" ht="35.25" hidden="false" customHeight="false" outlineLevel="0" collapsed="false">
      <c r="A44" s="268" t="s">
        <v>489</v>
      </c>
      <c r="B44" s="325" t="n">
        <v>0.411798852721327</v>
      </c>
      <c r="C44" s="325" t="n">
        <v>0.520326864528894</v>
      </c>
      <c r="D44" s="325" t="n">
        <v>0.430903220614745</v>
      </c>
      <c r="E44" s="325" t="n">
        <v>0.221598197261224</v>
      </c>
      <c r="F44" s="325" t="n">
        <v>0.256011864557452</v>
      </c>
      <c r="G44" s="325" t="n">
        <v>0.426601962652351</v>
      </c>
    </row>
    <row r="45" customFormat="false" ht="12.75" hidden="false" customHeight="false" outlineLevel="0" collapsed="false">
      <c r="B45" s="323"/>
      <c r="C45" s="323"/>
      <c r="D45" s="323"/>
      <c r="E45" s="323"/>
      <c r="F45" s="323"/>
      <c r="G45" s="323"/>
    </row>
    <row r="46" customFormat="false" ht="44.25" hidden="false" customHeight="false" outlineLevel="0" collapsed="false">
      <c r="A46" s="273" t="s">
        <v>490</v>
      </c>
      <c r="B46" s="324" t="n">
        <v>10.8182963648498</v>
      </c>
      <c r="C46" s="324" t="n">
        <v>7.09570885956874</v>
      </c>
      <c r="D46" s="324" t="n">
        <v>10.1630030444264</v>
      </c>
      <c r="E46" s="324" t="n">
        <v>10.32705841567</v>
      </c>
      <c r="F46" s="324" t="n">
        <v>20.6363067918062</v>
      </c>
      <c r="G46" s="324" t="n">
        <v>10.1907190555253</v>
      </c>
    </row>
    <row r="47" customFormat="false" ht="12.75" hidden="false" customHeight="false" outlineLevel="0" collapsed="false">
      <c r="B47" s="323"/>
      <c r="C47" s="323"/>
      <c r="D47" s="323"/>
      <c r="E47" s="323"/>
      <c r="F47" s="323"/>
      <c r="G47" s="323"/>
    </row>
    <row r="48" customFormat="false" ht="44.25" hidden="false" customHeight="false" outlineLevel="0" collapsed="false">
      <c r="A48" s="273" t="s">
        <v>491</v>
      </c>
      <c r="B48" s="324" t="n">
        <v>6.84414356784161</v>
      </c>
      <c r="C48" s="324" t="n">
        <v>4.75279515023446</v>
      </c>
      <c r="D48" s="324" t="n">
        <v>6.47599999921042</v>
      </c>
      <c r="E48" s="324" t="n">
        <v>6.51010573756284</v>
      </c>
      <c r="F48" s="324" t="n">
        <v>19.3518711978299</v>
      </c>
      <c r="G48" s="324" t="n">
        <v>6.50695997082785</v>
      </c>
    </row>
    <row r="49" customFormat="false" ht="12.75" hidden="false" customHeight="false" outlineLevel="0" collapsed="false">
      <c r="B49" s="323"/>
      <c r="C49" s="323"/>
      <c r="D49" s="323"/>
      <c r="E49" s="323"/>
      <c r="F49" s="323"/>
      <c r="G49" s="323"/>
    </row>
    <row r="50" customFormat="false" ht="35.25" hidden="false" customHeight="false" outlineLevel="0" collapsed="false">
      <c r="A50" s="268" t="s">
        <v>492</v>
      </c>
      <c r="B50" s="325" t="n">
        <v>2.8921043564477</v>
      </c>
      <c r="C50" s="325" t="n">
        <v>2.24777736730395</v>
      </c>
      <c r="D50" s="325" t="n">
        <v>2.77868239616995</v>
      </c>
      <c r="E50" s="325" t="n">
        <v>2.67346160513087</v>
      </c>
      <c r="F50" s="325" t="n">
        <v>7.62018220787457</v>
      </c>
      <c r="G50" s="325" t="n">
        <v>2.78813022772069</v>
      </c>
    </row>
    <row r="51" customFormat="false" ht="35.25" hidden="false" customHeight="false" outlineLevel="0" collapsed="false">
      <c r="A51" s="268" t="s">
        <v>493</v>
      </c>
      <c r="B51" s="325" t="n">
        <v>3.34285352882528</v>
      </c>
      <c r="C51" s="325" t="n">
        <v>2.19534248572288</v>
      </c>
      <c r="D51" s="325" t="n">
        <v>3.1408552358126</v>
      </c>
      <c r="E51" s="325" t="n">
        <v>3.42922516900676</v>
      </c>
      <c r="F51" s="325" t="n">
        <v>6.44734152921821</v>
      </c>
      <c r="G51" s="325" t="n">
        <v>3.15400145727977</v>
      </c>
    </row>
    <row r="52" customFormat="false" ht="35.25" hidden="false" customHeight="false" outlineLevel="0" collapsed="false">
      <c r="A52" s="268" t="s">
        <v>494</v>
      </c>
      <c r="B52" s="325" t="n">
        <v>0.478276961027534</v>
      </c>
      <c r="C52" s="325" t="n">
        <v>0.226380536646418</v>
      </c>
      <c r="D52" s="325" t="n">
        <v>0.433935211075029</v>
      </c>
      <c r="E52" s="325" t="n">
        <v>0.304385508753684</v>
      </c>
      <c r="F52" s="325" t="n">
        <v>5.14430678268862</v>
      </c>
      <c r="G52" s="325" t="n">
        <v>0.442622115726047</v>
      </c>
    </row>
    <row r="53" customFormat="false" ht="35.25" hidden="false" customHeight="false" outlineLevel="0" collapsed="false">
      <c r="A53" s="268" t="s">
        <v>495</v>
      </c>
      <c r="B53" s="325" t="n">
        <v>0.130908721541096</v>
      </c>
      <c r="C53" s="325" t="n">
        <v>0.0832947605612043</v>
      </c>
      <c r="D53" s="325" t="n">
        <v>0.122527156152838</v>
      </c>
      <c r="E53" s="325" t="n">
        <v>0.10303345467152</v>
      </c>
      <c r="F53" s="325" t="n">
        <v>0.140040678048521</v>
      </c>
      <c r="G53" s="325" t="n">
        <v>0.122206170101344</v>
      </c>
    </row>
    <row r="54" customFormat="false" ht="12.75" hidden="false" customHeight="false" outlineLevel="0" collapsed="false">
      <c r="B54" s="323"/>
      <c r="C54" s="323"/>
      <c r="D54" s="323"/>
      <c r="E54" s="323"/>
      <c r="F54" s="323"/>
      <c r="G54" s="323"/>
    </row>
    <row r="55" customFormat="false" ht="44.25" hidden="false" customHeight="false" outlineLevel="0" collapsed="false">
      <c r="A55" s="273" t="s">
        <v>496</v>
      </c>
      <c r="B55" s="324" t="n">
        <v>3.97415279700817</v>
      </c>
      <c r="C55" s="324" t="n">
        <v>2.34291370933428</v>
      </c>
      <c r="D55" s="324" t="n">
        <v>3.68700304521594</v>
      </c>
      <c r="E55" s="324" t="n">
        <v>3.81695267810712</v>
      </c>
      <c r="F55" s="324" t="n">
        <v>1.28443559397627</v>
      </c>
      <c r="G55" s="324" t="n">
        <v>3.68375908469747</v>
      </c>
    </row>
    <row r="56" customFormat="false" ht="12.75" hidden="false" customHeight="false" outlineLevel="0" collapsed="false">
      <c r="B56" s="323"/>
      <c r="C56" s="323"/>
      <c r="D56" s="323"/>
      <c r="E56" s="323"/>
      <c r="F56" s="323"/>
      <c r="G56" s="323"/>
    </row>
    <row r="57" customFormat="false" ht="35.25" hidden="false" customHeight="false" outlineLevel="0" collapsed="false">
      <c r="A57" s="268" t="s">
        <v>497</v>
      </c>
      <c r="B57" s="325" t="n">
        <v>0.242102716748063</v>
      </c>
      <c r="C57" s="325" t="n">
        <v>0.0615702430427283</v>
      </c>
      <c r="D57" s="325" t="n">
        <v>0.210323282692908</v>
      </c>
      <c r="E57" s="325" t="n">
        <v>0.0949904662853181</v>
      </c>
      <c r="F57" s="325" t="n">
        <v>0.0361042373093842</v>
      </c>
      <c r="G57" s="325" t="n">
        <v>0.207769815398447</v>
      </c>
    </row>
    <row r="58" customFormat="false" ht="35.25" hidden="false" customHeight="false" outlineLevel="0" collapsed="false">
      <c r="A58" s="268" t="s">
        <v>498</v>
      </c>
      <c r="B58" s="325" t="n">
        <v>0.622751535248645</v>
      </c>
      <c r="C58" s="325" t="n">
        <v>0.364651932386862</v>
      </c>
      <c r="D58" s="325" t="n">
        <v>0.577317829386975</v>
      </c>
      <c r="E58" s="325" t="n">
        <v>0.144773790951638</v>
      </c>
      <c r="F58" s="325" t="n">
        <v>0.115971186508931</v>
      </c>
      <c r="G58" s="325" t="n">
        <v>0.568193626009834</v>
      </c>
    </row>
    <row r="59" customFormat="false" ht="12.75" hidden="false" customHeight="false" outlineLevel="0" collapsed="false">
      <c r="B59" s="323"/>
      <c r="C59" s="323"/>
      <c r="D59" s="323"/>
      <c r="E59" s="323"/>
      <c r="F59" s="323"/>
      <c r="G59" s="323"/>
    </row>
    <row r="60" customFormat="false" ht="44.25" hidden="false" customHeight="false" outlineLevel="0" collapsed="false">
      <c r="A60" s="273" t="s">
        <v>499</v>
      </c>
      <c r="B60" s="324" t="n">
        <v>3.59350397850758</v>
      </c>
      <c r="C60" s="324" t="n">
        <v>2.03983201999014</v>
      </c>
      <c r="D60" s="324" t="n">
        <v>3.32000849852187</v>
      </c>
      <c r="E60" s="324" t="n">
        <v>3.7671693534408</v>
      </c>
      <c r="F60" s="324" t="n">
        <v>1.20456864477673</v>
      </c>
      <c r="G60" s="324" t="n">
        <v>3.32333527408609</v>
      </c>
    </row>
    <row r="61" customFormat="false" ht="12.75" hidden="false" customHeight="false" outlineLevel="0" collapsed="false">
      <c r="B61" s="323"/>
      <c r="C61" s="323"/>
      <c r="D61" s="323"/>
      <c r="E61" s="323"/>
      <c r="F61" s="323"/>
      <c r="G61" s="323"/>
    </row>
    <row r="62" customFormat="false" ht="35.25" hidden="false" customHeight="false" outlineLevel="0" collapsed="false">
      <c r="A62" s="268" t="s">
        <v>500</v>
      </c>
      <c r="B62" s="325" t="n">
        <v>0.0118473622769423</v>
      </c>
      <c r="C62" s="325" t="n">
        <v>0.0135909060043322</v>
      </c>
      <c r="D62" s="325" t="n">
        <v>0.0121542812027711</v>
      </c>
      <c r="E62" s="325" t="n">
        <v>0.00568556075576356</v>
      </c>
      <c r="F62" s="325" t="n">
        <v>0.35776016970208</v>
      </c>
      <c r="G62" s="325" t="n">
        <v>0.0128480751528793</v>
      </c>
    </row>
    <row r="63" customFormat="false" ht="35.25" hidden="false" customHeight="false" outlineLevel="0" collapsed="false">
      <c r="A63" s="268" t="s">
        <v>501</v>
      </c>
      <c r="B63" s="325" t="n">
        <v>0.114889707839596</v>
      </c>
      <c r="C63" s="325" t="n">
        <v>0.0274509388602353</v>
      </c>
      <c r="D63" s="325" t="n">
        <v>0.0994977147227285</v>
      </c>
      <c r="E63" s="325" t="n">
        <v>0.0232969318772751</v>
      </c>
      <c r="F63" s="325" t="n">
        <v>0.0459508474846708</v>
      </c>
      <c r="G63" s="325" t="n">
        <v>0.0979556215125456</v>
      </c>
    </row>
    <row r="64" customFormat="false" ht="12.75" hidden="false" customHeight="false" outlineLevel="0" collapsed="false">
      <c r="B64" s="323"/>
      <c r="C64" s="323"/>
      <c r="D64" s="323"/>
      <c r="E64" s="323"/>
      <c r="F64" s="323"/>
      <c r="G64" s="323"/>
    </row>
    <row r="65" customFormat="false" ht="44.25" hidden="false" customHeight="false" outlineLevel="0" collapsed="false">
      <c r="A65" s="273" t="s">
        <v>502</v>
      </c>
      <c r="B65" s="324" t="n">
        <v>3.49046163294493</v>
      </c>
      <c r="C65" s="324" t="n">
        <v>2.02597198713424</v>
      </c>
      <c r="D65" s="324" t="n">
        <v>3.23266506500191</v>
      </c>
      <c r="E65" s="324" t="n">
        <v>3.74955798231929</v>
      </c>
      <c r="F65" s="324" t="n">
        <v>1.51637796699414</v>
      </c>
      <c r="G65" s="324" t="n">
        <v>3.23822772772642</v>
      </c>
    </row>
    <row r="66" customFormat="false" ht="12.75" hidden="false" customHeight="false" outlineLevel="0" collapsed="false">
      <c r="B66" s="323"/>
      <c r="C66" s="323"/>
      <c r="D66" s="323"/>
      <c r="E66" s="323"/>
      <c r="F66" s="323"/>
      <c r="G66" s="323"/>
    </row>
    <row r="67" customFormat="false" ht="44.25" hidden="false" customHeight="false" outlineLevel="0" collapsed="false">
      <c r="A67" s="273" t="s">
        <v>503</v>
      </c>
      <c r="B67" s="324" t="n">
        <v>0.214488684155944</v>
      </c>
      <c r="C67" s="324" t="n">
        <v>0.0543935270008367</v>
      </c>
      <c r="D67" s="324" t="n">
        <v>0.186306865201507</v>
      </c>
      <c r="E67" s="324" t="n">
        <v>0</v>
      </c>
      <c r="F67" s="324" t="n">
        <v>0.00547033898627033</v>
      </c>
      <c r="G67" s="324" t="n">
        <v>0.182418960333459</v>
      </c>
    </row>
    <row r="68" customFormat="false" ht="35.25" hidden="false" customHeight="false" outlineLevel="0" collapsed="false">
      <c r="A68" s="268" t="s">
        <v>504</v>
      </c>
      <c r="B68" s="325" t="n">
        <v>0.214488684155944</v>
      </c>
      <c r="C68" s="325" t="n">
        <v>0.0543935270008367</v>
      </c>
      <c r="D68" s="325" t="n">
        <v>0.186306865201507</v>
      </c>
      <c r="E68" s="325" t="n">
        <v>0</v>
      </c>
      <c r="F68" s="325" t="n">
        <v>0</v>
      </c>
      <c r="G68" s="325" t="n">
        <v>0.182406076182684</v>
      </c>
    </row>
    <row r="69" customFormat="false" ht="35.25" hidden="false" customHeight="false" outlineLevel="0" collapsed="false">
      <c r="A69" s="268" t="s">
        <v>505</v>
      </c>
      <c r="B69" s="325" t="n">
        <v>0</v>
      </c>
      <c r="C69" s="325" t="n">
        <v>0</v>
      </c>
      <c r="D69" s="325" t="n">
        <v>0</v>
      </c>
      <c r="E69" s="325" t="n">
        <v>0</v>
      </c>
      <c r="F69" s="325" t="n">
        <v>0.00547033898627033</v>
      </c>
      <c r="G69" s="325" t="n">
        <v>1.28841507750494E-005</v>
      </c>
    </row>
    <row r="70" customFormat="false" ht="12.75" hidden="false" customHeight="false" outlineLevel="0" collapsed="false">
      <c r="B70" s="323"/>
      <c r="C70" s="323"/>
      <c r="D70" s="323"/>
      <c r="E70" s="323"/>
      <c r="F70" s="323"/>
      <c r="G70" s="323"/>
    </row>
    <row r="71" customFormat="false" ht="44.25" hidden="false" customHeight="false" outlineLevel="0" collapsed="false">
      <c r="A71" s="273" t="s">
        <v>506</v>
      </c>
      <c r="B71" s="324" t="n">
        <v>3.27597294878899</v>
      </c>
      <c r="C71" s="324" t="n">
        <v>1.9715784601334</v>
      </c>
      <c r="D71" s="324" t="n">
        <v>3.04635819980041</v>
      </c>
      <c r="E71" s="324" t="n">
        <v>3.74955798231929</v>
      </c>
      <c r="F71" s="324" t="n">
        <v>1.51090762800787</v>
      </c>
      <c r="G71" s="324" t="n">
        <v>3.05580876739296</v>
      </c>
    </row>
    <row r="72" customFormat="false" ht="13.5" hidden="false" customHeight="false" outlineLevel="0" collapsed="false">
      <c r="A72" s="287"/>
      <c r="B72" s="296"/>
      <c r="C72" s="296"/>
      <c r="D72" s="296"/>
      <c r="E72" s="296"/>
      <c r="F72" s="296"/>
      <c r="G72" s="296"/>
    </row>
    <row r="73" customFormat="false" ht="12.75" hidden="false" customHeight="false" outlineLevel="0" collapsed="false">
      <c r="B73" s="323"/>
      <c r="C73" s="323"/>
      <c r="D73" s="323"/>
      <c r="E73" s="323"/>
      <c r="F73" s="323"/>
      <c r="G73" s="323"/>
    </row>
    <row r="74" customFormat="false" ht="27.75" hidden="false" customHeight="false" outlineLevel="0" collapsed="false">
      <c r="A74" s="290" t="s">
        <v>38</v>
      </c>
      <c r="B74" s="290"/>
      <c r="C74" s="290"/>
      <c r="D74" s="290"/>
      <c r="E74" s="323"/>
      <c r="F74" s="323"/>
      <c r="G74" s="323"/>
    </row>
    <row r="75" customFormat="false" ht="27.75" hidden="false" customHeight="false" outlineLevel="0" collapsed="false">
      <c r="A75" s="290" t="s">
        <v>39</v>
      </c>
      <c r="B75" s="290"/>
      <c r="C75" s="290"/>
      <c r="D75" s="290"/>
      <c r="E75" s="323"/>
      <c r="F75" s="323"/>
      <c r="G75" s="323"/>
    </row>
    <row r="76" customFormat="false" ht="27.75" hidden="false" customHeight="false" outlineLevel="0" collapsed="false">
      <c r="A76" s="290" t="s">
        <v>509</v>
      </c>
      <c r="B76" s="290"/>
      <c r="C76" s="290"/>
      <c r="D76" s="290"/>
      <c r="E76" s="290"/>
      <c r="F76" s="290"/>
      <c r="G76" s="290"/>
      <c r="H76" s="290"/>
    </row>
    <row r="77" customFormat="false" ht="27.75" hidden="false" customHeight="false" outlineLevel="0" collapsed="false">
      <c r="A77" s="290" t="s">
        <v>510</v>
      </c>
      <c r="B77" s="290"/>
      <c r="C77" s="290"/>
      <c r="D77" s="290"/>
      <c r="E77" s="323"/>
      <c r="F77" s="323"/>
      <c r="G77" s="323"/>
    </row>
    <row r="78" customFormat="false" ht="27.75" hidden="false" customHeight="false" outlineLevel="0" collapsed="false">
      <c r="A78" s="290" t="s">
        <v>511</v>
      </c>
      <c r="B78" s="290"/>
      <c r="C78" s="290"/>
      <c r="D78" s="290"/>
      <c r="E78" s="290"/>
      <c r="F78" s="290"/>
      <c r="G78" s="290"/>
    </row>
    <row r="79" customFormat="false" ht="27.75" hidden="false" customHeight="false" outlineLevel="0" collapsed="false">
      <c r="A79" s="290" t="s">
        <v>512</v>
      </c>
      <c r="B79" s="290"/>
      <c r="C79" s="290"/>
      <c r="D79" s="290"/>
      <c r="E79" s="323"/>
      <c r="F79" s="323"/>
      <c r="G79" s="323"/>
    </row>
    <row r="80" customFormat="false" ht="27.75" hidden="false" customHeight="false" outlineLevel="0" collapsed="false">
      <c r="A80" s="290" t="s">
        <v>513</v>
      </c>
      <c r="B80" s="290"/>
      <c r="C80" s="290"/>
      <c r="D80" s="290"/>
      <c r="E80" s="290"/>
      <c r="F80" s="323"/>
      <c r="G80" s="323"/>
    </row>
    <row r="81" customFormat="false" ht="27.75" hidden="false" customHeight="false" outlineLevel="0" collapsed="false">
      <c r="A81" s="290" t="s">
        <v>514</v>
      </c>
      <c r="B81" s="290"/>
      <c r="C81" s="290"/>
      <c r="D81" s="290"/>
      <c r="E81" s="290"/>
      <c r="F81" s="290"/>
      <c r="G81" s="323"/>
    </row>
    <row r="82" customFormat="false" ht="27.75" hidden="false" customHeight="false" outlineLevel="0" collapsed="false">
      <c r="A82" s="290" t="s">
        <v>515</v>
      </c>
      <c r="B82" s="290"/>
      <c r="C82" s="290"/>
      <c r="D82" s="290"/>
      <c r="E82" s="290"/>
      <c r="F82" s="290"/>
      <c r="G82" s="323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51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2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19" t="s">
        <v>653</v>
      </c>
      <c r="B4" s="219"/>
      <c r="C4" s="219"/>
      <c r="D4" s="219"/>
      <c r="E4" s="219"/>
      <c r="F4" s="219"/>
    </row>
    <row r="5" s="58" customFormat="true" ht="45" hidden="false" customHeight="false" outlineLevel="0" collapsed="false">
      <c r="A5" s="219" t="s">
        <v>654</v>
      </c>
      <c r="B5" s="219"/>
      <c r="C5" s="219"/>
      <c r="D5" s="219"/>
      <c r="E5" s="219"/>
      <c r="F5" s="219"/>
    </row>
    <row r="6" s="58" customFormat="true" ht="13.5" hidden="false" customHeight="false" outlineLevel="0" collapsed="false">
      <c r="A6" s="222"/>
      <c r="B6" s="222"/>
      <c r="C6" s="222"/>
      <c r="D6" s="222"/>
      <c r="E6" s="222"/>
      <c r="F6" s="222"/>
    </row>
    <row r="7" s="58" customFormat="true" ht="39.95" hidden="false" customHeight="true" outlineLevel="0" collapsed="false">
      <c r="A7" s="47" t="s">
        <v>655</v>
      </c>
      <c r="B7" s="326" t="s">
        <v>656</v>
      </c>
      <c r="C7" s="326"/>
      <c r="D7" s="326"/>
      <c r="E7" s="326"/>
      <c r="F7" s="326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19</v>
      </c>
      <c r="E8" s="50" t="s">
        <v>657</v>
      </c>
      <c r="F8" s="50" t="s">
        <v>11</v>
      </c>
    </row>
    <row r="9" s="58" customFormat="true" ht="12.75" hidden="false" customHeight="false" outlineLevel="0" collapsed="false">
      <c r="A9" s="327"/>
      <c r="B9" s="327"/>
      <c r="C9" s="327"/>
      <c r="D9" s="327"/>
      <c r="E9" s="327"/>
      <c r="F9" s="327"/>
    </row>
    <row r="10" s="58" customFormat="true" ht="35.25" hidden="false" customHeight="false" outlineLevel="0" collapsed="false">
      <c r="A10" s="276" t="s">
        <v>658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9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60</v>
      </c>
      <c r="B12" s="328" t="s">
        <v>661</v>
      </c>
      <c r="C12" s="328" t="n">
        <v>0.159093213132123</v>
      </c>
      <c r="D12" s="329" t="n">
        <v>0.152853981646037</v>
      </c>
      <c r="E12" s="329" t="n">
        <v>0.180583821801418</v>
      </c>
      <c r="F12" s="329" t="n">
        <v>0.185118218466347</v>
      </c>
    </row>
    <row r="13" s="58" customFormat="true" ht="35.25" hidden="false" customHeight="false" outlineLevel="0" collapsed="false">
      <c r="A13" s="54" t="s">
        <v>662</v>
      </c>
      <c r="B13" s="328" t="n">
        <v>0.124110903118333</v>
      </c>
      <c r="C13" s="329" t="n">
        <v>0.109695176708109</v>
      </c>
      <c r="D13" s="329" t="n">
        <v>0.111217293414717</v>
      </c>
      <c r="E13" s="329" t="n">
        <v>0.120012984637311</v>
      </c>
      <c r="F13" s="329" t="n">
        <v>0.121898356565538</v>
      </c>
    </row>
    <row r="14" s="58" customFormat="true" ht="35.25" hidden="false" customHeight="false" outlineLevel="0" collapsed="false">
      <c r="A14" s="54" t="s">
        <v>663</v>
      </c>
      <c r="B14" s="328" t="n">
        <v>0.0815581487169416</v>
      </c>
      <c r="C14" s="329" t="n">
        <v>0.0820637666848258</v>
      </c>
      <c r="D14" s="329" t="n">
        <v>0.0838015817131132</v>
      </c>
      <c r="E14" s="329" t="n">
        <v>0.0988487955450732</v>
      </c>
      <c r="F14" s="329" t="n">
        <v>0.101455373335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76" t="s">
        <v>664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5</v>
      </c>
      <c r="B17" s="329" t="n">
        <v>2.02110700222021</v>
      </c>
      <c r="C17" s="329" t="n">
        <v>1.96870556765316</v>
      </c>
      <c r="D17" s="329" t="n">
        <v>2.5133905340769</v>
      </c>
      <c r="E17" s="329" t="n">
        <v>2.24794274071918</v>
      </c>
      <c r="F17" s="329" t="n">
        <v>1.93794908538584</v>
      </c>
    </row>
    <row r="18" s="54" customFormat="true" ht="35.25" hidden="false" customHeight="false" outlineLevel="0" collapsed="false">
      <c r="A18" s="54" t="s">
        <v>666</v>
      </c>
      <c r="B18" s="329" t="n">
        <v>0.0132823793233148</v>
      </c>
      <c r="C18" s="329" t="n">
        <v>0.0140870578456635</v>
      </c>
      <c r="D18" s="329" t="n">
        <v>0.0107799262848192</v>
      </c>
      <c r="E18" s="329" t="n">
        <v>0.0137749928023266</v>
      </c>
      <c r="F18" s="329" t="n">
        <v>0.0172226892903871</v>
      </c>
    </row>
    <row r="19" s="54" customFormat="true" ht="35.25" hidden="false" customHeight="false" outlineLevel="0" collapsed="false">
      <c r="A19" s="54" t="s">
        <v>667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8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9</v>
      </c>
      <c r="B21" s="329" t="n">
        <v>0.601671313889872</v>
      </c>
      <c r="C21" s="329" t="n">
        <v>0.607622147972599</v>
      </c>
      <c r="D21" s="329" t="n">
        <v>0.656607388090486</v>
      </c>
      <c r="E21" s="329" t="n">
        <v>0.668849253218834</v>
      </c>
      <c r="F21" s="329" t="n">
        <v>0.670012351386975</v>
      </c>
    </row>
    <row r="22" s="54" customFormat="true" ht="35.25" hidden="false" customHeight="false" outlineLevel="0" collapsed="false">
      <c r="A22" s="54" t="s">
        <v>670</v>
      </c>
      <c r="B22" s="329" t="n">
        <v>0.178351386851924</v>
      </c>
      <c r="C22" s="329" t="n">
        <v>0.17557422816338</v>
      </c>
      <c r="D22" s="329" t="n">
        <v>0.14734611645431</v>
      </c>
      <c r="E22" s="329" t="n">
        <v>0.133296136393897</v>
      </c>
      <c r="F22" s="329" t="n">
        <v>0.133138056149626</v>
      </c>
    </row>
    <row r="23" s="54" customFormat="true" ht="35.25" hidden="false" customHeight="false" outlineLevel="0" collapsed="false">
      <c r="A23" s="54" t="s">
        <v>671</v>
      </c>
      <c r="B23" s="329" t="n">
        <v>0.0611678135168119</v>
      </c>
      <c r="C23" s="329" t="n">
        <v>0.0589966773851996</v>
      </c>
      <c r="D23" s="329" t="n">
        <v>0.0463330866256472</v>
      </c>
      <c r="E23" s="329" t="n">
        <v>0.0284242035877819</v>
      </c>
      <c r="F23" s="329" t="n">
        <v>0.0266152555608977</v>
      </c>
    </row>
    <row r="24" s="54" customFormat="true" ht="35.25" hidden="false" customHeight="false" outlineLevel="0" collapsed="false">
      <c r="A24" s="54" t="s">
        <v>672</v>
      </c>
      <c r="B24" s="329" t="n">
        <v>0.0389873458519241</v>
      </c>
      <c r="C24" s="329" t="n">
        <v>0.0393565780528767</v>
      </c>
      <c r="D24" s="329" t="n">
        <v>0.0360321463658344</v>
      </c>
      <c r="E24" s="329" t="n">
        <v>0.0368357952553418</v>
      </c>
      <c r="F24" s="329" t="n">
        <v>0.039036050720216</v>
      </c>
    </row>
    <row r="25" s="54" customFormat="true" ht="35.25" hidden="false" customHeight="false" outlineLevel="0" collapsed="false">
      <c r="A25" s="54" t="s">
        <v>673</v>
      </c>
      <c r="B25" s="329" t="n">
        <v>0.119822139889468</v>
      </c>
      <c r="C25" s="329" t="n">
        <v>0.118450368425944</v>
      </c>
      <c r="D25" s="329" t="n">
        <v>0.113681262463722</v>
      </c>
      <c r="E25" s="329" t="n">
        <v>0.132594611544146</v>
      </c>
      <c r="F25" s="329" t="n">
        <v>0.131198286182286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76" t="s">
        <v>674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5</v>
      </c>
      <c r="B28" s="329" t="n">
        <v>1.28178267059514</v>
      </c>
      <c r="C28" s="329" t="n">
        <v>1.25201555270222</v>
      </c>
      <c r="D28" s="329" t="n">
        <v>1.25745977206837</v>
      </c>
      <c r="E28" s="329" t="n">
        <v>1.19990430862502</v>
      </c>
      <c r="F28" s="329" t="n">
        <v>1.18278105663843</v>
      </c>
    </row>
    <row r="29" s="54" customFormat="true" ht="35.25" hidden="false" customHeight="false" outlineLevel="0" collapsed="false">
      <c r="A29" s="54" t="s">
        <v>676</v>
      </c>
      <c r="B29" s="329" t="n">
        <v>0.161602392770275</v>
      </c>
      <c r="C29" s="329" t="n">
        <v>0.148668057658561</v>
      </c>
      <c r="D29" s="329" t="n">
        <v>0.153702267182729</v>
      </c>
      <c r="E29" s="329" t="n">
        <v>0.122217333499979</v>
      </c>
      <c r="F29" s="329" t="n">
        <v>0.112312278281486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76" t="s">
        <v>677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8</v>
      </c>
      <c r="B32" s="329" t="n">
        <v>0.0305722344714806</v>
      </c>
      <c r="C32" s="329" t="n">
        <v>0.0295752948031092</v>
      </c>
      <c r="D32" s="329" t="n">
        <v>0.0365665163353254</v>
      </c>
      <c r="E32" s="329" t="n">
        <v>0.0380931314158303</v>
      </c>
      <c r="F32" s="329" t="n">
        <v>0.0369056948207204</v>
      </c>
    </row>
    <row r="33" s="54" customFormat="true" ht="35.25" hidden="false" customHeight="false" outlineLevel="0" collapsed="false">
      <c r="A33" s="54" t="s">
        <v>679</v>
      </c>
      <c r="B33" s="329" t="n">
        <v>0.296663221800854</v>
      </c>
      <c r="C33" s="329" t="n">
        <v>0.282007029103175</v>
      </c>
      <c r="D33" s="329" t="n">
        <v>0.324865388063561</v>
      </c>
      <c r="E33" s="329" t="n">
        <v>0.328184343528687</v>
      </c>
      <c r="F33" s="329" t="n">
        <v>0.319673923437746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76" t="s">
        <v>680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81</v>
      </c>
      <c r="B36" s="329" t="n">
        <v>0.50183810171605</v>
      </c>
      <c r="C36" s="329" t="n">
        <v>0.50221599253785</v>
      </c>
      <c r="D36" s="329" t="n">
        <v>0.548599927991526</v>
      </c>
      <c r="E36" s="329" t="n">
        <v>0.475147920851286</v>
      </c>
      <c r="F36" s="329" t="n">
        <v>0.470919334184803</v>
      </c>
    </row>
    <row r="37" s="54" customFormat="true" ht="35.25" hidden="false" customHeight="false" outlineLevel="0" collapsed="false">
      <c r="A37" s="54" t="s">
        <v>682</v>
      </c>
      <c r="B37" s="329" t="n">
        <v>0.363823983337095</v>
      </c>
      <c r="C37" s="329" t="n">
        <v>0.354527934620487</v>
      </c>
      <c r="D37" s="329" t="n">
        <v>0.389728624896115</v>
      </c>
      <c r="E37" s="329" t="n">
        <v>0.372900691371123</v>
      </c>
      <c r="F37" s="329" t="n">
        <v>0.374269539292615</v>
      </c>
    </row>
    <row r="38" s="54" customFormat="true" ht="35.25" hidden="false" customHeight="false" outlineLevel="0" collapsed="false">
      <c r="A38" s="54" t="s">
        <v>683</v>
      </c>
      <c r="B38" s="329" t="n">
        <v>0.25682437335508</v>
      </c>
      <c r="C38" s="329" t="n">
        <v>0.257927320809134</v>
      </c>
      <c r="D38" s="329" t="n">
        <v>0.201460107923242</v>
      </c>
      <c r="E38" s="329" t="n">
        <v>0.247685628919856</v>
      </c>
      <c r="F38" s="329" t="n">
        <v>0.254240916531265</v>
      </c>
    </row>
    <row r="39" s="54" customFormat="true" ht="35.25" hidden="false" customHeight="false" outlineLevel="0" collapsed="false">
      <c r="A39" s="54" t="s">
        <v>684</v>
      </c>
      <c r="B39" s="329" t="n">
        <v>0.883019389868362</v>
      </c>
      <c r="C39" s="329" t="n">
        <v>0.899032127508475</v>
      </c>
      <c r="D39" s="329" t="n">
        <v>0.917714142304782</v>
      </c>
      <c r="E39" s="329" t="n">
        <v>0.918501245042572</v>
      </c>
      <c r="F39" s="329" t="n">
        <v>0.913224347347712</v>
      </c>
    </row>
    <row r="40" s="54" customFormat="true" ht="35.25" hidden="false" customHeight="false" outlineLevel="0" collapsed="false">
      <c r="B40" s="329"/>
      <c r="C40" s="329"/>
      <c r="D40" s="329"/>
      <c r="E40" s="329"/>
      <c r="F40" s="329"/>
    </row>
    <row r="41" s="58" customFormat="true" ht="35.25" hidden="false" customHeight="false" outlineLevel="0" collapsed="false">
      <c r="A41" s="276" t="s">
        <v>685</v>
      </c>
      <c r="B41" s="55"/>
      <c r="C41" s="55"/>
      <c r="D41" s="55"/>
      <c r="E41" s="55"/>
      <c r="F41" s="55"/>
    </row>
    <row r="42" s="54" customFormat="true" ht="35.25" hidden="false" customHeight="false" outlineLevel="0" collapsed="false">
      <c r="A42" s="54" t="s">
        <v>686</v>
      </c>
      <c r="B42" s="329" t="n">
        <v>0.243663474237997</v>
      </c>
      <c r="C42" s="329" t="n">
        <v>0.238310825598168</v>
      </c>
      <c r="D42" s="329" t="n">
        <v>0.222331578800807</v>
      </c>
      <c r="E42" s="329" t="n">
        <v>0.24173581435149</v>
      </c>
      <c r="F42" s="329" t="n">
        <v>0.240596249222395</v>
      </c>
    </row>
    <row r="43" s="54" customFormat="true" ht="35.25" hidden="false" customHeight="false" outlineLevel="0" collapsed="false">
      <c r="A43" s="54" t="s">
        <v>687</v>
      </c>
      <c r="B43" s="329" t="n">
        <v>0.231747863638256</v>
      </c>
      <c r="C43" s="329" t="n">
        <v>0.228338940077416</v>
      </c>
      <c r="D43" s="329" t="n">
        <v>0.229327662330294</v>
      </c>
      <c r="E43" s="329" t="n">
        <v>0.26101630099302</v>
      </c>
      <c r="F43" s="329" t="n">
        <v>0.232313219740336</v>
      </c>
    </row>
    <row r="44" s="54" customFormat="true" ht="35.25" hidden="false" customHeight="false" outlineLevel="0" collapsed="false">
      <c r="A44" s="330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s="58" customFormat="true" ht="30" hidden="false" customHeight="false" outlineLevel="0" collapsed="false">
      <c r="A46" s="69" t="s">
        <v>39</v>
      </c>
      <c r="B46" s="69"/>
      <c r="C46" s="60"/>
      <c r="D46" s="60"/>
      <c r="E46" s="60"/>
      <c r="F46" s="60"/>
    </row>
    <row r="47" s="54" customFormat="true" ht="34.5" hidden="false" customHeight="false" outlineLevel="0" collapsed="false">
      <c r="A47" s="236" t="s">
        <v>688</v>
      </c>
      <c r="B47" s="236"/>
      <c r="C47" s="236"/>
      <c r="D47" s="236"/>
      <c r="E47" s="236"/>
      <c r="F47" s="236"/>
    </row>
    <row r="48" s="54" customFormat="true" ht="34.5" hidden="false" customHeight="false" outlineLevel="0" collapsed="false">
      <c r="A48" s="236" t="s">
        <v>689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90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691</v>
      </c>
      <c r="B50" s="69"/>
      <c r="C50" s="69"/>
      <c r="D50" s="69"/>
      <c r="E50" s="60"/>
      <c r="F50" s="60"/>
    </row>
    <row r="51" s="58" customFormat="true" ht="30" hidden="false" customHeight="false" outlineLevel="0" collapsed="false">
      <c r="A51" s="69" t="s">
        <v>692</v>
      </c>
      <c r="B51" s="69"/>
      <c r="C51" s="69"/>
      <c r="D51" s="69"/>
      <c r="E51" s="69"/>
      <c r="F51" s="69"/>
      <c r="G51" s="69"/>
    </row>
    <row r="52" s="58" customFormat="true" ht="30" hidden="false" customHeight="false" outlineLevel="0" collapsed="false">
      <c r="A52" s="69" t="s">
        <v>693</v>
      </c>
      <c r="B52" s="69"/>
      <c r="C52" s="69"/>
      <c r="D52" s="69"/>
      <c r="E52" s="69"/>
      <c r="F52" s="69"/>
    </row>
    <row r="53" s="58" customFormat="true" ht="12.75" hidden="false" customHeight="false" outlineLevel="0" collapsed="false">
      <c r="B53" s="60"/>
      <c r="C53" s="60"/>
      <c r="D53" s="60"/>
      <c r="E53" s="60"/>
      <c r="F53" s="60"/>
    </row>
    <row r="54" s="58" customFormat="true" ht="12.75" hidden="false" customHeight="false" outlineLevel="0" collapsed="false">
      <c r="B54" s="60"/>
      <c r="C54" s="60"/>
      <c r="D54" s="60"/>
      <c r="E54" s="60"/>
      <c r="F54" s="60"/>
    </row>
    <row r="55" s="58" customFormat="true" ht="12.75" hidden="false" customHeight="false" outlineLevel="0" collapsed="false">
      <c r="B55" s="60"/>
      <c r="C55" s="60"/>
      <c r="D55" s="60"/>
      <c r="E55" s="60"/>
      <c r="F55" s="60"/>
    </row>
    <row r="56" s="58" customFormat="true" ht="12.75" hidden="false" customHeight="false" outlineLevel="0" collapsed="false">
      <c r="B56" s="60"/>
      <c r="C56" s="60"/>
      <c r="D56" s="60"/>
      <c r="E56" s="60"/>
      <c r="F56" s="60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327"/>
    </row>
    <row r="364" s="58" customFormat="true" ht="12.75" hidden="false" customHeight="false" outlineLevel="0" collapsed="false">
      <c r="B364" s="60"/>
      <c r="C364" s="60"/>
      <c r="D364" s="60"/>
      <c r="E364" s="60"/>
      <c r="F364" s="327"/>
    </row>
    <row r="365" s="58" customFormat="true" ht="12.75" hidden="false" customHeight="false" outlineLevel="0" collapsed="false">
      <c r="A365" s="327"/>
      <c r="B365" s="327"/>
      <c r="C365" s="327"/>
      <c r="D365" s="327"/>
      <c r="E365" s="327"/>
      <c r="F365" s="327"/>
    </row>
    <row r="366" s="58" customFormat="true" ht="12.75" hidden="false" customHeight="false" outlineLevel="0" collapsed="false">
      <c r="A366" s="327"/>
      <c r="B366" s="327"/>
      <c r="C366" s="327"/>
      <c r="D366" s="327"/>
      <c r="E366" s="327"/>
      <c r="F366" s="327"/>
    </row>
    <row r="367" s="58" customFormat="true" ht="12.75" hidden="false" customHeight="false" outlineLevel="0" collapsed="false">
      <c r="A367" s="327"/>
      <c r="B367" s="327"/>
      <c r="C367" s="327"/>
      <c r="D367" s="327"/>
      <c r="E367" s="327"/>
      <c r="F367" s="32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5" min="3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2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19668934</v>
      </c>
      <c r="C10" s="55" t="n">
        <v>18326462</v>
      </c>
      <c r="D10" s="55" t="n">
        <v>15102874</v>
      </c>
      <c r="E10" s="55" t="n">
        <v>12426229</v>
      </c>
      <c r="F10" s="56"/>
      <c r="G10" s="57" t="n">
        <v>7.32532007541881</v>
      </c>
      <c r="H10" s="57" t="n">
        <v>30.2330536558803</v>
      </c>
      <c r="I10" s="57" t="n">
        <v>58.285623096113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30600322</v>
      </c>
      <c r="C12" s="55" t="n">
        <v>30237033</v>
      </c>
      <c r="D12" s="55" t="n">
        <v>24958161</v>
      </c>
      <c r="E12" s="55" t="n">
        <v>22633151</v>
      </c>
      <c r="F12" s="56"/>
      <c r="G12" s="57" t="n">
        <v>1.20147039559073</v>
      </c>
      <c r="H12" s="57" t="n">
        <v>22.6064772961437</v>
      </c>
      <c r="I12" s="57" t="n">
        <v>35.201333654337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40710983</v>
      </c>
      <c r="C14" s="55" t="n">
        <v>38463023</v>
      </c>
      <c r="D14" s="55" t="n">
        <v>37213942</v>
      </c>
      <c r="E14" s="55" t="n">
        <v>24310433</v>
      </c>
      <c r="F14" s="56"/>
      <c r="G14" s="57" t="n">
        <v>5.84447041513092</v>
      </c>
      <c r="H14" s="57" t="n">
        <v>9.39712594811912</v>
      </c>
      <c r="I14" s="57" t="n">
        <v>67.463010634158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41164027</v>
      </c>
      <c r="C16" s="55" t="n">
        <v>38875485</v>
      </c>
      <c r="D16" s="55" t="n">
        <v>37668719</v>
      </c>
      <c r="E16" s="55" t="n">
        <v>24541882</v>
      </c>
      <c r="F16" s="56"/>
      <c r="G16" s="57" t="n">
        <v>5.88685131516687</v>
      </c>
      <c r="H16" s="57" t="n">
        <v>9.27907317474746</v>
      </c>
      <c r="I16" s="57" t="n">
        <v>67.7297079335643</v>
      </c>
    </row>
    <row r="17" s="54" customFormat="true" ht="35.25" hidden="false" customHeight="false" outlineLevel="0" collapsed="false">
      <c r="A17" s="54" t="s">
        <v>127</v>
      </c>
      <c r="B17" s="55" t="n">
        <v>126335</v>
      </c>
      <c r="C17" s="55" t="n">
        <v>138179</v>
      </c>
      <c r="D17" s="55" t="n">
        <v>151700</v>
      </c>
      <c r="E17" s="55" t="n">
        <v>185621</v>
      </c>
      <c r="F17" s="56"/>
      <c r="G17" s="57" t="n">
        <v>-8.57149060276887</v>
      </c>
      <c r="H17" s="57" t="n">
        <v>-16.7205009887937</v>
      </c>
      <c r="I17" s="57" t="n">
        <v>-31.9392741123041</v>
      </c>
    </row>
    <row r="18" s="54" customFormat="true" ht="35.25" hidden="false" customHeight="false" outlineLevel="0" collapsed="false">
      <c r="A18" s="54" t="s">
        <v>128</v>
      </c>
      <c r="B18" s="55" t="n">
        <v>435759</v>
      </c>
      <c r="C18" s="55" t="n">
        <v>438854</v>
      </c>
      <c r="D18" s="55" t="n">
        <v>320706</v>
      </c>
      <c r="E18" s="55" t="n">
        <v>412306</v>
      </c>
      <c r="F18" s="56"/>
      <c r="G18" s="57" t="n">
        <v>-0.705245936006052</v>
      </c>
      <c r="H18" s="57" t="n">
        <v>35.8749134721521</v>
      </c>
      <c r="I18" s="57" t="n">
        <v>5.68825095923901</v>
      </c>
    </row>
    <row r="19" s="58" customFormat="true" ht="35.25" hidden="false" customHeight="false" outlineLevel="0" collapsed="false">
      <c r="A19" s="54" t="s">
        <v>129</v>
      </c>
      <c r="B19" s="55" t="n">
        <v>1015138</v>
      </c>
      <c r="C19" s="55" t="n">
        <v>989495</v>
      </c>
      <c r="D19" s="55" t="n">
        <v>927183</v>
      </c>
      <c r="E19" s="55" t="n">
        <v>829376</v>
      </c>
      <c r="F19" s="56"/>
      <c r="G19" s="57" t="n">
        <v>2.5915239591913</v>
      </c>
      <c r="H19" s="57" t="n">
        <v>9.48626107251751</v>
      </c>
      <c r="I19" s="57" t="n">
        <v>22.3978026853924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086050</v>
      </c>
      <c r="C21" s="55" t="n">
        <v>986906</v>
      </c>
      <c r="D21" s="55" t="n">
        <v>971149</v>
      </c>
      <c r="E21" s="55" t="n">
        <v>918546</v>
      </c>
      <c r="F21" s="56"/>
      <c r="G21" s="57" t="n">
        <v>10.0459415587705</v>
      </c>
      <c r="H21" s="57" t="n">
        <v>11.8314491391125</v>
      </c>
      <c r="I21" s="57" t="n">
        <v>18.235776977963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2383179</v>
      </c>
      <c r="C24" s="55" t="n">
        <v>2420626</v>
      </c>
      <c r="D24" s="55" t="n">
        <v>2277141</v>
      </c>
      <c r="E24" s="55" t="n">
        <v>2265838</v>
      </c>
      <c r="F24" s="56"/>
      <c r="G24" s="57" t="n">
        <v>-1.54699652073472</v>
      </c>
      <c r="H24" s="57" t="n">
        <v>4.6566286409142</v>
      </c>
      <c r="I24" s="57" t="n">
        <v>5.1787020960898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3</v>
      </c>
      <c r="B26" s="55" t="n">
        <v>44375</v>
      </c>
      <c r="C26" s="55" t="n">
        <v>41502</v>
      </c>
      <c r="D26" s="55" t="n">
        <v>50143</v>
      </c>
      <c r="E26" s="55" t="n">
        <v>72289</v>
      </c>
      <c r="F26" s="56"/>
      <c r="G26" s="57" t="n">
        <v>6.92255794901451</v>
      </c>
      <c r="H26" s="57" t="n">
        <v>-11.503101130766</v>
      </c>
      <c r="I26" s="57" t="n">
        <v>-38.6144503313091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4</v>
      </c>
      <c r="B28" s="55" t="n">
        <v>1887461</v>
      </c>
      <c r="C28" s="55" t="n">
        <v>1871686</v>
      </c>
      <c r="D28" s="55" t="n">
        <v>1783693</v>
      </c>
      <c r="E28" s="55" t="n">
        <v>1512895</v>
      </c>
      <c r="F28" s="56"/>
      <c r="G28" s="57" t="n">
        <v>0.842822994882689</v>
      </c>
      <c r="H28" s="57" t="n">
        <v>5.81759304992507</v>
      </c>
      <c r="I28" s="57" t="n">
        <v>24.7582284296002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2522629</v>
      </c>
      <c r="C30" s="55" t="n">
        <v>2397910</v>
      </c>
      <c r="D30" s="55" t="n">
        <v>2172434</v>
      </c>
      <c r="E30" s="55" t="n">
        <v>1891690</v>
      </c>
      <c r="F30" s="56"/>
      <c r="G30" s="57" t="n">
        <v>5.20115433856984</v>
      </c>
      <c r="H30" s="57" t="n">
        <v>16.1199373605826</v>
      </c>
      <c r="I30" s="57" t="n">
        <v>33.353192119216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98903933</v>
      </c>
      <c r="C32" s="55" t="n">
        <v>94745148</v>
      </c>
      <c r="D32" s="55" t="n">
        <v>84529537</v>
      </c>
      <c r="E32" s="55" t="n">
        <v>66031071</v>
      </c>
      <c r="F32" s="56"/>
      <c r="G32" s="57" t="n">
        <v>4.38944377394397</v>
      </c>
      <c r="H32" s="57" t="n">
        <v>17.0051753625481</v>
      </c>
      <c r="I32" s="57" t="n">
        <v>49.783929750283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2.49352367639956</v>
      </c>
      <c r="C34" s="64" t="n">
        <v>2.57258770325983</v>
      </c>
      <c r="D34" s="64" t="n">
        <v>2.49149364504303</v>
      </c>
      <c r="E34" s="65" t="n">
        <v>3.4116052149297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9.7"/>
    <col collapsed="false" customWidth="true" hidden="false" outlineLevel="0" max="4" min="3" style="136" width="14.7"/>
    <col collapsed="false" customWidth="true" hidden="false" outlineLevel="0" max="5" min="5" style="136" width="19.7"/>
    <col collapsed="false" customWidth="true" hidden="false" outlineLevel="0" max="6" min="6" style="136" width="14.7"/>
    <col collapsed="false" customWidth="true" hidden="false" outlineLevel="0" max="7" min="7" style="136" width="18.7"/>
    <col collapsed="false" customWidth="true" hidden="false" outlineLevel="0" max="8" min="8" style="60" width="14.7"/>
    <col collapsed="false" customWidth="true" hidden="false" outlineLevel="0" max="10" min="9" style="136" width="18.7"/>
    <col collapsed="false" customWidth="true" hidden="false" outlineLevel="0" max="13" min="11" style="136" width="14.7"/>
    <col collapsed="false" customWidth="true" hidden="false" outlineLevel="0" max="14" min="14" style="60" width="14.7"/>
    <col collapsed="false" customWidth="true" hidden="false" outlineLevel="0" max="15" min="15" style="331" width="20.7"/>
    <col collapsed="false" customWidth="false" hidden="false" outlineLevel="0" max="257" min="16" style="136" width="11.42"/>
  </cols>
  <sheetData>
    <row r="1" customFormat="false" ht="18" hidden="false" customHeight="false" outlineLevel="0" collapsed="false">
      <c r="A1" s="332" t="s">
        <v>69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</row>
    <row r="3" customFormat="false" ht="18" hidden="false" customHeight="false" outlineLevel="0" collapsed="false">
      <c r="A3" s="332" t="s">
        <v>696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33"/>
    </row>
    <row r="7" customFormat="false" ht="13.5" hidden="false" customHeight="true" outlineLevel="0" collapsed="false">
      <c r="A7" s="334" t="s">
        <v>697</v>
      </c>
      <c r="B7" s="246" t="s">
        <v>698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335" t="s">
        <v>699</v>
      </c>
    </row>
    <row r="8" customFormat="false" ht="13.5" hidden="false" customHeight="false" outlineLevel="0" collapsed="false">
      <c r="A8" s="334"/>
      <c r="B8" s="336"/>
      <c r="C8" s="336"/>
      <c r="D8" s="83" t="s">
        <v>213</v>
      </c>
      <c r="E8" s="83"/>
      <c r="F8" s="83"/>
      <c r="G8" s="83"/>
      <c r="H8" s="83"/>
      <c r="I8" s="336"/>
      <c r="J8" s="336" t="s">
        <v>700</v>
      </c>
      <c r="K8" s="336"/>
      <c r="L8" s="336"/>
      <c r="M8" s="336"/>
      <c r="O8" s="337" t="s">
        <v>701</v>
      </c>
    </row>
    <row r="9" customFormat="false" ht="12.75" hidden="false" customHeight="false" outlineLevel="0" collapsed="false">
      <c r="A9" s="334"/>
      <c r="B9" s="336"/>
      <c r="C9" s="336" t="s">
        <v>546</v>
      </c>
      <c r="D9" s="336"/>
      <c r="E9" s="336"/>
      <c r="F9" s="336" t="s">
        <v>247</v>
      </c>
      <c r="G9" s="336" t="s">
        <v>702</v>
      </c>
      <c r="H9" s="61"/>
      <c r="I9" s="336" t="s">
        <v>703</v>
      </c>
      <c r="J9" s="336" t="s">
        <v>704</v>
      </c>
      <c r="K9" s="338"/>
      <c r="L9" s="338"/>
      <c r="M9" s="338"/>
      <c r="O9" s="337" t="s">
        <v>705</v>
      </c>
    </row>
    <row r="10" customFormat="false" ht="12.75" hidden="false" customHeight="false" outlineLevel="0" collapsed="false">
      <c r="A10" s="334"/>
      <c r="B10" s="336"/>
      <c r="C10" s="336" t="s">
        <v>706</v>
      </c>
      <c r="D10" s="336" t="s">
        <v>247</v>
      </c>
      <c r="E10" s="336" t="s">
        <v>247</v>
      </c>
      <c r="F10" s="336" t="s">
        <v>707</v>
      </c>
      <c r="G10" s="336" t="s">
        <v>708</v>
      </c>
      <c r="H10" s="61"/>
      <c r="I10" s="336" t="s">
        <v>536</v>
      </c>
      <c r="J10" s="336" t="s">
        <v>709</v>
      </c>
      <c r="K10" s="336" t="s">
        <v>710</v>
      </c>
      <c r="L10" s="336" t="s">
        <v>710</v>
      </c>
      <c r="M10" s="336" t="s">
        <v>188</v>
      </c>
      <c r="N10" s="61" t="s">
        <v>21</v>
      </c>
      <c r="O10" s="337" t="s">
        <v>711</v>
      </c>
    </row>
    <row r="11" customFormat="false" ht="13.5" hidden="false" customHeight="false" outlineLevel="0" collapsed="false">
      <c r="A11" s="334"/>
      <c r="B11" s="339" t="s">
        <v>123</v>
      </c>
      <c r="C11" s="339" t="s">
        <v>712</v>
      </c>
      <c r="D11" s="339" t="s">
        <v>713</v>
      </c>
      <c r="E11" s="339" t="s">
        <v>714</v>
      </c>
      <c r="F11" s="339" t="s">
        <v>250</v>
      </c>
      <c r="G11" s="339" t="s">
        <v>220</v>
      </c>
      <c r="H11" s="68" t="s">
        <v>21</v>
      </c>
      <c r="I11" s="339" t="s">
        <v>715</v>
      </c>
      <c r="J11" s="339" t="s">
        <v>716</v>
      </c>
      <c r="K11" s="339" t="s">
        <v>717</v>
      </c>
      <c r="L11" s="339" t="s">
        <v>718</v>
      </c>
      <c r="M11" s="339" t="s">
        <v>417</v>
      </c>
      <c r="N11" s="68" t="s">
        <v>719</v>
      </c>
      <c r="O11" s="340" t="s">
        <v>720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37"/>
    </row>
    <row r="13" s="344" customFormat="true" ht="15.75" hidden="false" customHeight="false" outlineLevel="0" collapsed="false">
      <c r="A13" s="341" t="s">
        <v>721</v>
      </c>
      <c r="B13" s="341" t="n">
        <v>2147390</v>
      </c>
      <c r="C13" s="341" t="n">
        <v>3331571</v>
      </c>
      <c r="D13" s="341" t="n">
        <v>5483846</v>
      </c>
      <c r="E13" s="341" t="n">
        <v>5282</v>
      </c>
      <c r="F13" s="341" t="n">
        <v>38373</v>
      </c>
      <c r="G13" s="341" t="n">
        <v>91084</v>
      </c>
      <c r="H13" s="342" t="n">
        <v>5436417</v>
      </c>
      <c r="I13" s="341" t="n">
        <v>62480</v>
      </c>
      <c r="J13" s="341" t="n">
        <v>510750</v>
      </c>
      <c r="K13" s="341" t="n">
        <v>596</v>
      </c>
      <c r="L13" s="341" t="n">
        <v>140201</v>
      </c>
      <c r="M13" s="341" t="n">
        <v>276406</v>
      </c>
      <c r="N13" s="342" t="n">
        <v>11905811</v>
      </c>
      <c r="O13" s="343" t="n">
        <v>1.67544174775408</v>
      </c>
    </row>
    <row r="14" s="344" customFormat="true" ht="15.75" hidden="false" customHeight="false" outlineLevel="0" collapsed="false">
      <c r="A14" s="341" t="s">
        <v>722</v>
      </c>
      <c r="B14" s="341" t="n">
        <v>2645365</v>
      </c>
      <c r="C14" s="341" t="n">
        <v>2683105</v>
      </c>
      <c r="D14" s="341" t="n">
        <v>5629620</v>
      </c>
      <c r="E14" s="341" t="n">
        <v>37349</v>
      </c>
      <c r="F14" s="341" t="n">
        <v>29974</v>
      </c>
      <c r="G14" s="341" t="n">
        <v>109470</v>
      </c>
      <c r="H14" s="342" t="n">
        <v>5587473</v>
      </c>
      <c r="I14" s="341" t="n">
        <v>119978</v>
      </c>
      <c r="J14" s="341" t="n">
        <v>124221</v>
      </c>
      <c r="K14" s="341" t="n">
        <v>1922</v>
      </c>
      <c r="L14" s="341" t="n">
        <v>441047</v>
      </c>
      <c r="M14" s="341" t="n">
        <v>323515</v>
      </c>
      <c r="N14" s="342" t="n">
        <v>11926626</v>
      </c>
      <c r="O14" s="343" t="n">
        <v>1.95920409816745</v>
      </c>
    </row>
    <row r="15" s="344" customFormat="true" ht="15.75" hidden="false" customHeight="false" outlineLevel="0" collapsed="false">
      <c r="A15" s="341" t="s">
        <v>723</v>
      </c>
      <c r="B15" s="341" t="n">
        <v>2325399</v>
      </c>
      <c r="C15" s="341" t="n">
        <v>1429797</v>
      </c>
      <c r="D15" s="341" t="n">
        <v>6654553</v>
      </c>
      <c r="E15" s="341" t="n">
        <v>8886</v>
      </c>
      <c r="F15" s="341" t="n">
        <v>31788</v>
      </c>
      <c r="G15" s="341" t="n">
        <v>171135</v>
      </c>
      <c r="H15" s="342" t="n">
        <v>6524092</v>
      </c>
      <c r="I15" s="341" t="n">
        <v>90062</v>
      </c>
      <c r="J15" s="341" t="n">
        <v>629229</v>
      </c>
      <c r="K15" s="341" t="n">
        <v>1447</v>
      </c>
      <c r="L15" s="341" t="n">
        <v>132660</v>
      </c>
      <c r="M15" s="341" t="n">
        <v>344640</v>
      </c>
      <c r="N15" s="342" t="n">
        <v>11477326</v>
      </c>
      <c r="O15" s="343" t="n">
        <v>2.62312364693815</v>
      </c>
    </row>
    <row r="16" s="344" customFormat="true" ht="15.75" hidden="false" customHeight="false" outlineLevel="0" collapsed="false">
      <c r="A16" s="341" t="s">
        <v>724</v>
      </c>
      <c r="B16" s="341" t="n">
        <v>2188389</v>
      </c>
      <c r="C16" s="341" t="n">
        <v>3895057</v>
      </c>
      <c r="D16" s="341" t="n">
        <v>5013863</v>
      </c>
      <c r="E16" s="341" t="n">
        <v>2485</v>
      </c>
      <c r="F16" s="341" t="n">
        <v>46810</v>
      </c>
      <c r="G16" s="341" t="n">
        <v>118099</v>
      </c>
      <c r="H16" s="342" t="n">
        <v>4945059</v>
      </c>
      <c r="I16" s="341" t="n">
        <v>88204</v>
      </c>
      <c r="J16" s="341" t="n">
        <v>47892</v>
      </c>
      <c r="K16" s="341" t="n">
        <v>1316</v>
      </c>
      <c r="L16" s="341" t="n">
        <v>137323</v>
      </c>
      <c r="M16" s="341" t="n">
        <v>123098</v>
      </c>
      <c r="N16" s="342" t="n">
        <v>11426338</v>
      </c>
      <c r="O16" s="343" t="n">
        <v>2.38822226387997</v>
      </c>
    </row>
    <row r="17" s="344" customFormat="true" ht="15.75" hidden="false" customHeight="false" outlineLevel="0" collapsed="false">
      <c r="A17" s="341" t="s">
        <v>725</v>
      </c>
      <c r="B17" s="341" t="n">
        <v>1234922</v>
      </c>
      <c r="C17" s="341" t="n">
        <v>1291156</v>
      </c>
      <c r="D17" s="341" t="n">
        <v>2374832</v>
      </c>
      <c r="E17" s="341" t="n">
        <v>4613</v>
      </c>
      <c r="F17" s="341" t="n">
        <v>47043</v>
      </c>
      <c r="G17" s="341" t="n">
        <v>110814</v>
      </c>
      <c r="H17" s="342" t="n">
        <v>2315674</v>
      </c>
      <c r="I17" s="341" t="n">
        <v>300368</v>
      </c>
      <c r="J17" s="341" t="n">
        <v>0</v>
      </c>
      <c r="K17" s="341" t="n">
        <v>2218</v>
      </c>
      <c r="L17" s="341" t="n">
        <v>258489</v>
      </c>
      <c r="M17" s="341" t="n">
        <v>219035</v>
      </c>
      <c r="N17" s="342" t="n">
        <v>5621862</v>
      </c>
      <c r="O17" s="343" t="n">
        <v>4.78538861687785</v>
      </c>
    </row>
    <row r="18" s="344" customFormat="true" ht="15.75" hidden="false" customHeight="false" outlineLevel="0" collapsed="false">
      <c r="A18" s="341" t="s">
        <v>726</v>
      </c>
      <c r="B18" s="341" t="n">
        <v>284102</v>
      </c>
      <c r="C18" s="341" t="n">
        <v>841528</v>
      </c>
      <c r="D18" s="341" t="n">
        <v>583139</v>
      </c>
      <c r="E18" s="341" t="n">
        <v>4291</v>
      </c>
      <c r="F18" s="341" t="n">
        <v>3111</v>
      </c>
      <c r="G18" s="341" t="n">
        <v>14711</v>
      </c>
      <c r="H18" s="342" t="n">
        <v>575830</v>
      </c>
      <c r="I18" s="341" t="n">
        <v>10282</v>
      </c>
      <c r="J18" s="341" t="n">
        <v>0</v>
      </c>
      <c r="K18" s="341" t="n">
        <v>8</v>
      </c>
      <c r="L18" s="341" t="n">
        <v>27902</v>
      </c>
      <c r="M18" s="341" t="n">
        <v>5314</v>
      </c>
      <c r="N18" s="342" t="n">
        <v>1744966</v>
      </c>
      <c r="O18" s="343" t="n">
        <v>2.55474706076446</v>
      </c>
    </row>
    <row r="19" s="344" customFormat="true" ht="15.75" hidden="false" customHeight="false" outlineLevel="0" collapsed="false">
      <c r="A19" s="341" t="s">
        <v>727</v>
      </c>
      <c r="B19" s="341" t="n">
        <v>637149</v>
      </c>
      <c r="C19" s="341" t="n">
        <v>25008</v>
      </c>
      <c r="D19" s="341" t="n">
        <v>2075151</v>
      </c>
      <c r="E19" s="341" t="n">
        <v>2677</v>
      </c>
      <c r="F19" s="341" t="n">
        <v>6431</v>
      </c>
      <c r="G19" s="341" t="n">
        <v>33298</v>
      </c>
      <c r="H19" s="342" t="n">
        <v>2050961</v>
      </c>
      <c r="I19" s="341" t="n">
        <v>27225</v>
      </c>
      <c r="J19" s="341" t="n">
        <v>156602</v>
      </c>
      <c r="K19" s="341" t="n">
        <v>858</v>
      </c>
      <c r="L19" s="341" t="n">
        <v>65018</v>
      </c>
      <c r="M19" s="341" t="n">
        <v>36152</v>
      </c>
      <c r="N19" s="342" t="n">
        <v>2998973</v>
      </c>
      <c r="O19" s="343" t="n">
        <v>1.62353160299001</v>
      </c>
    </row>
    <row r="20" s="344" customFormat="true" ht="15.75" hidden="false" customHeight="false" outlineLevel="0" collapsed="false">
      <c r="A20" s="341" t="s">
        <v>728</v>
      </c>
      <c r="B20" s="341" t="n">
        <v>490069</v>
      </c>
      <c r="C20" s="341" t="n">
        <v>146726</v>
      </c>
      <c r="D20" s="341" t="n">
        <v>1973561</v>
      </c>
      <c r="E20" s="341" t="n">
        <v>0</v>
      </c>
      <c r="F20" s="341" t="n">
        <v>3435</v>
      </c>
      <c r="G20" s="341" t="n">
        <v>29560</v>
      </c>
      <c r="H20" s="342" t="n">
        <v>1947436</v>
      </c>
      <c r="I20" s="341" t="n">
        <v>24609</v>
      </c>
      <c r="J20" s="341" t="n">
        <v>0</v>
      </c>
      <c r="K20" s="341" t="n">
        <v>7</v>
      </c>
      <c r="L20" s="341" t="n">
        <v>21010</v>
      </c>
      <c r="M20" s="341" t="n">
        <v>18318</v>
      </c>
      <c r="N20" s="342" t="n">
        <v>2648175</v>
      </c>
      <c r="O20" s="343" t="n">
        <v>1.51789327094703</v>
      </c>
    </row>
    <row r="21" s="344" customFormat="true" ht="15.75" hidden="false" customHeight="false" outlineLevel="0" collapsed="false">
      <c r="A21" s="341" t="s">
        <v>729</v>
      </c>
      <c r="B21" s="341" t="n">
        <v>448100</v>
      </c>
      <c r="C21" s="341" t="n">
        <v>1662268</v>
      </c>
      <c r="D21" s="341" t="n">
        <v>720958</v>
      </c>
      <c r="E21" s="341" t="n">
        <v>0</v>
      </c>
      <c r="F21" s="341" t="n">
        <v>9611</v>
      </c>
      <c r="G21" s="341" t="n">
        <v>21215</v>
      </c>
      <c r="H21" s="342" t="n">
        <v>709354</v>
      </c>
      <c r="I21" s="341" t="n">
        <v>18536</v>
      </c>
      <c r="J21" s="341" t="n">
        <v>0</v>
      </c>
      <c r="K21" s="341" t="n">
        <v>0</v>
      </c>
      <c r="L21" s="341" t="n">
        <v>51408</v>
      </c>
      <c r="M21" s="341" t="n">
        <v>45263</v>
      </c>
      <c r="N21" s="342" t="n">
        <v>2934929</v>
      </c>
      <c r="O21" s="343" t="n">
        <v>2.99074932967179</v>
      </c>
    </row>
    <row r="22" s="344" customFormat="true" ht="15.75" hidden="false" customHeight="false" outlineLevel="0" collapsed="false">
      <c r="A22" s="341" t="s">
        <v>730</v>
      </c>
      <c r="B22" s="341" t="n">
        <v>472474</v>
      </c>
      <c r="C22" s="341" t="n">
        <v>423195</v>
      </c>
      <c r="D22" s="341" t="n">
        <v>946725</v>
      </c>
      <c r="E22" s="341" t="n">
        <v>4732</v>
      </c>
      <c r="F22" s="341" t="n">
        <v>4790</v>
      </c>
      <c r="G22" s="341" t="n">
        <v>15129</v>
      </c>
      <c r="H22" s="342" t="n">
        <v>941118</v>
      </c>
      <c r="I22" s="341" t="n">
        <v>34908</v>
      </c>
      <c r="J22" s="341" t="n">
        <v>18583</v>
      </c>
      <c r="K22" s="341" t="n">
        <v>229</v>
      </c>
      <c r="L22" s="341" t="n">
        <v>98710</v>
      </c>
      <c r="M22" s="341" t="n">
        <v>65827</v>
      </c>
      <c r="N22" s="342" t="n">
        <v>2055044</v>
      </c>
      <c r="O22" s="343" t="n">
        <v>1.60755611942392</v>
      </c>
    </row>
    <row r="23" s="344" customFormat="true" ht="15.75" hidden="false" customHeight="false" outlineLevel="0" collapsed="false">
      <c r="A23" s="341" t="s">
        <v>731</v>
      </c>
      <c r="B23" s="341" t="n">
        <v>387469</v>
      </c>
      <c r="C23" s="341" t="n">
        <v>915747</v>
      </c>
      <c r="D23" s="341" t="n">
        <v>866652</v>
      </c>
      <c r="E23" s="341" t="n">
        <v>501</v>
      </c>
      <c r="F23" s="341" t="n">
        <v>34296</v>
      </c>
      <c r="G23" s="341" t="n">
        <v>33081</v>
      </c>
      <c r="H23" s="342" t="n">
        <v>868368</v>
      </c>
      <c r="I23" s="341" t="n">
        <v>17540</v>
      </c>
      <c r="J23" s="341" t="n">
        <v>0</v>
      </c>
      <c r="K23" s="341" t="n">
        <v>1866</v>
      </c>
      <c r="L23" s="341" t="n">
        <v>22588</v>
      </c>
      <c r="M23" s="341" t="n">
        <v>29086</v>
      </c>
      <c r="N23" s="342" t="n">
        <v>2242664</v>
      </c>
      <c r="O23" s="343" t="n">
        <v>3.80956000221104</v>
      </c>
    </row>
    <row r="24" s="344" customFormat="true" ht="15.75" hidden="false" customHeight="false" outlineLevel="0" collapsed="false">
      <c r="A24" s="341" t="s">
        <v>732</v>
      </c>
      <c r="B24" s="341" t="n">
        <v>351137</v>
      </c>
      <c r="C24" s="341" t="n">
        <v>1178260</v>
      </c>
      <c r="D24" s="341" t="n">
        <v>354362</v>
      </c>
      <c r="E24" s="341" t="n">
        <v>375</v>
      </c>
      <c r="F24" s="341" t="n">
        <v>16570</v>
      </c>
      <c r="G24" s="341" t="n">
        <v>21958</v>
      </c>
      <c r="H24" s="342" t="n">
        <v>349349</v>
      </c>
      <c r="I24" s="341" t="n">
        <v>17138</v>
      </c>
      <c r="J24" s="341" t="n">
        <v>46751</v>
      </c>
      <c r="K24" s="341" t="n">
        <v>6075</v>
      </c>
      <c r="L24" s="341" t="n">
        <v>46896</v>
      </c>
      <c r="M24" s="341" t="n">
        <v>22927</v>
      </c>
      <c r="N24" s="342" t="n">
        <v>2018533</v>
      </c>
      <c r="O24" s="343" t="n">
        <v>6.28540513927333</v>
      </c>
    </row>
    <row r="25" s="344" customFormat="true" ht="15.75" hidden="false" customHeight="false" outlineLevel="0" collapsed="false">
      <c r="A25" s="341" t="s">
        <v>733</v>
      </c>
      <c r="B25" s="341" t="n">
        <v>345112</v>
      </c>
      <c r="C25" s="341" t="n">
        <v>647782</v>
      </c>
      <c r="D25" s="341" t="n">
        <v>791461</v>
      </c>
      <c r="E25" s="341" t="n">
        <v>4637</v>
      </c>
      <c r="F25" s="341" t="n">
        <v>5850</v>
      </c>
      <c r="G25" s="341" t="n">
        <v>12495</v>
      </c>
      <c r="H25" s="342" t="n">
        <v>789453</v>
      </c>
      <c r="I25" s="341" t="n">
        <v>11576</v>
      </c>
      <c r="J25" s="341" t="n">
        <v>21313</v>
      </c>
      <c r="K25" s="341" t="n">
        <v>6627</v>
      </c>
      <c r="L25" s="341" t="n">
        <v>26922</v>
      </c>
      <c r="M25" s="341" t="n">
        <v>14435</v>
      </c>
      <c r="N25" s="342" t="n">
        <v>1863220</v>
      </c>
      <c r="O25" s="343" t="n">
        <v>1.58274146782646</v>
      </c>
    </row>
    <row r="26" s="344" customFormat="true" ht="15.75" hidden="false" customHeight="false" outlineLevel="0" collapsed="false">
      <c r="A26" s="341" t="s">
        <v>734</v>
      </c>
      <c r="B26" s="341" t="n">
        <v>345955</v>
      </c>
      <c r="C26" s="341" t="n">
        <v>585589</v>
      </c>
      <c r="D26" s="341" t="n">
        <v>788324</v>
      </c>
      <c r="E26" s="341" t="n">
        <v>2222</v>
      </c>
      <c r="F26" s="341" t="n">
        <v>3526</v>
      </c>
      <c r="G26" s="341" t="n">
        <v>9703</v>
      </c>
      <c r="H26" s="342" t="n">
        <v>784369</v>
      </c>
      <c r="I26" s="341" t="n">
        <v>16085</v>
      </c>
      <c r="J26" s="341" t="n">
        <v>0</v>
      </c>
      <c r="K26" s="341" t="n">
        <v>167</v>
      </c>
      <c r="L26" s="341" t="n">
        <v>44645</v>
      </c>
      <c r="M26" s="341" t="n">
        <v>17891</v>
      </c>
      <c r="N26" s="342" t="n">
        <v>1794701</v>
      </c>
      <c r="O26" s="343" t="n">
        <v>1.23704531923113</v>
      </c>
    </row>
    <row r="27" s="344" customFormat="true" ht="15.75" hidden="false" customHeight="false" outlineLevel="0" collapsed="false">
      <c r="A27" s="341" t="s">
        <v>735</v>
      </c>
      <c r="B27" s="341" t="n">
        <v>212587</v>
      </c>
      <c r="C27" s="341" t="n">
        <v>753637</v>
      </c>
      <c r="D27" s="341" t="n">
        <v>491844</v>
      </c>
      <c r="E27" s="341" t="n">
        <v>0</v>
      </c>
      <c r="F27" s="341" t="n">
        <v>5211</v>
      </c>
      <c r="G27" s="341" t="n">
        <v>11040</v>
      </c>
      <c r="H27" s="342" t="n">
        <v>486015</v>
      </c>
      <c r="I27" s="341" t="n">
        <v>10713</v>
      </c>
      <c r="J27" s="341" t="n">
        <v>0</v>
      </c>
      <c r="K27" s="341" t="n">
        <v>610</v>
      </c>
      <c r="L27" s="341" t="n">
        <v>14139</v>
      </c>
      <c r="M27" s="341" t="n">
        <v>14965</v>
      </c>
      <c r="N27" s="342" t="n">
        <v>1492666</v>
      </c>
      <c r="O27" s="343" t="n">
        <v>2.27153482917194</v>
      </c>
    </row>
    <row r="28" s="344" customFormat="true" ht="15.75" hidden="false" customHeight="false" outlineLevel="0" collapsed="false">
      <c r="A28" s="341" t="s">
        <v>736</v>
      </c>
      <c r="B28" s="341" t="n">
        <v>293595</v>
      </c>
      <c r="C28" s="341" t="n">
        <v>176812</v>
      </c>
      <c r="D28" s="341" t="n">
        <v>807936</v>
      </c>
      <c r="E28" s="341" t="n">
        <v>272</v>
      </c>
      <c r="F28" s="341" t="n">
        <v>8458</v>
      </c>
      <c r="G28" s="341" t="n">
        <v>14748</v>
      </c>
      <c r="H28" s="342" t="n">
        <v>801918</v>
      </c>
      <c r="I28" s="341" t="n">
        <v>14740</v>
      </c>
      <c r="J28" s="341" t="n">
        <v>194653</v>
      </c>
      <c r="K28" s="341" t="n">
        <v>231</v>
      </c>
      <c r="L28" s="341" t="n">
        <v>25662</v>
      </c>
      <c r="M28" s="341" t="n">
        <v>79361</v>
      </c>
      <c r="N28" s="342" t="n">
        <v>1586972</v>
      </c>
      <c r="O28" s="343" t="n">
        <v>1.8390907798553</v>
      </c>
    </row>
    <row r="29" s="344" customFormat="true" ht="15.75" hidden="false" customHeight="false" outlineLevel="0" collapsed="false">
      <c r="A29" s="341" t="s">
        <v>737</v>
      </c>
      <c r="B29" s="341" t="n">
        <v>390355</v>
      </c>
      <c r="C29" s="341" t="n">
        <v>52412</v>
      </c>
      <c r="D29" s="341" t="n">
        <v>985211</v>
      </c>
      <c r="E29" s="341" t="n">
        <v>0</v>
      </c>
      <c r="F29" s="341" t="n">
        <v>18654</v>
      </c>
      <c r="G29" s="341" t="n">
        <v>25983</v>
      </c>
      <c r="H29" s="342" t="n">
        <v>977882</v>
      </c>
      <c r="I29" s="341" t="n">
        <v>35448</v>
      </c>
      <c r="J29" s="341" t="n">
        <v>703</v>
      </c>
      <c r="K29" s="341" t="n">
        <v>36</v>
      </c>
      <c r="L29" s="341" t="n">
        <v>27906</v>
      </c>
      <c r="M29" s="341" t="n">
        <v>14883</v>
      </c>
      <c r="N29" s="342" t="n">
        <v>1499625</v>
      </c>
      <c r="O29" s="343" t="n">
        <v>2.65706905332136</v>
      </c>
    </row>
    <row r="30" s="344" customFormat="true" ht="15.75" hidden="false" customHeight="false" outlineLevel="0" collapsed="false">
      <c r="A30" s="341" t="s">
        <v>738</v>
      </c>
      <c r="B30" s="341" t="n">
        <v>230981</v>
      </c>
      <c r="C30" s="341" t="n">
        <v>157250</v>
      </c>
      <c r="D30" s="341" t="n">
        <v>582380</v>
      </c>
      <c r="E30" s="341" t="n">
        <v>578</v>
      </c>
      <c r="F30" s="341" t="n">
        <v>18444</v>
      </c>
      <c r="G30" s="341" t="n">
        <v>20064</v>
      </c>
      <c r="H30" s="342" t="n">
        <v>581338</v>
      </c>
      <c r="I30" s="341" t="n">
        <v>10778</v>
      </c>
      <c r="J30" s="341" t="n">
        <v>4539</v>
      </c>
      <c r="K30" s="341" t="n">
        <v>870</v>
      </c>
      <c r="L30" s="341" t="n">
        <v>20501</v>
      </c>
      <c r="M30" s="341" t="n">
        <v>25685</v>
      </c>
      <c r="N30" s="342" t="n">
        <v>1031942</v>
      </c>
      <c r="O30" s="343" t="n">
        <v>3.45134844101022</v>
      </c>
    </row>
    <row r="31" s="344" customFormat="true" ht="15.75" hidden="false" customHeight="false" outlineLevel="0" collapsed="false">
      <c r="A31" s="341" t="s">
        <v>739</v>
      </c>
      <c r="B31" s="341" t="n">
        <v>146163</v>
      </c>
      <c r="C31" s="341" t="n">
        <v>572863</v>
      </c>
      <c r="D31" s="341" t="n">
        <v>194133</v>
      </c>
      <c r="E31" s="341" t="n">
        <v>421</v>
      </c>
      <c r="F31" s="341" t="n">
        <v>6542</v>
      </c>
      <c r="G31" s="341" t="n">
        <v>6572</v>
      </c>
      <c r="H31" s="342" t="n">
        <v>194524</v>
      </c>
      <c r="I31" s="341" t="n">
        <v>8642</v>
      </c>
      <c r="J31" s="341" t="n">
        <v>16719</v>
      </c>
      <c r="K31" s="341" t="n">
        <v>13680</v>
      </c>
      <c r="L31" s="341" t="n">
        <v>35784</v>
      </c>
      <c r="M31" s="341" t="n">
        <v>29164</v>
      </c>
      <c r="N31" s="342" t="n">
        <v>1017539</v>
      </c>
      <c r="O31" s="343" t="n">
        <v>3.37850342374206</v>
      </c>
    </row>
    <row r="32" s="344" customFormat="true" ht="15.75" hidden="false" customHeight="false" outlineLevel="0" collapsed="false">
      <c r="A32" s="341" t="s">
        <v>740</v>
      </c>
      <c r="B32" s="341" t="n">
        <v>243405</v>
      </c>
      <c r="C32" s="341" t="n">
        <v>282887</v>
      </c>
      <c r="D32" s="341" t="n">
        <v>649301</v>
      </c>
      <c r="E32" s="341" t="n">
        <v>0</v>
      </c>
      <c r="F32" s="341" t="n">
        <v>8566</v>
      </c>
      <c r="G32" s="341" t="n">
        <v>9667</v>
      </c>
      <c r="H32" s="342" t="n">
        <v>648200</v>
      </c>
      <c r="I32" s="341" t="n">
        <v>12997</v>
      </c>
      <c r="J32" s="341" t="n">
        <v>0</v>
      </c>
      <c r="K32" s="341" t="n">
        <v>0</v>
      </c>
      <c r="L32" s="341" t="n">
        <v>2607</v>
      </c>
      <c r="M32" s="341" t="n">
        <v>11784</v>
      </c>
      <c r="N32" s="342" t="n">
        <v>1201880</v>
      </c>
      <c r="O32" s="343" t="n">
        <v>1.49136069114471</v>
      </c>
    </row>
    <row r="33" s="344" customFormat="true" ht="15.75" hidden="false" customHeight="false" outlineLevel="0" collapsed="false">
      <c r="A33" s="341" t="s">
        <v>741</v>
      </c>
      <c r="B33" s="341" t="n">
        <v>153520</v>
      </c>
      <c r="C33" s="341" t="n">
        <v>119719</v>
      </c>
      <c r="D33" s="341" t="n">
        <v>488219</v>
      </c>
      <c r="E33" s="341" t="n">
        <v>0</v>
      </c>
      <c r="F33" s="341" t="n">
        <v>2343</v>
      </c>
      <c r="G33" s="341" t="n">
        <v>11215</v>
      </c>
      <c r="H33" s="342" t="n">
        <v>479347</v>
      </c>
      <c r="I33" s="341" t="n">
        <v>1876</v>
      </c>
      <c r="J33" s="341" t="n">
        <v>0</v>
      </c>
      <c r="K33" s="341" t="n">
        <v>0</v>
      </c>
      <c r="L33" s="341" t="n">
        <v>6986</v>
      </c>
      <c r="M33" s="341" t="n">
        <v>8680</v>
      </c>
      <c r="N33" s="342" t="n">
        <v>770128</v>
      </c>
      <c r="O33" s="343" t="n">
        <v>2.33964122024337</v>
      </c>
    </row>
    <row r="34" s="344" customFormat="true" ht="15.75" hidden="false" customHeight="false" outlineLevel="0" collapsed="false">
      <c r="A34" s="341" t="s">
        <v>742</v>
      </c>
      <c r="B34" s="341" t="n">
        <v>169817</v>
      </c>
      <c r="C34" s="341" t="n">
        <v>96124</v>
      </c>
      <c r="D34" s="341" t="n">
        <v>487949</v>
      </c>
      <c r="E34" s="341" t="n">
        <v>0</v>
      </c>
      <c r="F34" s="341" t="n">
        <v>6493</v>
      </c>
      <c r="G34" s="341" t="n">
        <v>17164</v>
      </c>
      <c r="H34" s="342" t="n">
        <v>477278</v>
      </c>
      <c r="I34" s="341" t="n">
        <v>5087</v>
      </c>
      <c r="J34" s="341" t="n">
        <v>0</v>
      </c>
      <c r="K34" s="341" t="n">
        <v>359</v>
      </c>
      <c r="L34" s="341" t="n">
        <v>12815</v>
      </c>
      <c r="M34" s="341" t="n">
        <v>24870</v>
      </c>
      <c r="N34" s="342" t="n">
        <v>786350</v>
      </c>
      <c r="O34" s="343" t="n">
        <v>3.59622693692146</v>
      </c>
    </row>
    <row r="35" s="344" customFormat="true" ht="15.75" hidden="false" customHeight="false" outlineLevel="0" collapsed="false">
      <c r="A35" s="341" t="s">
        <v>743</v>
      </c>
      <c r="B35" s="341" t="n">
        <v>142188</v>
      </c>
      <c r="C35" s="341" t="n">
        <v>232039</v>
      </c>
      <c r="D35" s="341" t="n">
        <v>315867</v>
      </c>
      <c r="E35" s="341" t="n">
        <v>1647</v>
      </c>
      <c r="F35" s="341" t="n">
        <v>11753</v>
      </c>
      <c r="G35" s="341" t="n">
        <v>11754</v>
      </c>
      <c r="H35" s="342" t="n">
        <v>317513</v>
      </c>
      <c r="I35" s="341" t="n">
        <v>7277</v>
      </c>
      <c r="J35" s="341" t="n">
        <v>0</v>
      </c>
      <c r="K35" s="341" t="n">
        <v>54</v>
      </c>
      <c r="L35" s="341" t="n">
        <v>9742</v>
      </c>
      <c r="M35" s="341" t="n">
        <v>48682</v>
      </c>
      <c r="N35" s="342" t="n">
        <v>757495</v>
      </c>
      <c r="O35" s="343" t="n">
        <v>3.7018956704135</v>
      </c>
    </row>
    <row r="36" s="344" customFormat="true" ht="15.75" hidden="false" customHeight="false" outlineLevel="0" collapsed="false">
      <c r="A36" s="341" t="s">
        <v>744</v>
      </c>
      <c r="B36" s="341" t="n">
        <v>92199</v>
      </c>
      <c r="C36" s="341" t="n">
        <v>420195</v>
      </c>
      <c r="D36" s="341" t="n">
        <v>64328</v>
      </c>
      <c r="E36" s="341" t="n">
        <v>0</v>
      </c>
      <c r="F36" s="341" t="n">
        <v>829</v>
      </c>
      <c r="G36" s="341" t="n">
        <v>1454</v>
      </c>
      <c r="H36" s="342" t="n">
        <v>63703</v>
      </c>
      <c r="I36" s="341" t="n">
        <v>2336</v>
      </c>
      <c r="J36" s="341" t="n">
        <v>0</v>
      </c>
      <c r="K36" s="341" t="n">
        <v>0</v>
      </c>
      <c r="L36" s="341" t="n">
        <v>2469</v>
      </c>
      <c r="M36" s="341" t="n">
        <v>3336</v>
      </c>
      <c r="N36" s="342" t="n">
        <v>584238</v>
      </c>
      <c r="O36" s="343" t="n">
        <v>2.28246707376419</v>
      </c>
    </row>
    <row r="37" s="344" customFormat="true" ht="15.75" hidden="false" customHeight="false" outlineLevel="0" collapsed="false">
      <c r="A37" s="341" t="s">
        <v>745</v>
      </c>
      <c r="B37" s="341" t="n">
        <v>119257</v>
      </c>
      <c r="C37" s="341" t="n">
        <v>483336</v>
      </c>
      <c r="D37" s="341" t="n">
        <v>250474</v>
      </c>
      <c r="E37" s="341" t="n">
        <v>0</v>
      </c>
      <c r="F37" s="341" t="n">
        <v>1024</v>
      </c>
      <c r="G37" s="341" t="n">
        <v>3811</v>
      </c>
      <c r="H37" s="342" t="n">
        <v>247687</v>
      </c>
      <c r="I37" s="341" t="n">
        <v>8538</v>
      </c>
      <c r="J37" s="341" t="n">
        <v>0</v>
      </c>
      <c r="K37" s="341" t="n">
        <v>8</v>
      </c>
      <c r="L37" s="341" t="n">
        <v>14760</v>
      </c>
      <c r="M37" s="341" t="n">
        <v>22236</v>
      </c>
      <c r="N37" s="342" t="n">
        <v>895822</v>
      </c>
      <c r="O37" s="343" t="n">
        <v>1.5386354552318</v>
      </c>
    </row>
    <row r="38" s="344" customFormat="true" ht="15.75" hidden="false" customHeight="false" outlineLevel="0" collapsed="false">
      <c r="A38" s="341" t="s">
        <v>746</v>
      </c>
      <c r="B38" s="341" t="n">
        <v>30788</v>
      </c>
      <c r="C38" s="341" t="n">
        <v>57101</v>
      </c>
      <c r="D38" s="341" t="n">
        <v>58297</v>
      </c>
      <c r="E38" s="341" t="n">
        <v>0</v>
      </c>
      <c r="F38" s="341" t="n">
        <v>173</v>
      </c>
      <c r="G38" s="341" t="n">
        <v>810</v>
      </c>
      <c r="H38" s="342" t="n">
        <v>57660</v>
      </c>
      <c r="I38" s="341" t="n">
        <v>1739</v>
      </c>
      <c r="J38" s="341" t="n">
        <v>45889</v>
      </c>
      <c r="K38" s="341" t="n">
        <v>0</v>
      </c>
      <c r="L38" s="341" t="n">
        <v>14804</v>
      </c>
      <c r="M38" s="341" t="n">
        <v>508926</v>
      </c>
      <c r="N38" s="342" t="n">
        <v>716907</v>
      </c>
      <c r="O38" s="343" t="n">
        <v>1.4047866805411</v>
      </c>
    </row>
    <row r="39" s="344" customFormat="true" ht="15.75" hidden="false" customHeight="false" outlineLevel="0" collapsed="false">
      <c r="A39" s="341" t="s">
        <v>747</v>
      </c>
      <c r="B39" s="341" t="n">
        <v>80925</v>
      </c>
      <c r="C39" s="341" t="n">
        <v>164010</v>
      </c>
      <c r="D39" s="341" t="n">
        <v>82479</v>
      </c>
      <c r="E39" s="341" t="n">
        <v>1726</v>
      </c>
      <c r="F39" s="341" t="n">
        <v>0</v>
      </c>
      <c r="G39" s="341" t="n">
        <v>5941</v>
      </c>
      <c r="H39" s="342" t="n">
        <v>78264</v>
      </c>
      <c r="I39" s="341" t="n">
        <v>1587</v>
      </c>
      <c r="J39" s="341" t="n">
        <v>0</v>
      </c>
      <c r="K39" s="341" t="n">
        <v>0</v>
      </c>
      <c r="L39" s="341" t="n">
        <v>643</v>
      </c>
      <c r="M39" s="341" t="n">
        <v>4386</v>
      </c>
      <c r="N39" s="342" t="n">
        <v>329815</v>
      </c>
      <c r="O39" s="343" t="n">
        <v>7.59097413881223</v>
      </c>
    </row>
    <row r="40" s="344" customFormat="true" ht="15.75" hidden="false" customHeight="false" outlineLevel="0" collapsed="false">
      <c r="A40" s="341" t="s">
        <v>748</v>
      </c>
      <c r="B40" s="341" t="n">
        <v>30662</v>
      </c>
      <c r="C40" s="341" t="n">
        <v>138822</v>
      </c>
      <c r="D40" s="341" t="n">
        <v>67028</v>
      </c>
      <c r="E40" s="341" t="n">
        <v>139</v>
      </c>
      <c r="F40" s="341" t="n">
        <v>119</v>
      </c>
      <c r="G40" s="341" t="n">
        <v>725</v>
      </c>
      <c r="H40" s="342" t="n">
        <v>66561</v>
      </c>
      <c r="I40" s="341" t="n">
        <v>3180</v>
      </c>
      <c r="J40" s="341" t="n">
        <v>24</v>
      </c>
      <c r="K40" s="341" t="n">
        <v>0</v>
      </c>
      <c r="L40" s="341" t="n">
        <v>1637</v>
      </c>
      <c r="M40" s="341" t="n">
        <v>3795</v>
      </c>
      <c r="N40" s="342" t="n">
        <v>244681</v>
      </c>
      <c r="O40" s="343" t="n">
        <v>1.08922642388185</v>
      </c>
    </row>
    <row r="41" s="344" customFormat="true" ht="15.75" hidden="false" customHeight="false" outlineLevel="0" collapsed="false">
      <c r="A41" s="341" t="s">
        <v>749</v>
      </c>
      <c r="B41" s="341" t="n">
        <v>46645</v>
      </c>
      <c r="C41" s="341" t="n">
        <v>133789</v>
      </c>
      <c r="D41" s="341" t="n">
        <v>92227</v>
      </c>
      <c r="E41" s="341" t="n">
        <v>0</v>
      </c>
      <c r="F41" s="341" t="n">
        <v>345</v>
      </c>
      <c r="G41" s="341" t="n">
        <v>1383</v>
      </c>
      <c r="H41" s="342" t="n">
        <v>91189</v>
      </c>
      <c r="I41" s="341" t="n">
        <v>1616</v>
      </c>
      <c r="J41" s="341" t="n">
        <v>0</v>
      </c>
      <c r="K41" s="341" t="n">
        <v>0</v>
      </c>
      <c r="L41" s="341" t="n">
        <v>5709</v>
      </c>
      <c r="M41" s="341" t="n">
        <v>9333</v>
      </c>
      <c r="N41" s="342" t="n">
        <v>288281</v>
      </c>
      <c r="O41" s="343" t="n">
        <v>1.51663029532071</v>
      </c>
    </row>
    <row r="42" s="344" customFormat="true" ht="15.75" hidden="false" customHeight="false" outlineLevel="0" collapsed="false">
      <c r="A42" s="341" t="s">
        <v>750</v>
      </c>
      <c r="B42" s="341" t="n">
        <v>23794</v>
      </c>
      <c r="C42" s="341" t="n">
        <v>193638</v>
      </c>
      <c r="D42" s="341" t="n">
        <v>117178</v>
      </c>
      <c r="E42" s="341" t="n">
        <v>0</v>
      </c>
      <c r="F42" s="341" t="n">
        <v>2695</v>
      </c>
      <c r="G42" s="341" t="n">
        <v>2847</v>
      </c>
      <c r="H42" s="342" t="n">
        <v>117026</v>
      </c>
      <c r="I42" s="341" t="n">
        <v>8742</v>
      </c>
      <c r="J42" s="341" t="n">
        <v>0</v>
      </c>
      <c r="K42" s="341" t="n">
        <v>112</v>
      </c>
      <c r="L42" s="341" t="n">
        <v>4352</v>
      </c>
      <c r="M42" s="341" t="n">
        <v>7969</v>
      </c>
      <c r="N42" s="342" t="n">
        <v>355633</v>
      </c>
      <c r="O42" s="343" t="n">
        <v>2.4327927127305</v>
      </c>
    </row>
    <row r="43" s="344" customFormat="true" ht="15.75" hidden="false" customHeight="false" outlineLevel="0" collapsed="false">
      <c r="A43" s="341" t="s">
        <v>751</v>
      </c>
      <c r="B43" s="341" t="n">
        <v>21462</v>
      </c>
      <c r="C43" s="341" t="n">
        <v>31578</v>
      </c>
      <c r="D43" s="341" t="n">
        <v>57589</v>
      </c>
      <c r="E43" s="341" t="n">
        <v>0</v>
      </c>
      <c r="F43" s="341" t="n">
        <v>11</v>
      </c>
      <c r="G43" s="341" t="n">
        <v>2383</v>
      </c>
      <c r="H43" s="342" t="n">
        <v>55217</v>
      </c>
      <c r="I43" s="341" t="n">
        <v>616</v>
      </c>
      <c r="J43" s="341" t="n">
        <v>0</v>
      </c>
      <c r="K43" s="341" t="n">
        <v>0</v>
      </c>
      <c r="L43" s="341" t="n">
        <v>1284</v>
      </c>
      <c r="M43" s="341" t="n">
        <v>575</v>
      </c>
      <c r="N43" s="342" t="n">
        <v>110732</v>
      </c>
      <c r="O43" s="343" t="n">
        <v>4.31569987503849</v>
      </c>
    </row>
    <row r="44" s="344" customFormat="true" ht="15.75" hidden="false" customHeight="false" outlineLevel="0" collapsed="false">
      <c r="A44" s="341" t="s">
        <v>752</v>
      </c>
      <c r="B44" s="341" t="n">
        <v>1818</v>
      </c>
      <c r="C44" s="341" t="n">
        <v>4975</v>
      </c>
      <c r="D44" s="341" t="n">
        <v>17433</v>
      </c>
      <c r="E44" s="341" t="n">
        <v>10</v>
      </c>
      <c r="F44" s="341" t="n">
        <v>3</v>
      </c>
      <c r="G44" s="341" t="n">
        <v>178</v>
      </c>
      <c r="H44" s="342" t="n">
        <v>17268</v>
      </c>
      <c r="I44" s="341" t="n">
        <v>129</v>
      </c>
      <c r="J44" s="341" t="n">
        <v>0</v>
      </c>
      <c r="K44" s="341" t="n">
        <v>0</v>
      </c>
      <c r="L44" s="341" t="n">
        <v>140</v>
      </c>
      <c r="M44" s="341" t="n">
        <v>806</v>
      </c>
      <c r="N44" s="342" t="n">
        <v>25136</v>
      </c>
      <c r="O44" s="343" t="n">
        <v>1.03080843178133</v>
      </c>
    </row>
    <row r="45" s="344" customFormat="true" ht="15.75" hidden="false" customHeight="false" outlineLevel="0" collapsed="false">
      <c r="A45" s="341" t="s">
        <v>753</v>
      </c>
      <c r="B45" s="341" t="n">
        <v>267</v>
      </c>
      <c r="C45" s="341" t="n">
        <v>18298</v>
      </c>
      <c r="D45" s="341" t="n">
        <v>0</v>
      </c>
      <c r="E45" s="341" t="n">
        <v>0</v>
      </c>
      <c r="F45" s="341" t="n">
        <v>0</v>
      </c>
      <c r="G45" s="341" t="n">
        <v>0</v>
      </c>
      <c r="H45" s="342" t="n">
        <v>0</v>
      </c>
      <c r="I45" s="341" t="n">
        <v>55</v>
      </c>
      <c r="J45" s="341" t="n">
        <v>0</v>
      </c>
      <c r="K45" s="341" t="n">
        <v>0</v>
      </c>
      <c r="L45" s="341" t="n">
        <v>207</v>
      </c>
      <c r="M45" s="341" t="n">
        <v>385</v>
      </c>
      <c r="N45" s="342" t="n">
        <v>19212</v>
      </c>
      <c r="O45" s="343" t="n">
        <v>0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2"/>
      <c r="I46" s="341"/>
      <c r="J46" s="341"/>
      <c r="K46" s="341"/>
      <c r="L46" s="341"/>
      <c r="M46" s="341"/>
      <c r="N46" s="342"/>
      <c r="O46" s="343"/>
    </row>
    <row r="47" s="344" customFormat="true" ht="15.75" hidden="false" customHeight="false" outlineLevel="0" collapsed="false">
      <c r="A47" s="345" t="s">
        <v>754</v>
      </c>
      <c r="B47" s="345" t="n">
        <v>16733460</v>
      </c>
      <c r="C47" s="345" t="n">
        <v>23146274</v>
      </c>
      <c r="D47" s="345" t="n">
        <v>40066920</v>
      </c>
      <c r="E47" s="345" t="n">
        <v>82843</v>
      </c>
      <c r="F47" s="345" t="n">
        <v>373271</v>
      </c>
      <c r="G47" s="345" t="n">
        <v>939491</v>
      </c>
      <c r="H47" s="345" t="n">
        <v>39583543</v>
      </c>
      <c r="I47" s="345" t="n">
        <v>975087</v>
      </c>
      <c r="J47" s="345" t="n">
        <v>1817868</v>
      </c>
      <c r="K47" s="345" t="n">
        <v>39296</v>
      </c>
      <c r="L47" s="345" t="n">
        <v>1716966</v>
      </c>
      <c r="M47" s="345" t="n">
        <v>2361728</v>
      </c>
      <c r="N47" s="345" t="n">
        <v>86374222</v>
      </c>
      <c r="O47" s="346" t="n">
        <v>2.3734383756401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  <c r="M48" s="347"/>
      <c r="N48" s="347"/>
      <c r="O48" s="348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1"/>
      <c r="I49" s="350"/>
      <c r="J49" s="350"/>
      <c r="K49" s="350"/>
      <c r="L49" s="350"/>
      <c r="M49" s="350"/>
      <c r="N49" s="351"/>
      <c r="O49" s="352"/>
    </row>
    <row r="50" s="344" customFormat="true" ht="15.75" hidden="false" customHeight="false" outlineLevel="0" collapsed="false">
      <c r="A50" s="351" t="s">
        <v>755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352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  <c r="M51" s="351"/>
      <c r="N51" s="351"/>
      <c r="O51" s="352"/>
    </row>
    <row r="52" s="344" customFormat="true" ht="15.75" hidden="false" customHeight="false" outlineLevel="0" collapsed="false">
      <c r="A52" s="341" t="s">
        <v>756</v>
      </c>
      <c r="B52" s="341" t="n">
        <v>2105518</v>
      </c>
      <c r="C52" s="341" t="n">
        <v>3855940</v>
      </c>
      <c r="D52" s="341" t="n">
        <v>391131</v>
      </c>
      <c r="E52" s="341" t="n">
        <v>42150</v>
      </c>
      <c r="F52" s="341" t="n">
        <v>51891</v>
      </c>
      <c r="G52" s="341" t="n">
        <v>50970</v>
      </c>
      <c r="H52" s="342" t="n">
        <v>434202</v>
      </c>
      <c r="I52" s="341" t="n">
        <v>67865</v>
      </c>
      <c r="J52" s="341" t="n">
        <v>565311</v>
      </c>
      <c r="K52" s="341" t="n">
        <v>5016</v>
      </c>
      <c r="L52" s="341" t="n">
        <v>28983</v>
      </c>
      <c r="M52" s="341" t="n">
        <v>23728</v>
      </c>
      <c r="N52" s="342" t="n">
        <v>7086563</v>
      </c>
      <c r="O52" s="343" t="n">
        <v>11.7387759614189</v>
      </c>
    </row>
    <row r="53" s="344" customFormat="true" ht="15.75" hidden="false" customHeight="false" outlineLevel="0" collapsed="false">
      <c r="A53" s="341" t="s">
        <v>757</v>
      </c>
      <c r="B53" s="341" t="n">
        <v>765192</v>
      </c>
      <c r="C53" s="341" t="n">
        <v>3370823</v>
      </c>
      <c r="D53" s="341" t="n">
        <v>640507</v>
      </c>
      <c r="E53" s="341" t="n">
        <v>1191</v>
      </c>
      <c r="F53" s="341" t="n">
        <v>9009</v>
      </c>
      <c r="G53" s="341" t="n">
        <v>22111</v>
      </c>
      <c r="H53" s="342" t="n">
        <v>628596</v>
      </c>
      <c r="I53" s="341" t="n">
        <v>31919</v>
      </c>
      <c r="J53" s="341" t="n">
        <v>0</v>
      </c>
      <c r="K53" s="341" t="n">
        <v>44</v>
      </c>
      <c r="L53" s="341" t="n">
        <v>95872</v>
      </c>
      <c r="M53" s="341" t="n">
        <v>87023</v>
      </c>
      <c r="N53" s="342" t="n">
        <v>4979469</v>
      </c>
      <c r="O53" s="343" t="n">
        <v>3.51752158779248</v>
      </c>
    </row>
    <row r="54" s="344" customFormat="true" ht="15.75" hidden="false" customHeight="false" outlineLevel="0" collapsed="false">
      <c r="A54" s="341" t="s">
        <v>758</v>
      </c>
      <c r="B54" s="341" t="n">
        <v>52661</v>
      </c>
      <c r="C54" s="341" t="n">
        <v>226779</v>
      </c>
      <c r="D54" s="341" t="n">
        <v>3096</v>
      </c>
      <c r="E54" s="341" t="n">
        <v>0</v>
      </c>
      <c r="F54" s="341" t="n">
        <v>41</v>
      </c>
      <c r="G54" s="341" t="n">
        <v>253</v>
      </c>
      <c r="H54" s="342" t="n">
        <v>2884</v>
      </c>
      <c r="I54" s="341" t="n">
        <v>10358</v>
      </c>
      <c r="J54" s="341" t="n">
        <v>0</v>
      </c>
      <c r="K54" s="341" t="n">
        <v>0</v>
      </c>
      <c r="L54" s="341" t="n">
        <v>43893</v>
      </c>
      <c r="M54" s="341" t="n">
        <v>45948</v>
      </c>
      <c r="N54" s="342" t="n">
        <v>382523</v>
      </c>
      <c r="O54" s="343" t="n">
        <v>8.77253814147018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2"/>
      <c r="I55" s="341"/>
      <c r="J55" s="341"/>
      <c r="K55" s="341"/>
      <c r="L55" s="341"/>
      <c r="M55" s="341"/>
      <c r="N55" s="342"/>
      <c r="O55" s="343"/>
    </row>
    <row r="56" s="344" customFormat="true" ht="15.75" hidden="false" customHeight="false" outlineLevel="0" collapsed="false">
      <c r="A56" s="345" t="s">
        <v>759</v>
      </c>
      <c r="B56" s="345" t="n">
        <v>2923371</v>
      </c>
      <c r="C56" s="345" t="n">
        <v>7453542</v>
      </c>
      <c r="D56" s="345" t="n">
        <v>1034734</v>
      </c>
      <c r="E56" s="345" t="n">
        <v>43341</v>
      </c>
      <c r="F56" s="345" t="n">
        <v>60941</v>
      </c>
      <c r="G56" s="345" t="n">
        <v>73334</v>
      </c>
      <c r="H56" s="345" t="n">
        <v>1065682</v>
      </c>
      <c r="I56" s="345" t="n">
        <v>110142</v>
      </c>
      <c r="J56" s="345" t="n">
        <v>565311</v>
      </c>
      <c r="K56" s="345" t="n">
        <v>5060</v>
      </c>
      <c r="L56" s="345" t="n">
        <v>168748</v>
      </c>
      <c r="M56" s="345" t="n">
        <v>156699</v>
      </c>
      <c r="N56" s="345" t="n">
        <v>12448555</v>
      </c>
      <c r="O56" s="346" t="n">
        <v>6.88141490613523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  <c r="J57" s="347"/>
      <c r="K57" s="347"/>
      <c r="L57" s="347"/>
      <c r="M57" s="347"/>
      <c r="N57" s="347"/>
      <c r="O57" s="348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1"/>
      <c r="I58" s="350"/>
      <c r="J58" s="350"/>
      <c r="K58" s="350"/>
      <c r="L58" s="350"/>
      <c r="M58" s="350"/>
      <c r="N58" s="351"/>
      <c r="O58" s="352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2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2"/>
    </row>
    <row r="61" s="344" customFormat="true" ht="15.75" hidden="false" customHeight="false" outlineLevel="0" collapsed="false">
      <c r="A61" s="341" t="s">
        <v>760</v>
      </c>
      <c r="B61" s="341" t="n">
        <v>7528</v>
      </c>
      <c r="C61" s="341" t="n">
        <v>0</v>
      </c>
      <c r="D61" s="341" t="n">
        <v>58770</v>
      </c>
      <c r="E61" s="341" t="n">
        <v>151</v>
      </c>
      <c r="F61" s="341" t="n">
        <v>1534</v>
      </c>
      <c r="G61" s="341" t="n">
        <v>2197</v>
      </c>
      <c r="H61" s="342" t="n">
        <v>58258</v>
      </c>
      <c r="I61" s="341" t="n">
        <v>758</v>
      </c>
      <c r="J61" s="341" t="n">
        <v>0</v>
      </c>
      <c r="K61" s="341" t="n">
        <v>19</v>
      </c>
      <c r="L61" s="341" t="n">
        <v>1578</v>
      </c>
      <c r="M61" s="341" t="n">
        <v>2679</v>
      </c>
      <c r="N61" s="342" t="n">
        <v>70820</v>
      </c>
      <c r="O61" s="343" t="n">
        <v>3.77115589275293</v>
      </c>
    </row>
    <row r="62" s="344" customFormat="true" ht="15.75" hidden="false" customHeight="false" outlineLevel="0" collapsed="false">
      <c r="A62" s="341" t="s">
        <v>761</v>
      </c>
      <c r="B62" s="341" t="n">
        <v>4575</v>
      </c>
      <c r="C62" s="341" t="n">
        <v>506</v>
      </c>
      <c r="D62" s="341" t="n">
        <v>3603</v>
      </c>
      <c r="E62" s="341" t="n">
        <v>0</v>
      </c>
      <c r="F62" s="341" t="n">
        <v>13</v>
      </c>
      <c r="G62" s="341" t="n">
        <v>116</v>
      </c>
      <c r="H62" s="342" t="n">
        <v>3500</v>
      </c>
      <c r="I62" s="341" t="n">
        <v>63</v>
      </c>
      <c r="J62" s="341" t="n">
        <v>0</v>
      </c>
      <c r="K62" s="341" t="n">
        <v>0</v>
      </c>
      <c r="L62" s="341" t="n">
        <v>169</v>
      </c>
      <c r="M62" s="341" t="n">
        <v>1523</v>
      </c>
      <c r="N62" s="342" t="n">
        <v>10336</v>
      </c>
      <c r="O62" s="343" t="n">
        <v>3.31428571428571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2"/>
      <c r="I63" s="341"/>
      <c r="J63" s="341"/>
      <c r="K63" s="341"/>
      <c r="L63" s="341"/>
      <c r="M63" s="341"/>
      <c r="N63" s="342"/>
      <c r="O63" s="343"/>
    </row>
    <row r="64" s="344" customFormat="true" ht="15.75" hidden="false" customHeight="false" outlineLevel="0" collapsed="false">
      <c r="A64" s="345" t="s">
        <v>762</v>
      </c>
      <c r="B64" s="345" t="n">
        <v>12103</v>
      </c>
      <c r="C64" s="345" t="n">
        <v>506</v>
      </c>
      <c r="D64" s="345" t="n">
        <v>62373</v>
      </c>
      <c r="E64" s="345" t="n">
        <v>151</v>
      </c>
      <c r="F64" s="345" t="n">
        <v>1547</v>
      </c>
      <c r="G64" s="345" t="n">
        <v>2313</v>
      </c>
      <c r="H64" s="345" t="n">
        <v>61758</v>
      </c>
      <c r="I64" s="345" t="n">
        <v>821</v>
      </c>
      <c r="J64" s="345" t="n">
        <v>0</v>
      </c>
      <c r="K64" s="345" t="n">
        <v>19</v>
      </c>
      <c r="L64" s="345" t="n">
        <v>1747</v>
      </c>
      <c r="M64" s="345" t="n">
        <v>4202</v>
      </c>
      <c r="N64" s="345" t="n">
        <v>81156</v>
      </c>
      <c r="O64" s="346" t="n">
        <v>3.74526377149519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  <c r="J65" s="351"/>
      <c r="K65" s="351"/>
      <c r="L65" s="351"/>
      <c r="M65" s="351"/>
      <c r="N65" s="351"/>
      <c r="O65" s="352"/>
    </row>
    <row r="66" s="344" customFormat="true" ht="16.5" hidden="false" customHeight="false" outlineLevel="0" collapsed="false">
      <c r="A66" s="354" t="s">
        <v>763</v>
      </c>
      <c r="B66" s="355" t="n">
        <v>19668934</v>
      </c>
      <c r="C66" s="355" t="n">
        <v>30600322</v>
      </c>
      <c r="D66" s="355" t="n">
        <v>41164027</v>
      </c>
      <c r="E66" s="355" t="n">
        <v>126335</v>
      </c>
      <c r="F66" s="355" t="n">
        <v>435759</v>
      </c>
      <c r="G66" s="355" t="n">
        <v>1015138</v>
      </c>
      <c r="H66" s="355" t="n">
        <v>40710983</v>
      </c>
      <c r="I66" s="355" t="n">
        <v>1086050</v>
      </c>
      <c r="J66" s="355" t="n">
        <v>2383179</v>
      </c>
      <c r="K66" s="355" t="n">
        <v>44375</v>
      </c>
      <c r="L66" s="355" t="n">
        <v>1887461</v>
      </c>
      <c r="M66" s="355" t="n">
        <v>2522629</v>
      </c>
      <c r="N66" s="355" t="n">
        <v>98903933</v>
      </c>
      <c r="O66" s="356" t="n">
        <v>2.49352367639956</v>
      </c>
    </row>
    <row r="67" s="344" customFormat="true" ht="16.5" hidden="false" customHeight="false" outlineLevel="0" collapsed="false">
      <c r="A67" s="357"/>
      <c r="H67" s="342"/>
      <c r="N67" s="342"/>
      <c r="O67" s="358"/>
    </row>
    <row r="68" s="359" customFormat="true" ht="11.25" hidden="false" customHeight="false" outlineLevel="0" collapsed="false">
      <c r="A68" s="144" t="s">
        <v>209</v>
      </c>
      <c r="H68" s="161"/>
      <c r="N68" s="161"/>
      <c r="O68" s="360"/>
    </row>
    <row r="69" s="359" customFormat="true" ht="11.25" hidden="false" customHeight="false" outlineLevel="0" collapsed="false">
      <c r="A69" s="144" t="s">
        <v>39</v>
      </c>
      <c r="H69" s="161"/>
      <c r="N69" s="161"/>
      <c r="O69" s="360"/>
    </row>
    <row r="70" s="359" customFormat="true" ht="11.25" hidden="false" customHeight="false" outlineLevel="0" collapsed="false">
      <c r="A70" s="144" t="s">
        <v>764</v>
      </c>
      <c r="H70" s="161"/>
      <c r="N70" s="161"/>
      <c r="O70" s="360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5" min="3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20172708</v>
      </c>
      <c r="C10" s="55" t="n">
        <v>18634496</v>
      </c>
      <c r="D10" s="55" t="n">
        <v>15393415</v>
      </c>
      <c r="E10" s="55" t="n">
        <v>12686454</v>
      </c>
      <c r="F10" s="56"/>
      <c r="G10" s="57" t="n">
        <v>8.25464772430658</v>
      </c>
      <c r="H10" s="57" t="n">
        <v>31.0476460226662</v>
      </c>
      <c r="I10" s="57" t="n">
        <v>59.009822602911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31557700</v>
      </c>
      <c r="C12" s="55" t="n">
        <v>31028673</v>
      </c>
      <c r="D12" s="55" t="n">
        <v>25556101</v>
      </c>
      <c r="E12" s="55" t="n">
        <v>23322401</v>
      </c>
      <c r="F12" s="56"/>
      <c r="G12" s="57" t="n">
        <v>1.70496173007463</v>
      </c>
      <c r="H12" s="57" t="n">
        <v>23.4840165954893</v>
      </c>
      <c r="I12" s="57" t="n">
        <v>35.310682635119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41546783</v>
      </c>
      <c r="C14" s="55" t="n">
        <v>39270318</v>
      </c>
      <c r="D14" s="55" t="n">
        <v>37983027</v>
      </c>
      <c r="E14" s="55" t="n">
        <v>24831212</v>
      </c>
      <c r="F14" s="56"/>
      <c r="G14" s="57" t="n">
        <v>5.7969100224755</v>
      </c>
      <c r="H14" s="57" t="n">
        <v>9.38249602908162</v>
      </c>
      <c r="I14" s="57" t="n">
        <v>67.3167745497078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41997133</v>
      </c>
      <c r="C16" s="55" t="n">
        <v>39680784</v>
      </c>
      <c r="D16" s="55" t="n">
        <v>38465243</v>
      </c>
      <c r="E16" s="55" t="n">
        <v>25058178</v>
      </c>
      <c r="F16" s="56"/>
      <c r="G16" s="57" t="n">
        <v>5.83745774781063</v>
      </c>
      <c r="H16" s="57" t="n">
        <v>9.18202960527248</v>
      </c>
      <c r="I16" s="57" t="n">
        <v>67.598510155048</v>
      </c>
    </row>
    <row r="17" s="54" customFormat="true" ht="35.25" hidden="false" customHeight="false" outlineLevel="0" collapsed="false">
      <c r="A17" s="54" t="s">
        <v>127</v>
      </c>
      <c r="B17" s="55" t="n">
        <v>128682</v>
      </c>
      <c r="C17" s="55" t="n">
        <v>140711</v>
      </c>
      <c r="D17" s="55" t="n">
        <v>154705</v>
      </c>
      <c r="E17" s="55" t="n">
        <v>188008</v>
      </c>
      <c r="F17" s="56"/>
      <c r="G17" s="57" t="n">
        <v>-8.54872753373937</v>
      </c>
      <c r="H17" s="57" t="n">
        <v>-16.8210465078698</v>
      </c>
      <c r="I17" s="57" t="n">
        <v>-31.5550402110549</v>
      </c>
    </row>
    <row r="18" s="54" customFormat="true" ht="35.25" hidden="false" customHeight="false" outlineLevel="0" collapsed="false">
      <c r="A18" s="54" t="s">
        <v>128</v>
      </c>
      <c r="B18" s="55" t="n">
        <v>567063</v>
      </c>
      <c r="C18" s="55" t="n">
        <v>568983</v>
      </c>
      <c r="D18" s="55" t="n">
        <v>420857</v>
      </c>
      <c r="E18" s="55" t="n">
        <v>442427</v>
      </c>
      <c r="F18" s="56"/>
      <c r="G18" s="57" t="n">
        <v>-0.337444176715297</v>
      </c>
      <c r="H18" s="57" t="n">
        <v>34.7400661032132</v>
      </c>
      <c r="I18" s="57" t="n">
        <v>28.1709750987169</v>
      </c>
    </row>
    <row r="19" s="58" customFormat="true" ht="35.25" hidden="false" customHeight="false" outlineLevel="0" collapsed="false">
      <c r="A19" s="54" t="s">
        <v>129</v>
      </c>
      <c r="B19" s="55" t="n">
        <v>1146095</v>
      </c>
      <c r="C19" s="55" t="n">
        <v>1120160</v>
      </c>
      <c r="D19" s="55" t="n">
        <v>1057778</v>
      </c>
      <c r="E19" s="55" t="n">
        <v>857401</v>
      </c>
      <c r="F19" s="56"/>
      <c r="G19" s="57" t="n">
        <v>2.31529424367947</v>
      </c>
      <c r="H19" s="57" t="n">
        <v>8.34929446443394</v>
      </c>
      <c r="I19" s="57" t="n">
        <v>33.6708261361953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101020</v>
      </c>
      <c r="C21" s="55" t="n">
        <v>1000661</v>
      </c>
      <c r="D21" s="55" t="n">
        <v>986164</v>
      </c>
      <c r="E21" s="55" t="n">
        <v>939261</v>
      </c>
      <c r="F21" s="56"/>
      <c r="G21" s="57" t="n">
        <v>10.029270652099</v>
      </c>
      <c r="H21" s="57" t="n">
        <v>11.6467443548943</v>
      </c>
      <c r="I21" s="57" t="n">
        <v>17.2219436344105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2383588</v>
      </c>
      <c r="C24" s="55" t="n">
        <v>2432035</v>
      </c>
      <c r="D24" s="55" t="n">
        <v>2288219</v>
      </c>
      <c r="E24" s="55" t="n">
        <v>2270296</v>
      </c>
      <c r="F24" s="56"/>
      <c r="G24" s="57" t="n">
        <v>-1.99203547646313</v>
      </c>
      <c r="H24" s="57" t="n">
        <v>4.16782659352099</v>
      </c>
      <c r="I24" s="57" t="n">
        <v>4.990186301698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3</v>
      </c>
      <c r="B26" s="55" t="n">
        <v>55408</v>
      </c>
      <c r="C26" s="55" t="n">
        <v>52567</v>
      </c>
      <c r="D26" s="55" t="n">
        <v>56812</v>
      </c>
      <c r="E26" s="55" t="n">
        <v>78873</v>
      </c>
      <c r="F26" s="56"/>
      <c r="G26" s="57" t="n">
        <v>5.40453135997869</v>
      </c>
      <c r="H26" s="57" t="n">
        <v>-2.47130887840597</v>
      </c>
      <c r="I26" s="57" t="n">
        <v>-29.7503581707302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4</v>
      </c>
      <c r="B28" s="55" t="n">
        <v>1934311</v>
      </c>
      <c r="C28" s="55" t="n">
        <v>1907830</v>
      </c>
      <c r="D28" s="55" t="n">
        <v>1816948</v>
      </c>
      <c r="E28" s="55" t="n">
        <v>1540499</v>
      </c>
      <c r="F28" s="56"/>
      <c r="G28" s="57" t="n">
        <v>1.38801675201669</v>
      </c>
      <c r="H28" s="57" t="n">
        <v>6.45934831376572</v>
      </c>
      <c r="I28" s="57" t="n">
        <v>25.5639244166987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2543622</v>
      </c>
      <c r="C30" s="55" t="n">
        <v>2415896</v>
      </c>
      <c r="D30" s="55" t="n">
        <v>2191275</v>
      </c>
      <c r="E30" s="55" t="n">
        <v>1907961</v>
      </c>
      <c r="F30" s="56"/>
      <c r="G30" s="57" t="n">
        <v>5.28689976720852</v>
      </c>
      <c r="H30" s="57" t="n">
        <v>16.0795427319711</v>
      </c>
      <c r="I30" s="57" t="n">
        <v>33.316247030206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101295140</v>
      </c>
      <c r="C32" s="55" t="n">
        <v>96742476</v>
      </c>
      <c r="D32" s="55" t="n">
        <v>86271961</v>
      </c>
      <c r="E32" s="55" t="n">
        <v>67576957</v>
      </c>
      <c r="F32" s="56"/>
      <c r="G32" s="57" t="n">
        <v>4.70596183624657</v>
      </c>
      <c r="H32" s="57" t="n">
        <v>17.4137446580124</v>
      </c>
      <c r="I32" s="57" t="n">
        <v>49.895977115394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2.75856496518635</v>
      </c>
      <c r="C34" s="64" t="n">
        <v>2.85243424817696</v>
      </c>
      <c r="D34" s="64" t="n">
        <v>2.78487020005014</v>
      </c>
      <c r="E34" s="65" t="n">
        <v>3.4529164343649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2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0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1</v>
      </c>
      <c r="B10" s="55" t="n">
        <v>1792872</v>
      </c>
      <c r="C10" s="55" t="n">
        <v>1384836</v>
      </c>
      <c r="D10" s="55" t="n">
        <v>1884913</v>
      </c>
      <c r="E10" s="55" t="n">
        <v>1186163</v>
      </c>
      <c r="F10" s="56"/>
      <c r="G10" s="57" t="n">
        <v>29.4645719781981</v>
      </c>
      <c r="H10" s="57" t="n">
        <v>-4.88303704202794</v>
      </c>
      <c r="I10" s="57" t="n">
        <v>51.148872456820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2</v>
      </c>
      <c r="B12" s="55" t="n">
        <v>14464996</v>
      </c>
      <c r="C12" s="55" t="n">
        <v>13742888</v>
      </c>
      <c r="D12" s="55" t="n">
        <v>10898830</v>
      </c>
      <c r="E12" s="55" t="n">
        <v>8762111</v>
      </c>
      <c r="F12" s="56"/>
      <c r="G12" s="57" t="n">
        <v>5.25441231857525</v>
      </c>
      <c r="H12" s="57" t="n">
        <v>32.7206314806268</v>
      </c>
      <c r="I12" s="57" t="n">
        <v>65.085742465485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3</v>
      </c>
      <c r="B14" s="55" t="n">
        <v>77749</v>
      </c>
      <c r="C14" s="55" t="n">
        <v>87384</v>
      </c>
      <c r="D14" s="55" t="n">
        <v>84460</v>
      </c>
      <c r="E14" s="55" t="n">
        <v>38300</v>
      </c>
      <c r="F14" s="56"/>
      <c r="G14" s="57" t="n">
        <v>-11.0260459580701</v>
      </c>
      <c r="H14" s="57" t="n">
        <v>-7.94577314705186</v>
      </c>
      <c r="I14" s="57" t="n">
        <v>103</v>
      </c>
      <c r="J14" s="58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4</v>
      </c>
      <c r="B16" s="55" t="n">
        <v>621005</v>
      </c>
      <c r="C16" s="55" t="n">
        <v>445809</v>
      </c>
      <c r="D16" s="55" t="n">
        <v>436059</v>
      </c>
      <c r="E16" s="55" t="n">
        <v>434585</v>
      </c>
      <c r="F16" s="56"/>
      <c r="G16" s="57" t="n">
        <v>39.298443952455</v>
      </c>
      <c r="H16" s="57" t="n">
        <v>42.4130679564004</v>
      </c>
      <c r="I16" s="57" t="n">
        <v>42.8960962757573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5</v>
      </c>
      <c r="B18" s="55" t="n">
        <v>5593</v>
      </c>
      <c r="C18" s="55" t="n">
        <v>25055</v>
      </c>
      <c r="D18" s="55" t="n">
        <v>13934</v>
      </c>
      <c r="E18" s="55" t="n">
        <v>12790</v>
      </c>
      <c r="F18" s="56"/>
      <c r="G18" s="57" t="n">
        <v>-77.6771103572141</v>
      </c>
      <c r="H18" s="57" t="n">
        <v>-59.8607722118559</v>
      </c>
      <c r="I18" s="57" t="n">
        <v>-56.270523846755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6</v>
      </c>
      <c r="B20" s="55" t="n">
        <v>2708750</v>
      </c>
      <c r="C20" s="55" t="n">
        <v>2642521</v>
      </c>
      <c r="D20" s="55" t="n">
        <v>1786792</v>
      </c>
      <c r="E20" s="55" t="n">
        <v>1994409</v>
      </c>
      <c r="F20" s="56"/>
      <c r="G20" s="57" t="n">
        <v>2.50628093400204</v>
      </c>
      <c r="H20" s="57" t="n">
        <v>51.5985072688931</v>
      </c>
      <c r="I20" s="57" t="n">
        <v>35.817176918074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7</v>
      </c>
      <c r="B22" s="55" t="n">
        <v>2031</v>
      </c>
      <c r="C22" s="55" t="n">
        <v>2031</v>
      </c>
      <c r="D22" s="55" t="n">
        <v>2114</v>
      </c>
      <c r="E22" s="55" t="n">
        <v>2129</v>
      </c>
      <c r="F22" s="56"/>
      <c r="G22" s="57" t="n">
        <v>0</v>
      </c>
      <c r="H22" s="57" t="n">
        <v>-3.92620624408704</v>
      </c>
      <c r="I22" s="57" t="n">
        <v>-4.6031000469704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8</v>
      </c>
      <c r="B24" s="55" t="n">
        <v>19668934</v>
      </c>
      <c r="C24" s="55" t="n">
        <v>18326462</v>
      </c>
      <c r="D24" s="55" t="n">
        <v>15102874</v>
      </c>
      <c r="E24" s="55" t="n">
        <v>12426229</v>
      </c>
      <c r="F24" s="56"/>
      <c r="G24" s="57" t="n">
        <v>7.32532007541881</v>
      </c>
      <c r="H24" s="57" t="n">
        <v>30.2330536558803</v>
      </c>
      <c r="I24" s="57" t="n">
        <v>58.2856230961139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8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8" min="7" style="136" width="18.7"/>
    <col collapsed="false" customWidth="true" hidden="false" outlineLevel="0" max="9" min="9" style="60" width="14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32" t="s">
        <v>766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332" t="s">
        <v>767</v>
      </c>
      <c r="B3" s="332"/>
      <c r="C3" s="332"/>
      <c r="D3" s="332"/>
      <c r="E3" s="332"/>
      <c r="F3" s="332"/>
      <c r="G3" s="332"/>
      <c r="H3" s="332"/>
      <c r="I3" s="332"/>
      <c r="J3" s="52"/>
      <c r="K3" s="5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52"/>
      <c r="K4" s="52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89"/>
      <c r="I6" s="68"/>
    </row>
    <row r="7" customFormat="false" ht="13.5" hidden="false" customHeight="false" outlineLevel="0" collapsed="false">
      <c r="A7" s="361" t="s">
        <v>697</v>
      </c>
      <c r="B7" s="246" t="s">
        <v>768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A8" s="361"/>
      <c r="B8" s="85"/>
      <c r="C8" s="85"/>
      <c r="D8" s="85" t="s">
        <v>769</v>
      </c>
      <c r="E8" s="85" t="s">
        <v>770</v>
      </c>
      <c r="F8" s="85"/>
      <c r="G8" s="85"/>
      <c r="H8" s="85"/>
      <c r="I8" s="61"/>
    </row>
    <row r="9" customFormat="false" ht="12.75" hidden="false" customHeight="false" outlineLevel="0" collapsed="false">
      <c r="A9" s="361"/>
      <c r="B9" s="85"/>
      <c r="C9" s="85" t="s">
        <v>771</v>
      </c>
      <c r="D9" s="85" t="s">
        <v>772</v>
      </c>
      <c r="E9" s="85" t="s">
        <v>773</v>
      </c>
      <c r="F9" s="85"/>
      <c r="G9" s="85" t="s">
        <v>774</v>
      </c>
      <c r="H9" s="85"/>
      <c r="I9" s="61"/>
    </row>
    <row r="10" customFormat="false" ht="12.75" hidden="false" customHeight="false" outlineLevel="0" collapsed="false">
      <c r="A10" s="361"/>
      <c r="B10" s="85"/>
      <c r="C10" s="85" t="s">
        <v>775</v>
      </c>
      <c r="D10" s="85" t="s">
        <v>560</v>
      </c>
      <c r="E10" s="85" t="s">
        <v>776</v>
      </c>
      <c r="F10" s="85" t="s">
        <v>777</v>
      </c>
      <c r="G10" s="85" t="s">
        <v>778</v>
      </c>
      <c r="H10" s="85" t="s">
        <v>182</v>
      </c>
      <c r="I10" s="61"/>
    </row>
    <row r="11" customFormat="false" ht="13.5" hidden="false" customHeight="false" outlineLevel="0" collapsed="false">
      <c r="A11" s="361"/>
      <c r="B11" s="89" t="s">
        <v>141</v>
      </c>
      <c r="C11" s="89" t="s">
        <v>721</v>
      </c>
      <c r="D11" s="89" t="s">
        <v>779</v>
      </c>
      <c r="E11" s="89" t="s">
        <v>780</v>
      </c>
      <c r="F11" s="89" t="s">
        <v>781</v>
      </c>
      <c r="G11" s="89" t="s">
        <v>782</v>
      </c>
      <c r="H11" s="89" t="s">
        <v>189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44" customFormat="true" ht="15.75" hidden="false" customHeight="false" outlineLevel="0" collapsed="false">
      <c r="A13" s="341" t="s">
        <v>721</v>
      </c>
      <c r="B13" s="341" t="n">
        <v>229685</v>
      </c>
      <c r="C13" s="341" t="n">
        <v>1519034</v>
      </c>
      <c r="D13" s="341" t="n">
        <v>0</v>
      </c>
      <c r="E13" s="341" t="n">
        <v>81153</v>
      </c>
      <c r="F13" s="341" t="n">
        <v>0</v>
      </c>
      <c r="G13" s="341" t="n">
        <v>317518</v>
      </c>
      <c r="H13" s="341" t="n">
        <v>0</v>
      </c>
      <c r="I13" s="342" t="n">
        <v>2147390</v>
      </c>
    </row>
    <row r="14" s="344" customFormat="true" ht="15.75" hidden="false" customHeight="false" outlineLevel="0" collapsed="false">
      <c r="A14" s="341" t="s">
        <v>722</v>
      </c>
      <c r="B14" s="341" t="n">
        <v>218995</v>
      </c>
      <c r="C14" s="341" t="n">
        <v>1988281</v>
      </c>
      <c r="D14" s="341" t="n">
        <v>18955</v>
      </c>
      <c r="E14" s="341" t="n">
        <v>42842</v>
      </c>
      <c r="F14" s="341" t="n">
        <v>0</v>
      </c>
      <c r="G14" s="341" t="n">
        <v>376292</v>
      </c>
      <c r="H14" s="341" t="n">
        <v>0</v>
      </c>
      <c r="I14" s="342" t="n">
        <v>2645365</v>
      </c>
    </row>
    <row r="15" s="344" customFormat="true" ht="15.75" hidden="false" customHeight="false" outlineLevel="0" collapsed="false">
      <c r="A15" s="341" t="s">
        <v>723</v>
      </c>
      <c r="B15" s="341" t="n">
        <v>259806</v>
      </c>
      <c r="C15" s="341" t="n">
        <v>1503246</v>
      </c>
      <c r="D15" s="341" t="n">
        <v>1</v>
      </c>
      <c r="E15" s="341" t="n">
        <v>80353</v>
      </c>
      <c r="F15" s="341" t="n">
        <v>0</v>
      </c>
      <c r="G15" s="341" t="n">
        <v>482179</v>
      </c>
      <c r="H15" s="341" t="n">
        <v>186</v>
      </c>
      <c r="I15" s="342" t="n">
        <v>2325399</v>
      </c>
    </row>
    <row r="16" s="344" customFormat="true" ht="15.75" hidden="false" customHeight="false" outlineLevel="0" collapsed="false">
      <c r="A16" s="341" t="s">
        <v>724</v>
      </c>
      <c r="B16" s="341" t="n">
        <v>201007</v>
      </c>
      <c r="C16" s="341" t="n">
        <v>1538844</v>
      </c>
      <c r="D16" s="341" t="n">
        <v>12874</v>
      </c>
      <c r="E16" s="341" t="n">
        <v>71289</v>
      </c>
      <c r="F16" s="341" t="n">
        <v>0</v>
      </c>
      <c r="G16" s="341" t="n">
        <v>364432</v>
      </c>
      <c r="H16" s="341" t="n">
        <v>57</v>
      </c>
      <c r="I16" s="342" t="n">
        <v>2188389</v>
      </c>
    </row>
    <row r="17" s="344" customFormat="true" ht="15.75" hidden="false" customHeight="false" outlineLevel="0" collapsed="false">
      <c r="A17" s="341" t="s">
        <v>725</v>
      </c>
      <c r="B17" s="341" t="n">
        <v>128909</v>
      </c>
      <c r="C17" s="341" t="n">
        <v>938645</v>
      </c>
      <c r="D17" s="341" t="n">
        <v>293</v>
      </c>
      <c r="E17" s="341" t="n">
        <v>6888</v>
      </c>
      <c r="F17" s="341" t="n">
        <v>0</v>
      </c>
      <c r="G17" s="341" t="n">
        <v>160187</v>
      </c>
      <c r="H17" s="341" t="n">
        <v>0</v>
      </c>
      <c r="I17" s="342" t="n">
        <v>1234922</v>
      </c>
    </row>
    <row r="18" s="344" customFormat="true" ht="15.75" hidden="false" customHeight="false" outlineLevel="0" collapsed="false">
      <c r="A18" s="341" t="s">
        <v>726</v>
      </c>
      <c r="B18" s="341" t="n">
        <v>9720</v>
      </c>
      <c r="C18" s="341" t="n">
        <v>212608</v>
      </c>
      <c r="D18" s="341" t="n">
        <v>2587</v>
      </c>
      <c r="E18" s="341" t="n">
        <v>106</v>
      </c>
      <c r="F18" s="341" t="n">
        <v>5593</v>
      </c>
      <c r="G18" s="341" t="n">
        <v>53497</v>
      </c>
      <c r="H18" s="341" t="n">
        <v>9</v>
      </c>
      <c r="I18" s="342" t="n">
        <v>284102</v>
      </c>
    </row>
    <row r="19" s="344" customFormat="true" ht="15.75" hidden="false" customHeight="false" outlineLevel="0" collapsed="false">
      <c r="A19" s="341" t="s">
        <v>727</v>
      </c>
      <c r="B19" s="341" t="n">
        <v>90220</v>
      </c>
      <c r="C19" s="341" t="n">
        <v>438040</v>
      </c>
      <c r="D19" s="341" t="n">
        <v>2369</v>
      </c>
      <c r="E19" s="341" t="n">
        <v>17296</v>
      </c>
      <c r="F19" s="341" t="n">
        <v>0</v>
      </c>
      <c r="G19" s="341" t="n">
        <v>89348</v>
      </c>
      <c r="H19" s="341" t="n">
        <v>124</v>
      </c>
      <c r="I19" s="342" t="n">
        <v>637149</v>
      </c>
    </row>
    <row r="20" s="344" customFormat="true" ht="15.75" hidden="false" customHeight="false" outlineLevel="0" collapsed="false">
      <c r="A20" s="341" t="s">
        <v>728</v>
      </c>
      <c r="B20" s="341" t="n">
        <v>38985</v>
      </c>
      <c r="C20" s="341" t="n">
        <v>332267</v>
      </c>
      <c r="D20" s="341" t="n">
        <v>0</v>
      </c>
      <c r="E20" s="341" t="n">
        <v>17847</v>
      </c>
      <c r="F20" s="341" t="n">
        <v>0</v>
      </c>
      <c r="G20" s="341" t="n">
        <v>100970</v>
      </c>
      <c r="H20" s="341" t="n">
        <v>0</v>
      </c>
      <c r="I20" s="342" t="n">
        <v>490069</v>
      </c>
    </row>
    <row r="21" s="344" customFormat="true" ht="15.75" hidden="false" customHeight="false" outlineLevel="0" collapsed="false">
      <c r="A21" s="341" t="s">
        <v>729</v>
      </c>
      <c r="B21" s="341" t="n">
        <v>41332</v>
      </c>
      <c r="C21" s="341" t="n">
        <v>376862</v>
      </c>
      <c r="D21" s="341" t="n">
        <v>34</v>
      </c>
      <c r="E21" s="341" t="n">
        <v>855</v>
      </c>
      <c r="F21" s="341" t="n">
        <v>0</v>
      </c>
      <c r="G21" s="341" t="n">
        <v>29019</v>
      </c>
      <c r="H21" s="341" t="n">
        <v>2</v>
      </c>
      <c r="I21" s="342" t="n">
        <v>448100</v>
      </c>
    </row>
    <row r="22" s="344" customFormat="true" ht="15.75" hidden="false" customHeight="false" outlineLevel="0" collapsed="false">
      <c r="A22" s="341" t="s">
        <v>730</v>
      </c>
      <c r="B22" s="341" t="n">
        <v>71586</v>
      </c>
      <c r="C22" s="341" t="n">
        <v>358044</v>
      </c>
      <c r="D22" s="341" t="n">
        <v>0</v>
      </c>
      <c r="E22" s="341" t="n">
        <v>3218</v>
      </c>
      <c r="F22" s="341" t="n">
        <v>0</v>
      </c>
      <c r="G22" s="341" t="n">
        <v>39626</v>
      </c>
      <c r="H22" s="341" t="n">
        <v>0</v>
      </c>
      <c r="I22" s="342" t="n">
        <v>472474</v>
      </c>
    </row>
    <row r="23" s="344" customFormat="true" ht="15.75" hidden="false" customHeight="false" outlineLevel="0" collapsed="false">
      <c r="A23" s="341" t="s">
        <v>731</v>
      </c>
      <c r="B23" s="341" t="n">
        <v>14842</v>
      </c>
      <c r="C23" s="341" t="n">
        <v>326170</v>
      </c>
      <c r="D23" s="341" t="n">
        <v>196</v>
      </c>
      <c r="E23" s="341" t="n">
        <v>16404</v>
      </c>
      <c r="F23" s="341" t="n">
        <v>0</v>
      </c>
      <c r="G23" s="341" t="n">
        <v>29857</v>
      </c>
      <c r="H23" s="341" t="n">
        <v>0</v>
      </c>
      <c r="I23" s="342" t="n">
        <v>387469</v>
      </c>
    </row>
    <row r="24" s="344" customFormat="true" ht="15.75" hidden="false" customHeight="false" outlineLevel="0" collapsed="false">
      <c r="A24" s="341" t="s">
        <v>732</v>
      </c>
      <c r="B24" s="341" t="n">
        <v>31524</v>
      </c>
      <c r="C24" s="341" t="n">
        <v>275361</v>
      </c>
      <c r="D24" s="341" t="n">
        <v>497</v>
      </c>
      <c r="E24" s="341" t="n">
        <v>18954</v>
      </c>
      <c r="F24" s="341" t="n">
        <v>0</v>
      </c>
      <c r="G24" s="341" t="n">
        <v>24801</v>
      </c>
      <c r="H24" s="341" t="n">
        <v>0</v>
      </c>
      <c r="I24" s="342" t="n">
        <v>351137</v>
      </c>
    </row>
    <row r="25" s="344" customFormat="true" ht="15.75" hidden="false" customHeight="false" outlineLevel="0" collapsed="false">
      <c r="A25" s="341" t="s">
        <v>733</v>
      </c>
      <c r="B25" s="341" t="n">
        <v>49178</v>
      </c>
      <c r="C25" s="341" t="n">
        <v>223564</v>
      </c>
      <c r="D25" s="341" t="n">
        <v>0</v>
      </c>
      <c r="E25" s="341" t="n">
        <v>14868</v>
      </c>
      <c r="F25" s="341" t="n">
        <v>0</v>
      </c>
      <c r="G25" s="341" t="n">
        <v>57502</v>
      </c>
      <c r="H25" s="341" t="n">
        <v>0</v>
      </c>
      <c r="I25" s="342" t="n">
        <v>345112</v>
      </c>
    </row>
    <row r="26" s="344" customFormat="true" ht="15.75" hidden="false" customHeight="false" outlineLevel="0" collapsed="false">
      <c r="A26" s="341" t="s">
        <v>734</v>
      </c>
      <c r="B26" s="341" t="n">
        <v>25706</v>
      </c>
      <c r="C26" s="341" t="n">
        <v>287547</v>
      </c>
      <c r="D26" s="341" t="n">
        <v>712</v>
      </c>
      <c r="E26" s="341" t="n">
        <v>4208</v>
      </c>
      <c r="F26" s="341" t="n">
        <v>0</v>
      </c>
      <c r="G26" s="341" t="n">
        <v>27782</v>
      </c>
      <c r="H26" s="341" t="n">
        <v>0</v>
      </c>
      <c r="I26" s="342" t="n">
        <v>345955</v>
      </c>
    </row>
    <row r="27" s="344" customFormat="true" ht="15.75" hidden="false" customHeight="false" outlineLevel="0" collapsed="false">
      <c r="A27" s="341" t="s">
        <v>735</v>
      </c>
      <c r="B27" s="341" t="n">
        <v>26303</v>
      </c>
      <c r="C27" s="341" t="n">
        <v>171080</v>
      </c>
      <c r="D27" s="341" t="n">
        <v>10</v>
      </c>
      <c r="E27" s="341" t="n">
        <v>4073</v>
      </c>
      <c r="F27" s="341" t="n">
        <v>0</v>
      </c>
      <c r="G27" s="341" t="n">
        <v>11121</v>
      </c>
      <c r="H27" s="341" t="n">
        <v>0</v>
      </c>
      <c r="I27" s="342" t="n">
        <v>212587</v>
      </c>
    </row>
    <row r="28" s="344" customFormat="true" ht="15.75" hidden="false" customHeight="false" outlineLevel="0" collapsed="false">
      <c r="A28" s="341" t="s">
        <v>736</v>
      </c>
      <c r="B28" s="341" t="n">
        <v>43324</v>
      </c>
      <c r="C28" s="341" t="n">
        <v>195823</v>
      </c>
      <c r="D28" s="341" t="n">
        <v>2544</v>
      </c>
      <c r="E28" s="341" t="n">
        <v>2308</v>
      </c>
      <c r="F28" s="341" t="n">
        <v>0</v>
      </c>
      <c r="G28" s="341" t="n">
        <v>49596</v>
      </c>
      <c r="H28" s="341" t="n">
        <v>0</v>
      </c>
      <c r="I28" s="342" t="n">
        <v>293595</v>
      </c>
    </row>
    <row r="29" s="344" customFormat="true" ht="15.75" hidden="false" customHeight="false" outlineLevel="0" collapsed="false">
      <c r="A29" s="341" t="s">
        <v>737</v>
      </c>
      <c r="B29" s="341" t="n">
        <v>14551</v>
      </c>
      <c r="C29" s="341" t="n">
        <v>221550</v>
      </c>
      <c r="D29" s="341" t="n">
        <v>0</v>
      </c>
      <c r="E29" s="341" t="n">
        <v>1628</v>
      </c>
      <c r="F29" s="341" t="n">
        <v>0</v>
      </c>
      <c r="G29" s="341" t="n">
        <v>152656</v>
      </c>
      <c r="H29" s="341" t="n">
        <v>30</v>
      </c>
      <c r="I29" s="342" t="n">
        <v>390355</v>
      </c>
    </row>
    <row r="30" s="344" customFormat="true" ht="15.75" hidden="false" customHeight="false" outlineLevel="0" collapsed="false">
      <c r="A30" s="341" t="s">
        <v>738</v>
      </c>
      <c r="B30" s="341" t="n">
        <v>28411</v>
      </c>
      <c r="C30" s="341" t="n">
        <v>170551</v>
      </c>
      <c r="D30" s="341" t="n">
        <v>267</v>
      </c>
      <c r="E30" s="341" t="n">
        <v>2929</v>
      </c>
      <c r="F30" s="341" t="n">
        <v>0</v>
      </c>
      <c r="G30" s="341" t="n">
        <v>28823</v>
      </c>
      <c r="H30" s="341" t="n">
        <v>0</v>
      </c>
      <c r="I30" s="342" t="n">
        <v>230981</v>
      </c>
    </row>
    <row r="31" s="344" customFormat="true" ht="15.75" hidden="false" customHeight="false" outlineLevel="0" collapsed="false">
      <c r="A31" s="341" t="s">
        <v>739</v>
      </c>
      <c r="B31" s="341" t="n">
        <v>10384</v>
      </c>
      <c r="C31" s="341" t="n">
        <v>120689</v>
      </c>
      <c r="D31" s="341" t="n">
        <v>59</v>
      </c>
      <c r="E31" s="341" t="n">
        <v>697</v>
      </c>
      <c r="F31" s="341" t="n">
        <v>0</v>
      </c>
      <c r="G31" s="341" t="n">
        <v>14334</v>
      </c>
      <c r="H31" s="341" t="n">
        <v>0</v>
      </c>
      <c r="I31" s="342" t="n">
        <v>146163</v>
      </c>
    </row>
    <row r="32" s="344" customFormat="true" ht="15.75" hidden="false" customHeight="false" outlineLevel="0" collapsed="false">
      <c r="A32" s="341" t="s">
        <v>740</v>
      </c>
      <c r="B32" s="341" t="n">
        <v>4823</v>
      </c>
      <c r="C32" s="341" t="n">
        <v>176001</v>
      </c>
      <c r="D32" s="341" t="n">
        <v>342</v>
      </c>
      <c r="E32" s="341" t="n">
        <v>977</v>
      </c>
      <c r="F32" s="341" t="n">
        <v>0</v>
      </c>
      <c r="G32" s="341" t="n">
        <v>61262</v>
      </c>
      <c r="H32" s="341" t="n">
        <v>0</v>
      </c>
      <c r="I32" s="342" t="n">
        <v>243405</v>
      </c>
    </row>
    <row r="33" s="344" customFormat="true" ht="15.75" hidden="false" customHeight="false" outlineLevel="0" collapsed="false">
      <c r="A33" s="341" t="s">
        <v>741</v>
      </c>
      <c r="B33" s="341" t="n">
        <v>28677</v>
      </c>
      <c r="C33" s="341" t="n">
        <v>95453</v>
      </c>
      <c r="D33" s="341" t="n">
        <v>0</v>
      </c>
      <c r="E33" s="341" t="n">
        <v>1433</v>
      </c>
      <c r="F33" s="341" t="n">
        <v>0</v>
      </c>
      <c r="G33" s="341" t="n">
        <v>28103</v>
      </c>
      <c r="H33" s="341" t="n">
        <v>146</v>
      </c>
      <c r="I33" s="342" t="n">
        <v>153520</v>
      </c>
    </row>
    <row r="34" s="344" customFormat="true" ht="15.75" hidden="false" customHeight="false" outlineLevel="0" collapsed="false">
      <c r="A34" s="341" t="s">
        <v>742</v>
      </c>
      <c r="B34" s="341" t="n">
        <v>38599</v>
      </c>
      <c r="C34" s="341" t="n">
        <v>129164</v>
      </c>
      <c r="D34" s="341" t="n">
        <v>7</v>
      </c>
      <c r="E34" s="341" t="n">
        <v>2047</v>
      </c>
      <c r="F34" s="341" t="n">
        <v>0</v>
      </c>
      <c r="G34" s="341" t="n">
        <v>0</v>
      </c>
      <c r="H34" s="341" t="n">
        <v>0</v>
      </c>
      <c r="I34" s="342" t="n">
        <v>169817</v>
      </c>
    </row>
    <row r="35" s="344" customFormat="true" ht="15.75" hidden="false" customHeight="false" outlineLevel="0" collapsed="false">
      <c r="A35" s="341" t="s">
        <v>743</v>
      </c>
      <c r="B35" s="341" t="n">
        <v>7383</v>
      </c>
      <c r="C35" s="341" t="n">
        <v>103261</v>
      </c>
      <c r="D35" s="341" t="n">
        <v>5934</v>
      </c>
      <c r="E35" s="341" t="n">
        <v>2241</v>
      </c>
      <c r="F35" s="341" t="n">
        <v>0</v>
      </c>
      <c r="G35" s="341" t="n">
        <v>23369</v>
      </c>
      <c r="H35" s="341" t="n">
        <v>0</v>
      </c>
      <c r="I35" s="342" t="n">
        <v>142188</v>
      </c>
    </row>
    <row r="36" s="344" customFormat="true" ht="15.75" hidden="false" customHeight="false" outlineLevel="0" collapsed="false">
      <c r="A36" s="341" t="s">
        <v>744</v>
      </c>
      <c r="B36" s="341" t="n">
        <v>1589</v>
      </c>
      <c r="C36" s="341" t="n">
        <v>74099</v>
      </c>
      <c r="D36" s="341" t="n">
        <v>7</v>
      </c>
      <c r="E36" s="341" t="n">
        <v>2426</v>
      </c>
      <c r="F36" s="341" t="n">
        <v>0</v>
      </c>
      <c r="G36" s="341" t="n">
        <v>14078</v>
      </c>
      <c r="H36" s="341" t="n">
        <v>0</v>
      </c>
      <c r="I36" s="342" t="n">
        <v>92199</v>
      </c>
    </row>
    <row r="37" s="344" customFormat="true" ht="15.75" hidden="false" customHeight="false" outlineLevel="0" collapsed="false">
      <c r="A37" s="341" t="s">
        <v>745</v>
      </c>
      <c r="B37" s="341" t="n">
        <v>14819</v>
      </c>
      <c r="C37" s="341" t="n">
        <v>90713</v>
      </c>
      <c r="D37" s="341" t="n">
        <v>0</v>
      </c>
      <c r="E37" s="341" t="n">
        <v>945</v>
      </c>
      <c r="F37" s="341" t="n">
        <v>0</v>
      </c>
      <c r="G37" s="341" t="n">
        <v>12780</v>
      </c>
      <c r="H37" s="341" t="n">
        <v>0</v>
      </c>
      <c r="I37" s="342" t="n">
        <v>119257</v>
      </c>
    </row>
    <row r="38" s="344" customFormat="true" ht="15.75" hidden="false" customHeight="false" outlineLevel="0" collapsed="false">
      <c r="A38" s="341" t="s">
        <v>746</v>
      </c>
      <c r="B38" s="341" t="n">
        <v>455</v>
      </c>
      <c r="C38" s="341" t="n">
        <v>27811</v>
      </c>
      <c r="D38" s="341" t="n">
        <v>4</v>
      </c>
      <c r="E38" s="341" t="n">
        <v>823</v>
      </c>
      <c r="F38" s="341" t="n">
        <v>0</v>
      </c>
      <c r="G38" s="341" t="n">
        <v>1695</v>
      </c>
      <c r="H38" s="341" t="n">
        <v>0</v>
      </c>
      <c r="I38" s="342" t="n">
        <v>30788</v>
      </c>
    </row>
    <row r="39" s="344" customFormat="true" ht="15.75" hidden="false" customHeight="false" outlineLevel="0" collapsed="false">
      <c r="A39" s="341" t="s">
        <v>747</v>
      </c>
      <c r="B39" s="341" t="n">
        <v>23</v>
      </c>
      <c r="C39" s="341" t="n">
        <v>27983</v>
      </c>
      <c r="D39" s="341" t="n">
        <v>4542</v>
      </c>
      <c r="E39" s="341" t="n">
        <v>41508</v>
      </c>
      <c r="F39" s="341" t="n">
        <v>0</v>
      </c>
      <c r="G39" s="341" t="n">
        <v>6869</v>
      </c>
      <c r="H39" s="341" t="n">
        <v>0</v>
      </c>
      <c r="I39" s="342" t="n">
        <v>80925</v>
      </c>
    </row>
    <row r="40" s="344" customFormat="true" ht="15.75" hidden="false" customHeight="false" outlineLevel="0" collapsed="false">
      <c r="A40" s="341" t="s">
        <v>748</v>
      </c>
      <c r="B40" s="341" t="n">
        <v>688</v>
      </c>
      <c r="C40" s="341" t="n">
        <v>27439</v>
      </c>
      <c r="D40" s="341" t="n">
        <v>0</v>
      </c>
      <c r="E40" s="341" t="n">
        <v>1349</v>
      </c>
      <c r="F40" s="341" t="n">
        <v>0</v>
      </c>
      <c r="G40" s="341" t="n">
        <v>1186</v>
      </c>
      <c r="H40" s="341" t="n">
        <v>0</v>
      </c>
      <c r="I40" s="342" t="n">
        <v>30662</v>
      </c>
    </row>
    <row r="41" s="344" customFormat="true" ht="15.75" hidden="false" customHeight="false" outlineLevel="0" collapsed="false">
      <c r="A41" s="341" t="s">
        <v>749</v>
      </c>
      <c r="B41" s="341" t="n">
        <v>702</v>
      </c>
      <c r="C41" s="341" t="n">
        <v>27048</v>
      </c>
      <c r="D41" s="341" t="n">
        <v>2850</v>
      </c>
      <c r="E41" s="341" t="n">
        <v>1289</v>
      </c>
      <c r="F41" s="341" t="n">
        <v>0</v>
      </c>
      <c r="G41" s="341" t="n">
        <v>14756</v>
      </c>
      <c r="H41" s="341" t="n">
        <v>0</v>
      </c>
      <c r="I41" s="342" t="n">
        <v>46645</v>
      </c>
    </row>
    <row r="42" s="344" customFormat="true" ht="15.75" hidden="false" customHeight="false" outlineLevel="0" collapsed="false">
      <c r="A42" s="341" t="s">
        <v>750</v>
      </c>
      <c r="B42" s="341" t="n">
        <v>934</v>
      </c>
      <c r="C42" s="341" t="n">
        <v>18793</v>
      </c>
      <c r="D42" s="341" t="n">
        <v>0</v>
      </c>
      <c r="E42" s="341" t="n">
        <v>55</v>
      </c>
      <c r="F42" s="341" t="n">
        <v>0</v>
      </c>
      <c r="G42" s="341" t="n">
        <v>4013</v>
      </c>
      <c r="H42" s="341" t="n">
        <v>1</v>
      </c>
      <c r="I42" s="342" t="n">
        <v>23794</v>
      </c>
    </row>
    <row r="43" s="344" customFormat="true" ht="15.75" hidden="false" customHeight="false" outlineLevel="0" collapsed="false">
      <c r="A43" s="341" t="s">
        <v>751</v>
      </c>
      <c r="B43" s="341" t="n">
        <v>546</v>
      </c>
      <c r="C43" s="341" t="n">
        <v>13179</v>
      </c>
      <c r="D43" s="341" t="n">
        <v>75</v>
      </c>
      <c r="E43" s="341" t="n">
        <v>1738</v>
      </c>
      <c r="F43" s="341" t="n">
        <v>0</v>
      </c>
      <c r="G43" s="341" t="n">
        <v>5924</v>
      </c>
      <c r="H43" s="341" t="n">
        <v>0</v>
      </c>
      <c r="I43" s="342" t="n">
        <v>21462</v>
      </c>
    </row>
    <row r="44" s="344" customFormat="true" ht="15.75" hidden="false" customHeight="false" outlineLevel="0" collapsed="false">
      <c r="A44" s="341" t="s">
        <v>752</v>
      </c>
      <c r="B44" s="341" t="n">
        <v>1</v>
      </c>
      <c r="C44" s="341" t="n">
        <v>569</v>
      </c>
      <c r="D44" s="341" t="n">
        <v>1147</v>
      </c>
      <c r="E44" s="341" t="n">
        <v>101</v>
      </c>
      <c r="F44" s="341" t="n">
        <v>0</v>
      </c>
      <c r="G44" s="341" t="n">
        <v>0</v>
      </c>
      <c r="H44" s="341" t="n">
        <v>0</v>
      </c>
      <c r="I44" s="342" t="n">
        <v>1818</v>
      </c>
    </row>
    <row r="45" s="344" customFormat="true" ht="15.75" hidden="false" customHeight="false" outlineLevel="0" collapsed="false">
      <c r="A45" s="341" t="s">
        <v>753</v>
      </c>
      <c r="B45" s="341" t="n">
        <v>2</v>
      </c>
      <c r="C45" s="341" t="n">
        <v>5</v>
      </c>
      <c r="D45" s="341" t="n">
        <v>260</v>
      </c>
      <c r="E45" s="341" t="n">
        <v>0</v>
      </c>
      <c r="F45" s="341" t="n">
        <v>0</v>
      </c>
      <c r="G45" s="341" t="n">
        <v>0</v>
      </c>
      <c r="H45" s="341" t="n">
        <v>0</v>
      </c>
      <c r="I45" s="342" t="n">
        <v>267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1"/>
      <c r="I46" s="342"/>
    </row>
    <row r="47" s="344" customFormat="true" ht="15.75" hidden="false" customHeight="false" outlineLevel="0" collapsed="false">
      <c r="A47" s="345" t="s">
        <v>754</v>
      </c>
      <c r="B47" s="345" t="n">
        <v>1633709</v>
      </c>
      <c r="C47" s="345" t="n">
        <v>12009724</v>
      </c>
      <c r="D47" s="345" t="n">
        <v>56566</v>
      </c>
      <c r="E47" s="345" t="n">
        <v>444848</v>
      </c>
      <c r="F47" s="345" t="n">
        <v>5593</v>
      </c>
      <c r="G47" s="345" t="n">
        <v>2583575</v>
      </c>
      <c r="H47" s="345" t="n">
        <v>555</v>
      </c>
      <c r="I47" s="345" t="n">
        <v>16733460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0"/>
      <c r="I49" s="351"/>
    </row>
    <row r="50" s="344" customFormat="true" ht="15.75" hidden="false" customHeight="false" outlineLevel="0" collapsed="false">
      <c r="A50" s="351" t="s">
        <v>755</v>
      </c>
      <c r="B50" s="351"/>
      <c r="C50" s="351"/>
      <c r="D50" s="351"/>
      <c r="E50" s="351"/>
      <c r="F50" s="351"/>
      <c r="G50" s="351"/>
      <c r="H50" s="351"/>
      <c r="I50" s="351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</row>
    <row r="52" s="344" customFormat="true" ht="15.75" hidden="false" customHeight="false" outlineLevel="0" collapsed="false">
      <c r="A52" s="341" t="s">
        <v>756</v>
      </c>
      <c r="B52" s="341" t="n">
        <v>98847</v>
      </c>
      <c r="C52" s="341" t="n">
        <v>1754473</v>
      </c>
      <c r="D52" s="341" t="n">
        <v>1574</v>
      </c>
      <c r="E52" s="341" t="n">
        <v>171336</v>
      </c>
      <c r="F52" s="341" t="n">
        <v>0</v>
      </c>
      <c r="G52" s="341" t="n">
        <v>80696</v>
      </c>
      <c r="H52" s="341" t="n">
        <v>1408</v>
      </c>
      <c r="I52" s="342" t="n">
        <v>2105518</v>
      </c>
    </row>
    <row r="53" s="344" customFormat="true" ht="15.75" hidden="false" customHeight="false" outlineLevel="0" collapsed="false">
      <c r="A53" s="341" t="s">
        <v>757</v>
      </c>
      <c r="B53" s="341" t="n">
        <v>60135</v>
      </c>
      <c r="C53" s="341" t="n">
        <v>654059</v>
      </c>
      <c r="D53" s="341" t="n">
        <v>2521</v>
      </c>
      <c r="E53" s="341" t="n">
        <v>4274</v>
      </c>
      <c r="F53" s="341" t="n">
        <v>0</v>
      </c>
      <c r="G53" s="341" t="n">
        <v>44271</v>
      </c>
      <c r="H53" s="341" t="n">
        <v>68</v>
      </c>
      <c r="I53" s="342" t="n">
        <v>765192</v>
      </c>
    </row>
    <row r="54" s="344" customFormat="true" ht="15.75" hidden="false" customHeight="false" outlineLevel="0" collapsed="false">
      <c r="A54" s="341" t="s">
        <v>758</v>
      </c>
      <c r="B54" s="341" t="n">
        <v>141</v>
      </c>
      <c r="C54" s="341" t="n">
        <v>38541</v>
      </c>
      <c r="D54" s="341" t="n">
        <v>13260</v>
      </c>
      <c r="E54" s="341" t="n">
        <v>511</v>
      </c>
      <c r="F54" s="341" t="n">
        <v>0</v>
      </c>
      <c r="G54" s="341" t="n">
        <v>208</v>
      </c>
      <c r="H54" s="341" t="n">
        <v>0</v>
      </c>
      <c r="I54" s="342" t="n">
        <v>52661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1"/>
      <c r="I55" s="342"/>
    </row>
    <row r="56" s="344" customFormat="true" ht="15.75" hidden="false" customHeight="false" outlineLevel="0" collapsed="false">
      <c r="A56" s="345" t="s">
        <v>759</v>
      </c>
      <c r="B56" s="345" t="n">
        <v>159123</v>
      </c>
      <c r="C56" s="345" t="n">
        <v>2447073</v>
      </c>
      <c r="D56" s="345" t="n">
        <v>17355</v>
      </c>
      <c r="E56" s="345" t="n">
        <v>176121</v>
      </c>
      <c r="F56" s="345" t="n">
        <v>0</v>
      </c>
      <c r="G56" s="345" t="n">
        <v>125175</v>
      </c>
      <c r="H56" s="345" t="n">
        <v>1476</v>
      </c>
      <c r="I56" s="345" t="n">
        <v>2923371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0"/>
      <c r="I58" s="351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</row>
    <row r="61" s="344" customFormat="true" ht="15.75" hidden="false" customHeight="false" outlineLevel="0" collapsed="false">
      <c r="A61" s="341" t="s">
        <v>760</v>
      </c>
      <c r="B61" s="341" t="n">
        <v>3</v>
      </c>
      <c r="C61" s="341" t="n">
        <v>6643</v>
      </c>
      <c r="D61" s="341" t="n">
        <v>846</v>
      </c>
      <c r="E61" s="341" t="n">
        <v>36</v>
      </c>
      <c r="F61" s="341" t="n">
        <v>0</v>
      </c>
      <c r="G61" s="341" t="n">
        <v>0</v>
      </c>
      <c r="H61" s="341" t="n">
        <v>0</v>
      </c>
      <c r="I61" s="342" t="n">
        <v>7528</v>
      </c>
    </row>
    <row r="62" s="344" customFormat="true" ht="15.75" hidden="false" customHeight="false" outlineLevel="0" collapsed="false">
      <c r="A62" s="341" t="s">
        <v>761</v>
      </c>
      <c r="B62" s="341" t="n">
        <v>37</v>
      </c>
      <c r="C62" s="341" t="n">
        <v>1556</v>
      </c>
      <c r="D62" s="341" t="n">
        <v>2982</v>
      </c>
      <c r="E62" s="341" t="n">
        <v>0</v>
      </c>
      <c r="F62" s="341" t="n">
        <v>0</v>
      </c>
      <c r="G62" s="341" t="n">
        <v>0</v>
      </c>
      <c r="H62" s="341" t="n">
        <v>0</v>
      </c>
      <c r="I62" s="342" t="n">
        <v>4575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1"/>
      <c r="I63" s="342"/>
    </row>
    <row r="64" s="344" customFormat="true" ht="15.75" hidden="false" customHeight="false" outlineLevel="0" collapsed="false">
      <c r="A64" s="345" t="s">
        <v>762</v>
      </c>
      <c r="B64" s="345" t="n">
        <v>40</v>
      </c>
      <c r="C64" s="345" t="n">
        <v>8199</v>
      </c>
      <c r="D64" s="345" t="n">
        <v>3828</v>
      </c>
      <c r="E64" s="345" t="n">
        <v>36</v>
      </c>
      <c r="F64" s="345" t="n">
        <v>0</v>
      </c>
      <c r="G64" s="345" t="n">
        <v>0</v>
      </c>
      <c r="H64" s="345" t="n">
        <v>0</v>
      </c>
      <c r="I64" s="345" t="n">
        <v>12103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</row>
    <row r="66" s="344" customFormat="true" ht="16.5" hidden="false" customHeight="false" outlineLevel="0" collapsed="false">
      <c r="A66" s="354" t="s">
        <v>763</v>
      </c>
      <c r="B66" s="355" t="n">
        <v>1792872</v>
      </c>
      <c r="C66" s="355" t="n">
        <v>14464996</v>
      </c>
      <c r="D66" s="355" t="n">
        <v>77749</v>
      </c>
      <c r="E66" s="355" t="n">
        <v>621005</v>
      </c>
      <c r="F66" s="355" t="n">
        <v>5593</v>
      </c>
      <c r="G66" s="355" t="n">
        <v>2708750</v>
      </c>
      <c r="H66" s="355" t="n">
        <v>2031</v>
      </c>
      <c r="I66" s="355" t="n">
        <v>19668934</v>
      </c>
    </row>
    <row r="67" s="344" customFormat="true" ht="16.5" hidden="false" customHeight="false" outlineLevel="0" collapsed="false">
      <c r="A67" s="357"/>
      <c r="B67" s="357"/>
      <c r="I67" s="342"/>
    </row>
    <row r="68" s="359" customFormat="true" ht="11.25" hidden="false" customHeight="false" outlineLevel="0" collapsed="false">
      <c r="A68" s="144" t="s">
        <v>209</v>
      </c>
      <c r="B68" s="144"/>
      <c r="I68" s="161"/>
      <c r="J68" s="161"/>
      <c r="K68" s="360"/>
    </row>
    <row r="69" s="359" customFormat="true" ht="11.25" hidden="false" customHeight="false" outlineLevel="0" collapsed="false">
      <c r="A69" s="144" t="s">
        <v>39</v>
      </c>
      <c r="B69" s="144"/>
      <c r="I69" s="161"/>
      <c r="J69" s="161"/>
      <c r="K69" s="360"/>
    </row>
    <row r="70" s="359" customFormat="true" ht="11.25" hidden="false" customHeight="false" outlineLevel="0" collapsed="false">
      <c r="A70" s="144" t="s">
        <v>764</v>
      </c>
      <c r="B70" s="144"/>
      <c r="C70" s="144"/>
      <c r="D70" s="144"/>
      <c r="I70" s="161"/>
      <c r="J70" s="161"/>
      <c r="K70" s="360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5" min="4" style="136" width="14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136" width="22.7"/>
    <col collapsed="false" customWidth="true" hidden="false" outlineLevel="0" max="9" min="9" style="60" width="14.7"/>
    <col collapsed="false" customWidth="true" hidden="false" outlineLevel="0" max="10" min="10" style="136" width="24.7"/>
    <col collapsed="false" customWidth="true" hidden="false" outlineLevel="0" max="11" min="11" style="136" width="19.7"/>
    <col collapsed="false" customWidth="true" hidden="false" outlineLevel="0" max="12" min="12" style="136" width="18.7"/>
    <col collapsed="false" customWidth="true" hidden="false" outlineLevel="0" max="13" min="13" style="60" width="16.7"/>
    <col collapsed="false" customWidth="false" hidden="false" outlineLevel="0" max="257" min="14" style="136" width="11.42"/>
  </cols>
  <sheetData>
    <row r="1" customFormat="false" ht="18" hidden="false" customHeight="false" outlineLevel="0" collapsed="false">
      <c r="A1" s="332" t="s">
        <v>78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18" hidden="false" customHeight="false" outlineLevel="0" collapsed="false">
      <c r="A3" s="332" t="s">
        <v>78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52"/>
      <c r="O3" s="52"/>
      <c r="P3" s="5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52"/>
      <c r="O4" s="52"/>
      <c r="P4" s="52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34" t="s">
        <v>697</v>
      </c>
      <c r="B7" s="246" t="s">
        <v>169</v>
      </c>
      <c r="C7" s="246"/>
      <c r="D7" s="246"/>
      <c r="E7" s="246"/>
      <c r="F7" s="246"/>
      <c r="G7" s="246"/>
      <c r="H7" s="246"/>
      <c r="I7" s="246"/>
      <c r="J7" s="362" t="s">
        <v>785</v>
      </c>
      <c r="K7" s="362"/>
      <c r="L7" s="362"/>
      <c r="M7" s="362"/>
    </row>
    <row r="8" customFormat="false" ht="12.75" hidden="false" customHeight="false" outlineLevel="0" collapsed="false">
      <c r="A8" s="334"/>
      <c r="B8" s="85" t="s">
        <v>170</v>
      </c>
      <c r="C8" s="86" t="s">
        <v>171</v>
      </c>
      <c r="D8" s="86"/>
      <c r="E8" s="86"/>
      <c r="F8" s="86"/>
      <c r="G8" s="86"/>
      <c r="H8" s="85"/>
      <c r="I8" s="61"/>
      <c r="J8" s="363" t="s">
        <v>700</v>
      </c>
      <c r="K8" s="85"/>
      <c r="L8" s="85"/>
      <c r="M8" s="61"/>
    </row>
    <row r="9" customFormat="false" ht="12.75" hidden="false" customHeight="false" outlineLevel="0" collapsed="false">
      <c r="A9" s="334"/>
      <c r="B9" s="85" t="s">
        <v>173</v>
      </c>
      <c r="C9" s="85"/>
      <c r="D9" s="85" t="s">
        <v>174</v>
      </c>
      <c r="E9" s="85" t="s">
        <v>175</v>
      </c>
      <c r="F9" s="85" t="s">
        <v>176</v>
      </c>
      <c r="G9" s="85"/>
      <c r="H9" s="85"/>
      <c r="I9" s="61"/>
      <c r="J9" s="363" t="s">
        <v>704</v>
      </c>
      <c r="K9" s="85"/>
      <c r="L9" s="85"/>
      <c r="M9" s="61"/>
    </row>
    <row r="10" customFormat="false" ht="12.75" hidden="false" customHeight="false" outlineLevel="0" collapsed="false">
      <c r="A10" s="334"/>
      <c r="B10" s="85" t="s">
        <v>177</v>
      </c>
      <c r="C10" s="85" t="s">
        <v>178</v>
      </c>
      <c r="D10" s="85" t="s">
        <v>179</v>
      </c>
      <c r="E10" s="85" t="s">
        <v>180</v>
      </c>
      <c r="F10" s="85" t="s">
        <v>181</v>
      </c>
      <c r="G10" s="85"/>
      <c r="H10" s="85" t="s">
        <v>182</v>
      </c>
      <c r="I10" s="61"/>
      <c r="J10" s="363" t="s">
        <v>786</v>
      </c>
      <c r="K10" s="85" t="s">
        <v>546</v>
      </c>
      <c r="L10" s="85" t="s">
        <v>182</v>
      </c>
      <c r="M10" s="61"/>
    </row>
    <row r="11" customFormat="false" ht="13.5" hidden="false" customHeight="false" outlineLevel="0" collapsed="false">
      <c r="A11" s="334"/>
      <c r="B11" s="89" t="s">
        <v>183</v>
      </c>
      <c r="C11" s="89" t="s">
        <v>184</v>
      </c>
      <c r="D11" s="89" t="s">
        <v>185</v>
      </c>
      <c r="E11" s="89" t="s">
        <v>186</v>
      </c>
      <c r="F11" s="89" t="s">
        <v>187</v>
      </c>
      <c r="G11" s="89" t="s">
        <v>188</v>
      </c>
      <c r="H11" s="89" t="s">
        <v>189</v>
      </c>
      <c r="I11" s="68" t="s">
        <v>8</v>
      </c>
      <c r="J11" s="364" t="s">
        <v>787</v>
      </c>
      <c r="K11" s="89" t="s">
        <v>788</v>
      </c>
      <c r="L11" s="89" t="s">
        <v>189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44" customFormat="true" ht="15.75" hidden="false" customHeight="false" outlineLevel="0" collapsed="false">
      <c r="A13" s="341" t="s">
        <v>721</v>
      </c>
      <c r="B13" s="341" t="n">
        <v>1856598</v>
      </c>
      <c r="C13" s="341" t="n">
        <v>36258</v>
      </c>
      <c r="D13" s="341" t="n">
        <v>1186200</v>
      </c>
      <c r="E13" s="341" t="n">
        <v>285983</v>
      </c>
      <c r="F13" s="341" t="n">
        <v>8209</v>
      </c>
      <c r="G13" s="341" t="n">
        <v>0</v>
      </c>
      <c r="H13" s="341" t="n">
        <v>41677</v>
      </c>
      <c r="I13" s="342" t="n">
        <v>3331571</v>
      </c>
      <c r="J13" s="341" t="n">
        <v>18083</v>
      </c>
      <c r="K13" s="341" t="n">
        <v>492667</v>
      </c>
      <c r="L13" s="341" t="n">
        <v>0</v>
      </c>
      <c r="M13" s="342" t="n">
        <v>510750</v>
      </c>
    </row>
    <row r="14" s="344" customFormat="true" ht="15.75" hidden="false" customHeight="false" outlineLevel="0" collapsed="false">
      <c r="A14" s="341" t="s">
        <v>722</v>
      </c>
      <c r="B14" s="341" t="n">
        <v>184319</v>
      </c>
      <c r="C14" s="341" t="n">
        <v>0</v>
      </c>
      <c r="D14" s="341" t="n">
        <v>1088863</v>
      </c>
      <c r="E14" s="341" t="n">
        <v>1374033</v>
      </c>
      <c r="F14" s="341" t="n">
        <v>36212</v>
      </c>
      <c r="G14" s="341" t="n">
        <v>4378</v>
      </c>
      <c r="H14" s="341" t="n">
        <v>4700</v>
      </c>
      <c r="I14" s="342" t="n">
        <v>2683105</v>
      </c>
      <c r="J14" s="341" t="n">
        <v>4051</v>
      </c>
      <c r="K14" s="341" t="n">
        <v>120170</v>
      </c>
      <c r="L14" s="341" t="n">
        <v>0</v>
      </c>
      <c r="M14" s="342" t="n">
        <v>124221</v>
      </c>
    </row>
    <row r="15" s="344" customFormat="true" ht="15.75" hidden="false" customHeight="false" outlineLevel="0" collapsed="false">
      <c r="A15" s="341" t="s">
        <v>723</v>
      </c>
      <c r="B15" s="341" t="n">
        <v>288427</v>
      </c>
      <c r="C15" s="341" t="n">
        <v>0</v>
      </c>
      <c r="D15" s="341" t="n">
        <v>773994</v>
      </c>
      <c r="E15" s="341" t="n">
        <v>357062</v>
      </c>
      <c r="F15" s="341" t="n">
        <v>10314</v>
      </c>
      <c r="G15" s="341" t="n">
        <v>0</v>
      </c>
      <c r="H15" s="341" t="n">
        <v>0</v>
      </c>
      <c r="I15" s="342" t="n">
        <v>1429797</v>
      </c>
      <c r="J15" s="341" t="n">
        <v>424147</v>
      </c>
      <c r="K15" s="341" t="n">
        <v>206865</v>
      </c>
      <c r="L15" s="341" t="n">
        <v>1783</v>
      </c>
      <c r="M15" s="342" t="n">
        <v>629229</v>
      </c>
    </row>
    <row r="16" s="344" customFormat="true" ht="15.75" hidden="false" customHeight="false" outlineLevel="0" collapsed="false">
      <c r="A16" s="341" t="s">
        <v>724</v>
      </c>
      <c r="B16" s="341" t="n">
        <v>2615025</v>
      </c>
      <c r="C16" s="341" t="n">
        <v>18132</v>
      </c>
      <c r="D16" s="341" t="n">
        <v>658928</v>
      </c>
      <c r="E16" s="341" t="n">
        <v>361078</v>
      </c>
      <c r="F16" s="341" t="n">
        <v>245612</v>
      </c>
      <c r="G16" s="341" t="n">
        <v>1642</v>
      </c>
      <c r="H16" s="341" t="n">
        <v>5360</v>
      </c>
      <c r="I16" s="342" t="n">
        <v>3895057</v>
      </c>
      <c r="J16" s="341" t="n">
        <v>42549</v>
      </c>
      <c r="K16" s="341" t="n">
        <v>5343</v>
      </c>
      <c r="L16" s="341" t="n">
        <v>0</v>
      </c>
      <c r="M16" s="342" t="n">
        <v>47892</v>
      </c>
    </row>
    <row r="17" s="344" customFormat="true" ht="15.75" hidden="false" customHeight="false" outlineLevel="0" collapsed="false">
      <c r="A17" s="341" t="s">
        <v>725</v>
      </c>
      <c r="B17" s="341" t="n">
        <v>34348</v>
      </c>
      <c r="C17" s="341" t="n">
        <v>19039</v>
      </c>
      <c r="D17" s="341" t="n">
        <v>3845</v>
      </c>
      <c r="E17" s="341" t="n">
        <v>1186600</v>
      </c>
      <c r="F17" s="341" t="n">
        <v>50496</v>
      </c>
      <c r="G17" s="341" t="n">
        <v>0</v>
      </c>
      <c r="H17" s="341" t="n">
        <v>3172</v>
      </c>
      <c r="I17" s="342" t="n">
        <v>1291156</v>
      </c>
      <c r="J17" s="341" t="n">
        <v>0</v>
      </c>
      <c r="K17" s="341" t="n">
        <v>0</v>
      </c>
      <c r="L17" s="341" t="n">
        <v>0</v>
      </c>
      <c r="M17" s="342" t="n">
        <v>0</v>
      </c>
    </row>
    <row r="18" s="344" customFormat="true" ht="15.75" hidden="false" customHeight="false" outlineLevel="0" collapsed="false">
      <c r="A18" s="341" t="s">
        <v>726</v>
      </c>
      <c r="B18" s="341" t="n">
        <v>228000</v>
      </c>
      <c r="C18" s="341" t="n">
        <v>264736</v>
      </c>
      <c r="D18" s="341" t="n">
        <v>65374</v>
      </c>
      <c r="E18" s="341" t="n">
        <v>84283</v>
      </c>
      <c r="F18" s="341" t="n">
        <v>199135</v>
      </c>
      <c r="G18" s="341" t="n">
        <v>0</v>
      </c>
      <c r="H18" s="341" t="n">
        <v>0</v>
      </c>
      <c r="I18" s="342" t="n">
        <v>841528</v>
      </c>
      <c r="J18" s="341" t="n">
        <v>0</v>
      </c>
      <c r="K18" s="341" t="n">
        <v>0</v>
      </c>
      <c r="L18" s="341" t="n">
        <v>0</v>
      </c>
      <c r="M18" s="342" t="n">
        <v>0</v>
      </c>
    </row>
    <row r="19" s="344" customFormat="true" ht="15.75" hidden="false" customHeight="false" outlineLevel="0" collapsed="false">
      <c r="A19" s="341" t="s">
        <v>727</v>
      </c>
      <c r="B19" s="341" t="n">
        <v>18664</v>
      </c>
      <c r="C19" s="341" t="n">
        <v>0</v>
      </c>
      <c r="D19" s="341" t="n">
        <v>298</v>
      </c>
      <c r="E19" s="341" t="n">
        <v>0</v>
      </c>
      <c r="F19" s="341" t="n">
        <v>6046</v>
      </c>
      <c r="G19" s="341" t="n">
        <v>0</v>
      </c>
      <c r="H19" s="341" t="n">
        <v>0</v>
      </c>
      <c r="I19" s="342" t="n">
        <v>25008</v>
      </c>
      <c r="J19" s="341" t="n">
        <v>159760</v>
      </c>
      <c r="K19" s="341" t="n">
        <v>0</v>
      </c>
      <c r="L19" s="341" t="n">
        <v>3158</v>
      </c>
      <c r="M19" s="342" t="n">
        <v>156602</v>
      </c>
    </row>
    <row r="20" s="344" customFormat="true" ht="15.75" hidden="false" customHeight="false" outlineLevel="0" collapsed="false">
      <c r="A20" s="341" t="s">
        <v>728</v>
      </c>
      <c r="B20" s="341" t="n">
        <v>14731</v>
      </c>
      <c r="C20" s="341" t="n">
        <v>0</v>
      </c>
      <c r="D20" s="341" t="n">
        <v>18289</v>
      </c>
      <c r="E20" s="341" t="n">
        <v>113006</v>
      </c>
      <c r="F20" s="341" t="n">
        <v>700</v>
      </c>
      <c r="G20" s="341" t="n">
        <v>0</v>
      </c>
      <c r="H20" s="341" t="n">
        <v>0</v>
      </c>
      <c r="I20" s="342" t="n">
        <v>146726</v>
      </c>
      <c r="J20" s="341" t="n">
        <v>0</v>
      </c>
      <c r="K20" s="341" t="n">
        <v>0</v>
      </c>
      <c r="L20" s="341" t="n">
        <v>0</v>
      </c>
      <c r="M20" s="342" t="n">
        <v>0</v>
      </c>
    </row>
    <row r="21" s="344" customFormat="true" ht="15.75" hidden="false" customHeight="false" outlineLevel="0" collapsed="false">
      <c r="A21" s="341" t="s">
        <v>729</v>
      </c>
      <c r="B21" s="341" t="n">
        <v>1434565</v>
      </c>
      <c r="C21" s="341" t="n">
        <v>0</v>
      </c>
      <c r="D21" s="341" t="n">
        <v>174837</v>
      </c>
      <c r="E21" s="341" t="n">
        <v>35572</v>
      </c>
      <c r="F21" s="341" t="n">
        <v>17294</v>
      </c>
      <c r="G21" s="341" t="n">
        <v>0</v>
      </c>
      <c r="H21" s="341" t="n">
        <v>0</v>
      </c>
      <c r="I21" s="342" t="n">
        <v>1662268</v>
      </c>
      <c r="J21" s="341" t="n">
        <v>0</v>
      </c>
      <c r="K21" s="341" t="n">
        <v>0</v>
      </c>
      <c r="L21" s="341" t="n">
        <v>0</v>
      </c>
      <c r="M21" s="342" t="n">
        <v>0</v>
      </c>
    </row>
    <row r="22" s="344" customFormat="true" ht="15.75" hidden="false" customHeight="false" outlineLevel="0" collapsed="false">
      <c r="A22" s="341" t="s">
        <v>730</v>
      </c>
      <c r="B22" s="341" t="n">
        <v>56963</v>
      </c>
      <c r="C22" s="341" t="n">
        <v>0</v>
      </c>
      <c r="D22" s="341" t="n">
        <v>312093</v>
      </c>
      <c r="E22" s="341" t="n">
        <v>14387</v>
      </c>
      <c r="F22" s="341" t="n">
        <v>39752</v>
      </c>
      <c r="G22" s="341" t="n">
        <v>0</v>
      </c>
      <c r="H22" s="341" t="n">
        <v>0</v>
      </c>
      <c r="I22" s="342" t="n">
        <v>423195</v>
      </c>
      <c r="J22" s="341" t="n">
        <v>18583</v>
      </c>
      <c r="K22" s="341" t="n">
        <v>0</v>
      </c>
      <c r="L22" s="341" t="n">
        <v>0</v>
      </c>
      <c r="M22" s="342" t="n">
        <v>18583</v>
      </c>
    </row>
    <row r="23" s="344" customFormat="true" ht="15.75" hidden="false" customHeight="false" outlineLevel="0" collapsed="false">
      <c r="A23" s="341" t="s">
        <v>731</v>
      </c>
      <c r="B23" s="341" t="n">
        <v>61136</v>
      </c>
      <c r="C23" s="341" t="n">
        <v>0</v>
      </c>
      <c r="D23" s="341" t="n">
        <v>326969</v>
      </c>
      <c r="E23" s="341" t="n">
        <v>318448</v>
      </c>
      <c r="F23" s="341" t="n">
        <v>209194</v>
      </c>
      <c r="G23" s="341" t="n">
        <v>0</v>
      </c>
      <c r="H23" s="341" t="n">
        <v>0</v>
      </c>
      <c r="I23" s="342" t="n">
        <v>915747</v>
      </c>
      <c r="J23" s="341" t="n">
        <v>0</v>
      </c>
      <c r="K23" s="341" t="n">
        <v>0</v>
      </c>
      <c r="L23" s="341" t="n">
        <v>0</v>
      </c>
      <c r="M23" s="342" t="n">
        <v>0</v>
      </c>
    </row>
    <row r="24" s="344" customFormat="true" ht="15.75" hidden="false" customHeight="false" outlineLevel="0" collapsed="false">
      <c r="A24" s="341" t="s">
        <v>732</v>
      </c>
      <c r="B24" s="341" t="n">
        <v>713487</v>
      </c>
      <c r="C24" s="341" t="n">
        <v>45448</v>
      </c>
      <c r="D24" s="341" t="n">
        <v>171993</v>
      </c>
      <c r="E24" s="341" t="n">
        <v>239010</v>
      </c>
      <c r="F24" s="341" t="n">
        <v>8322</v>
      </c>
      <c r="G24" s="341" t="n">
        <v>0</v>
      </c>
      <c r="H24" s="341" t="n">
        <v>0</v>
      </c>
      <c r="I24" s="342" t="n">
        <v>1178260</v>
      </c>
      <c r="J24" s="341" t="n">
        <v>46751</v>
      </c>
      <c r="K24" s="341" t="n">
        <v>0</v>
      </c>
      <c r="L24" s="341" t="n">
        <v>0</v>
      </c>
      <c r="M24" s="342" t="n">
        <v>46751</v>
      </c>
    </row>
    <row r="25" s="344" customFormat="true" ht="15.75" hidden="false" customHeight="false" outlineLevel="0" collapsed="false">
      <c r="A25" s="341" t="s">
        <v>733</v>
      </c>
      <c r="B25" s="341" t="n">
        <v>608660</v>
      </c>
      <c r="C25" s="341" t="n">
        <v>0</v>
      </c>
      <c r="D25" s="341" t="n">
        <v>3322</v>
      </c>
      <c r="E25" s="341" t="n">
        <v>5800</v>
      </c>
      <c r="F25" s="341" t="n">
        <v>30000</v>
      </c>
      <c r="G25" s="341" t="n">
        <v>0</v>
      </c>
      <c r="H25" s="341" t="n">
        <v>0</v>
      </c>
      <c r="I25" s="342" t="n">
        <v>647782</v>
      </c>
      <c r="J25" s="341" t="n">
        <v>5228</v>
      </c>
      <c r="K25" s="341" t="n">
        <v>16113</v>
      </c>
      <c r="L25" s="341" t="n">
        <v>28</v>
      </c>
      <c r="M25" s="342" t="n">
        <v>21313</v>
      </c>
    </row>
    <row r="26" s="344" customFormat="true" ht="15.75" hidden="false" customHeight="false" outlineLevel="0" collapsed="false">
      <c r="A26" s="341" t="s">
        <v>734</v>
      </c>
      <c r="B26" s="341" t="n">
        <v>401333</v>
      </c>
      <c r="C26" s="341" t="n">
        <v>76992</v>
      </c>
      <c r="D26" s="341" t="n">
        <v>187</v>
      </c>
      <c r="E26" s="341" t="n">
        <v>64857</v>
      </c>
      <c r="F26" s="341" t="n">
        <v>42220</v>
      </c>
      <c r="G26" s="341" t="n">
        <v>0</v>
      </c>
      <c r="H26" s="341" t="n">
        <v>0</v>
      </c>
      <c r="I26" s="342" t="n">
        <v>585589</v>
      </c>
      <c r="J26" s="341" t="n">
        <v>0</v>
      </c>
      <c r="K26" s="341" t="n">
        <v>0</v>
      </c>
      <c r="L26" s="341" t="n">
        <v>0</v>
      </c>
      <c r="M26" s="342" t="n">
        <v>0</v>
      </c>
    </row>
    <row r="27" s="344" customFormat="true" ht="15.75" hidden="false" customHeight="false" outlineLevel="0" collapsed="false">
      <c r="A27" s="341" t="s">
        <v>735</v>
      </c>
      <c r="B27" s="341" t="n">
        <v>430500</v>
      </c>
      <c r="C27" s="341" t="n">
        <v>0</v>
      </c>
      <c r="D27" s="341" t="n">
        <v>182808</v>
      </c>
      <c r="E27" s="341" t="n">
        <v>136514</v>
      </c>
      <c r="F27" s="341" t="n">
        <v>1727</v>
      </c>
      <c r="G27" s="341" t="n">
        <v>2088</v>
      </c>
      <c r="H27" s="341" t="n">
        <v>0</v>
      </c>
      <c r="I27" s="342" t="n">
        <v>753637</v>
      </c>
      <c r="J27" s="341" t="n">
        <v>0</v>
      </c>
      <c r="K27" s="341" t="n">
        <v>0</v>
      </c>
      <c r="L27" s="341" t="n">
        <v>0</v>
      </c>
      <c r="M27" s="342" t="n">
        <v>0</v>
      </c>
    </row>
    <row r="28" s="344" customFormat="true" ht="15.75" hidden="false" customHeight="false" outlineLevel="0" collapsed="false">
      <c r="A28" s="341" t="s">
        <v>736</v>
      </c>
      <c r="B28" s="341" t="n">
        <v>123000</v>
      </c>
      <c r="C28" s="341" t="n">
        <v>0</v>
      </c>
      <c r="D28" s="341" t="n">
        <v>40012</v>
      </c>
      <c r="E28" s="341" t="n">
        <v>10491</v>
      </c>
      <c r="F28" s="341" t="n">
        <v>3366</v>
      </c>
      <c r="G28" s="341" t="n">
        <v>0</v>
      </c>
      <c r="H28" s="341" t="n">
        <v>57</v>
      </c>
      <c r="I28" s="342" t="n">
        <v>176812</v>
      </c>
      <c r="J28" s="341" t="n">
        <v>78467</v>
      </c>
      <c r="K28" s="341" t="n">
        <v>116227</v>
      </c>
      <c r="L28" s="341" t="n">
        <v>41</v>
      </c>
      <c r="M28" s="342" t="n">
        <v>194653</v>
      </c>
    </row>
    <row r="29" s="344" customFormat="true" ht="15.75" hidden="false" customHeight="false" outlineLevel="0" collapsed="false">
      <c r="A29" s="341" t="s">
        <v>737</v>
      </c>
      <c r="B29" s="341" t="n">
        <v>2690</v>
      </c>
      <c r="C29" s="341" t="n">
        <v>4061</v>
      </c>
      <c r="D29" s="341" t="n">
        <v>9659</v>
      </c>
      <c r="E29" s="341" t="n">
        <v>1577</v>
      </c>
      <c r="F29" s="341" t="n">
        <v>31807</v>
      </c>
      <c r="G29" s="341" t="n">
        <v>2618</v>
      </c>
      <c r="H29" s="341" t="n">
        <v>0</v>
      </c>
      <c r="I29" s="342" t="n">
        <v>52412</v>
      </c>
      <c r="J29" s="341" t="n">
        <v>703</v>
      </c>
      <c r="K29" s="341" t="n">
        <v>0</v>
      </c>
      <c r="L29" s="341" t="n">
        <v>0</v>
      </c>
      <c r="M29" s="342" t="n">
        <v>703</v>
      </c>
    </row>
    <row r="30" s="344" customFormat="true" ht="15.75" hidden="false" customHeight="false" outlineLevel="0" collapsed="false">
      <c r="A30" s="341" t="s">
        <v>738</v>
      </c>
      <c r="B30" s="341" t="n">
        <v>1648</v>
      </c>
      <c r="C30" s="341" t="n">
        <v>0</v>
      </c>
      <c r="D30" s="341" t="n">
        <v>118262</v>
      </c>
      <c r="E30" s="341" t="n">
        <v>6297</v>
      </c>
      <c r="F30" s="341" t="n">
        <v>13793</v>
      </c>
      <c r="G30" s="341" t="n">
        <v>17250</v>
      </c>
      <c r="H30" s="341" t="n">
        <v>0</v>
      </c>
      <c r="I30" s="342" t="n">
        <v>157250</v>
      </c>
      <c r="J30" s="341" t="n">
        <v>4692</v>
      </c>
      <c r="K30" s="341" t="n">
        <v>0</v>
      </c>
      <c r="L30" s="341" t="n">
        <v>153</v>
      </c>
      <c r="M30" s="342" t="n">
        <v>4539</v>
      </c>
    </row>
    <row r="31" s="344" customFormat="true" ht="15.75" hidden="false" customHeight="false" outlineLevel="0" collapsed="false">
      <c r="A31" s="341" t="s">
        <v>739</v>
      </c>
      <c r="B31" s="341" t="n">
        <v>397800</v>
      </c>
      <c r="C31" s="341" t="n">
        <v>0</v>
      </c>
      <c r="D31" s="341" t="n">
        <v>50736</v>
      </c>
      <c r="E31" s="341" t="n">
        <v>95618</v>
      </c>
      <c r="F31" s="341" t="n">
        <v>28732</v>
      </c>
      <c r="G31" s="341" t="n">
        <v>0</v>
      </c>
      <c r="H31" s="341" t="n">
        <v>23</v>
      </c>
      <c r="I31" s="342" t="n">
        <v>572863</v>
      </c>
      <c r="J31" s="341" t="n">
        <v>16719</v>
      </c>
      <c r="K31" s="341" t="n">
        <v>0</v>
      </c>
      <c r="L31" s="341" t="n">
        <v>0</v>
      </c>
      <c r="M31" s="342" t="n">
        <v>16719</v>
      </c>
    </row>
    <row r="32" s="344" customFormat="true" ht="15.75" hidden="false" customHeight="false" outlineLevel="0" collapsed="false">
      <c r="A32" s="341" t="s">
        <v>740</v>
      </c>
      <c r="B32" s="341" t="n">
        <v>0</v>
      </c>
      <c r="C32" s="341" t="n">
        <v>0</v>
      </c>
      <c r="D32" s="341" t="n">
        <v>25549</v>
      </c>
      <c r="E32" s="341" t="n">
        <v>126683</v>
      </c>
      <c r="F32" s="341" t="n">
        <v>130655</v>
      </c>
      <c r="G32" s="341" t="n">
        <v>0</v>
      </c>
      <c r="H32" s="341" t="n">
        <v>0</v>
      </c>
      <c r="I32" s="342" t="n">
        <v>282887</v>
      </c>
      <c r="J32" s="341" t="n">
        <v>0</v>
      </c>
      <c r="K32" s="341" t="n">
        <v>0</v>
      </c>
      <c r="L32" s="341" t="n">
        <v>0</v>
      </c>
      <c r="M32" s="342" t="n">
        <v>0</v>
      </c>
    </row>
    <row r="33" s="344" customFormat="true" ht="15.75" hidden="false" customHeight="false" outlineLevel="0" collapsed="false">
      <c r="A33" s="341" t="s">
        <v>741</v>
      </c>
      <c r="B33" s="341" t="n">
        <v>114000</v>
      </c>
      <c r="C33" s="341" t="n">
        <v>0</v>
      </c>
      <c r="D33" s="341" t="n">
        <v>0</v>
      </c>
      <c r="E33" s="341" t="n">
        <v>5819</v>
      </c>
      <c r="F33" s="341" t="n">
        <v>0</v>
      </c>
      <c r="G33" s="341" t="n">
        <v>0</v>
      </c>
      <c r="H33" s="341" t="n">
        <v>100</v>
      </c>
      <c r="I33" s="342" t="n">
        <v>119719</v>
      </c>
      <c r="J33" s="341" t="n">
        <v>0</v>
      </c>
      <c r="K33" s="341" t="n">
        <v>0</v>
      </c>
      <c r="L33" s="341" t="n">
        <v>0</v>
      </c>
      <c r="M33" s="342" t="n">
        <v>0</v>
      </c>
    </row>
    <row r="34" s="344" customFormat="true" ht="15.75" hidden="false" customHeight="false" outlineLevel="0" collapsed="false">
      <c r="A34" s="341" t="s">
        <v>742</v>
      </c>
      <c r="B34" s="341" t="n">
        <v>73175</v>
      </c>
      <c r="C34" s="341" t="n">
        <v>0</v>
      </c>
      <c r="D34" s="341" t="n">
        <v>497</v>
      </c>
      <c r="E34" s="341" t="n">
        <v>7264</v>
      </c>
      <c r="F34" s="341" t="n">
        <v>15287</v>
      </c>
      <c r="G34" s="341" t="n">
        <v>0</v>
      </c>
      <c r="H34" s="341" t="n">
        <v>99</v>
      </c>
      <c r="I34" s="342" t="n">
        <v>96124</v>
      </c>
      <c r="J34" s="341" t="n">
        <v>39</v>
      </c>
      <c r="K34" s="341" t="n">
        <v>0</v>
      </c>
      <c r="L34" s="341" t="n">
        <v>39</v>
      </c>
      <c r="M34" s="342" t="n">
        <v>0</v>
      </c>
    </row>
    <row r="35" s="344" customFormat="true" ht="15.75" hidden="false" customHeight="false" outlineLevel="0" collapsed="false">
      <c r="A35" s="341" t="s">
        <v>743</v>
      </c>
      <c r="B35" s="341" t="n">
        <v>685</v>
      </c>
      <c r="C35" s="341" t="n">
        <v>5</v>
      </c>
      <c r="D35" s="341" t="n">
        <v>78035</v>
      </c>
      <c r="E35" s="341" t="n">
        <v>89885</v>
      </c>
      <c r="F35" s="341" t="n">
        <v>63429</v>
      </c>
      <c r="G35" s="341" t="n">
        <v>0</v>
      </c>
      <c r="H35" s="341" t="n">
        <v>0</v>
      </c>
      <c r="I35" s="342" t="n">
        <v>232039</v>
      </c>
      <c r="J35" s="341" t="n">
        <v>99</v>
      </c>
      <c r="K35" s="341" t="n">
        <v>0</v>
      </c>
      <c r="L35" s="341" t="n">
        <v>99</v>
      </c>
      <c r="M35" s="342" t="n">
        <v>0</v>
      </c>
    </row>
    <row r="36" s="344" customFormat="true" ht="15.75" hidden="false" customHeight="false" outlineLevel="0" collapsed="false">
      <c r="A36" s="341" t="s">
        <v>744</v>
      </c>
      <c r="B36" s="341" t="n">
        <v>316050</v>
      </c>
      <c r="C36" s="341" t="n">
        <v>91087</v>
      </c>
      <c r="D36" s="341" t="n">
        <v>8716</v>
      </c>
      <c r="E36" s="341" t="n">
        <v>4128</v>
      </c>
      <c r="F36" s="341" t="n">
        <v>214</v>
      </c>
      <c r="G36" s="341" t="n">
        <v>0</v>
      </c>
      <c r="H36" s="341" t="n">
        <v>0</v>
      </c>
      <c r="I36" s="342" t="n">
        <v>420195</v>
      </c>
      <c r="J36" s="341" t="n">
        <v>0</v>
      </c>
      <c r="K36" s="341" t="n">
        <v>0</v>
      </c>
      <c r="L36" s="341" t="n">
        <v>0</v>
      </c>
      <c r="M36" s="342" t="n">
        <v>0</v>
      </c>
    </row>
    <row r="37" s="344" customFormat="true" ht="15.75" hidden="false" customHeight="false" outlineLevel="0" collapsed="false">
      <c r="A37" s="341" t="s">
        <v>745</v>
      </c>
      <c r="B37" s="341" t="n">
        <v>314770</v>
      </c>
      <c r="C37" s="341" t="n">
        <v>42884</v>
      </c>
      <c r="D37" s="341" t="n">
        <v>119907</v>
      </c>
      <c r="E37" s="341" t="n">
        <v>1864</v>
      </c>
      <c r="F37" s="341" t="n">
        <v>3911</v>
      </c>
      <c r="G37" s="341" t="n">
        <v>0</v>
      </c>
      <c r="H37" s="341" t="n">
        <v>0</v>
      </c>
      <c r="I37" s="342" t="n">
        <v>483336</v>
      </c>
      <c r="J37" s="341" t="n">
        <v>0</v>
      </c>
      <c r="K37" s="341" t="n">
        <v>0</v>
      </c>
      <c r="L37" s="341" t="n">
        <v>0</v>
      </c>
      <c r="M37" s="342" t="n">
        <v>0</v>
      </c>
    </row>
    <row r="38" s="344" customFormat="true" ht="15.75" hidden="false" customHeight="false" outlineLevel="0" collapsed="false">
      <c r="A38" s="341" t="s">
        <v>746</v>
      </c>
      <c r="B38" s="341" t="n">
        <v>0</v>
      </c>
      <c r="C38" s="341" t="n">
        <v>0</v>
      </c>
      <c r="D38" s="341" t="n">
        <v>41705</v>
      </c>
      <c r="E38" s="341" t="n">
        <v>11407</v>
      </c>
      <c r="F38" s="341" t="n">
        <v>3989</v>
      </c>
      <c r="G38" s="341" t="n">
        <v>0</v>
      </c>
      <c r="H38" s="341" t="n">
        <v>0</v>
      </c>
      <c r="I38" s="342" t="n">
        <v>57101</v>
      </c>
      <c r="J38" s="341" t="n">
        <v>45889</v>
      </c>
      <c r="K38" s="341" t="n">
        <v>0</v>
      </c>
      <c r="L38" s="341" t="n">
        <v>0</v>
      </c>
      <c r="M38" s="342" t="n">
        <v>45889</v>
      </c>
    </row>
    <row r="39" s="344" customFormat="true" ht="15.75" hidden="false" customHeight="false" outlineLevel="0" collapsed="false">
      <c r="A39" s="341" t="s">
        <v>747</v>
      </c>
      <c r="B39" s="341" t="n">
        <v>80000</v>
      </c>
      <c r="C39" s="341" t="n">
        <v>7797</v>
      </c>
      <c r="D39" s="341" t="n">
        <v>22314</v>
      </c>
      <c r="E39" s="341" t="n">
        <v>53899</v>
      </c>
      <c r="F39" s="341" t="n">
        <v>0</v>
      </c>
      <c r="G39" s="341" t="n">
        <v>0</v>
      </c>
      <c r="H39" s="341" t="n">
        <v>0</v>
      </c>
      <c r="I39" s="342" t="n">
        <v>164010</v>
      </c>
      <c r="J39" s="341" t="n">
        <v>0</v>
      </c>
      <c r="K39" s="341" t="n">
        <v>0</v>
      </c>
      <c r="L39" s="341" t="n">
        <v>0</v>
      </c>
      <c r="M39" s="342" t="n">
        <v>0</v>
      </c>
    </row>
    <row r="40" s="344" customFormat="true" ht="15.75" hidden="false" customHeight="false" outlineLevel="0" collapsed="false">
      <c r="A40" s="341" t="s">
        <v>748</v>
      </c>
      <c r="B40" s="341" t="n">
        <v>3235</v>
      </c>
      <c r="C40" s="341" t="n">
        <v>0</v>
      </c>
      <c r="D40" s="341" t="n">
        <v>110300</v>
      </c>
      <c r="E40" s="341" t="n">
        <v>8706</v>
      </c>
      <c r="F40" s="341" t="n">
        <v>16581</v>
      </c>
      <c r="G40" s="341" t="n">
        <v>0</v>
      </c>
      <c r="H40" s="341" t="n">
        <v>0</v>
      </c>
      <c r="I40" s="342" t="n">
        <v>138822</v>
      </c>
      <c r="J40" s="341" t="n">
        <v>24</v>
      </c>
      <c r="K40" s="341" t="n">
        <v>0</v>
      </c>
      <c r="L40" s="341" t="n">
        <v>0</v>
      </c>
      <c r="M40" s="342" t="n">
        <v>24</v>
      </c>
    </row>
    <row r="41" s="344" customFormat="true" ht="15.75" hidden="false" customHeight="false" outlineLevel="0" collapsed="false">
      <c r="A41" s="341" t="s">
        <v>749</v>
      </c>
      <c r="B41" s="341" t="n">
        <v>89500</v>
      </c>
      <c r="C41" s="341" t="n">
        <v>0</v>
      </c>
      <c r="D41" s="341" t="n">
        <v>27478</v>
      </c>
      <c r="E41" s="341" t="n">
        <v>1780</v>
      </c>
      <c r="F41" s="341" t="n">
        <v>15031</v>
      </c>
      <c r="G41" s="341" t="n">
        <v>0</v>
      </c>
      <c r="H41" s="341" t="n">
        <v>0</v>
      </c>
      <c r="I41" s="342" t="n">
        <v>133789</v>
      </c>
      <c r="J41" s="341" t="n">
        <v>0</v>
      </c>
      <c r="K41" s="341" t="n">
        <v>0</v>
      </c>
      <c r="L41" s="341" t="n">
        <v>0</v>
      </c>
      <c r="M41" s="342" t="n">
        <v>0</v>
      </c>
    </row>
    <row r="42" s="344" customFormat="true" ht="15.75" hidden="false" customHeight="false" outlineLevel="0" collapsed="false">
      <c r="A42" s="341" t="s">
        <v>750</v>
      </c>
      <c r="B42" s="341" t="n">
        <v>49467</v>
      </c>
      <c r="C42" s="341" t="n">
        <v>0</v>
      </c>
      <c r="D42" s="341" t="n">
        <v>134171</v>
      </c>
      <c r="E42" s="341" t="n">
        <v>0</v>
      </c>
      <c r="F42" s="341" t="n">
        <v>0</v>
      </c>
      <c r="G42" s="341" t="n">
        <v>10000</v>
      </c>
      <c r="H42" s="341" t="n">
        <v>0</v>
      </c>
      <c r="I42" s="342" t="n">
        <v>193638</v>
      </c>
      <c r="J42" s="341" t="n">
        <v>0</v>
      </c>
      <c r="K42" s="341" t="n">
        <v>0</v>
      </c>
      <c r="L42" s="341" t="n">
        <v>0</v>
      </c>
      <c r="M42" s="342" t="n">
        <v>0</v>
      </c>
    </row>
    <row r="43" s="344" customFormat="true" ht="15.75" hidden="false" customHeight="false" outlineLevel="0" collapsed="false">
      <c r="A43" s="341" t="s">
        <v>751</v>
      </c>
      <c r="B43" s="341" t="n">
        <v>4500</v>
      </c>
      <c r="C43" s="341" t="n">
        <v>0</v>
      </c>
      <c r="D43" s="341" t="n">
        <v>27078</v>
      </c>
      <c r="E43" s="341" t="n">
        <v>0</v>
      </c>
      <c r="F43" s="341" t="n">
        <v>0</v>
      </c>
      <c r="G43" s="341" t="n">
        <v>0</v>
      </c>
      <c r="H43" s="341" t="n">
        <v>0</v>
      </c>
      <c r="I43" s="342" t="n">
        <v>31578</v>
      </c>
      <c r="J43" s="341" t="n">
        <v>0</v>
      </c>
      <c r="K43" s="341" t="n">
        <v>0</v>
      </c>
      <c r="L43" s="341" t="n">
        <v>0</v>
      </c>
      <c r="M43" s="342" t="n">
        <v>0</v>
      </c>
    </row>
    <row r="44" s="344" customFormat="true" ht="15.75" hidden="false" customHeight="false" outlineLevel="0" collapsed="false">
      <c r="A44" s="341" t="s">
        <v>752</v>
      </c>
      <c r="B44" s="341" t="n">
        <v>2250</v>
      </c>
      <c r="C44" s="341" t="n">
        <v>0</v>
      </c>
      <c r="D44" s="341" t="n">
        <v>2725</v>
      </c>
      <c r="E44" s="341" t="n">
        <v>0</v>
      </c>
      <c r="F44" s="341" t="n">
        <v>0</v>
      </c>
      <c r="G44" s="341" t="n">
        <v>0</v>
      </c>
      <c r="H44" s="341" t="n">
        <v>0</v>
      </c>
      <c r="I44" s="342" t="n">
        <v>4975</v>
      </c>
      <c r="J44" s="341" t="n">
        <v>0</v>
      </c>
      <c r="K44" s="341" t="n">
        <v>0</v>
      </c>
      <c r="L44" s="341" t="n">
        <v>0</v>
      </c>
      <c r="M44" s="342" t="n">
        <v>0</v>
      </c>
    </row>
    <row r="45" s="344" customFormat="true" ht="15.75" hidden="false" customHeight="false" outlineLevel="0" collapsed="false">
      <c r="A45" s="341" t="s">
        <v>753</v>
      </c>
      <c r="B45" s="341" t="n">
        <v>18298</v>
      </c>
      <c r="C45" s="341" t="n">
        <v>0</v>
      </c>
      <c r="D45" s="341" t="n">
        <v>0</v>
      </c>
      <c r="E45" s="341" t="n">
        <v>0</v>
      </c>
      <c r="F45" s="341" t="n">
        <v>0</v>
      </c>
      <c r="G45" s="341" t="n">
        <v>0</v>
      </c>
      <c r="H45" s="341" t="n">
        <v>0</v>
      </c>
      <c r="I45" s="342" t="n">
        <v>18298</v>
      </c>
      <c r="J45" s="341" t="n">
        <v>0</v>
      </c>
      <c r="K45" s="341" t="n">
        <v>0</v>
      </c>
      <c r="L45" s="341" t="n">
        <v>0</v>
      </c>
      <c r="M45" s="342" t="n">
        <v>0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1"/>
      <c r="I46" s="342"/>
      <c r="J46" s="341"/>
      <c r="K46" s="341"/>
      <c r="L46" s="341"/>
      <c r="M46" s="342"/>
    </row>
    <row r="47" s="344" customFormat="true" ht="15.75" hidden="false" customHeight="false" outlineLevel="0" collapsed="false">
      <c r="A47" s="345" t="s">
        <v>754</v>
      </c>
      <c r="B47" s="345" t="n">
        <v>10537824</v>
      </c>
      <c r="C47" s="345" t="n">
        <v>606439</v>
      </c>
      <c r="D47" s="345" t="n">
        <v>5785144</v>
      </c>
      <c r="E47" s="345" t="n">
        <v>5002051</v>
      </c>
      <c r="F47" s="345" t="n">
        <v>1232028</v>
      </c>
      <c r="G47" s="345" t="n">
        <v>37976</v>
      </c>
      <c r="H47" s="345" t="n">
        <v>55188</v>
      </c>
      <c r="I47" s="345" t="n">
        <v>23146274</v>
      </c>
      <c r="J47" s="345" t="n">
        <v>865784</v>
      </c>
      <c r="K47" s="345" t="n">
        <v>957385</v>
      </c>
      <c r="L47" s="345" t="n">
        <v>5301</v>
      </c>
      <c r="M47" s="345" t="n">
        <v>1817868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  <c r="M48" s="347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0"/>
      <c r="I49" s="351"/>
      <c r="J49" s="350"/>
      <c r="K49" s="350"/>
      <c r="L49" s="350"/>
      <c r="M49" s="351"/>
    </row>
    <row r="50" s="344" customFormat="true" ht="15.75" hidden="false" customHeight="false" outlineLevel="0" collapsed="false">
      <c r="A50" s="351" t="s">
        <v>755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  <c r="M50" s="351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  <c r="M51" s="351"/>
    </row>
    <row r="52" s="344" customFormat="true" ht="15.75" hidden="false" customHeight="false" outlineLevel="0" collapsed="false">
      <c r="A52" s="341" t="s">
        <v>756</v>
      </c>
      <c r="B52" s="341" t="n">
        <v>3104272</v>
      </c>
      <c r="C52" s="341" t="n">
        <v>0</v>
      </c>
      <c r="D52" s="341" t="n">
        <v>295436</v>
      </c>
      <c r="E52" s="341" t="n">
        <v>78871</v>
      </c>
      <c r="F52" s="341" t="n">
        <v>2044</v>
      </c>
      <c r="G52" s="341" t="n">
        <v>376277</v>
      </c>
      <c r="H52" s="341" t="n">
        <v>960</v>
      </c>
      <c r="I52" s="342" t="n">
        <v>3855940</v>
      </c>
      <c r="J52" s="341" t="n">
        <v>115955</v>
      </c>
      <c r="K52" s="341" t="n">
        <v>449356</v>
      </c>
      <c r="L52" s="341" t="n">
        <v>0</v>
      </c>
      <c r="M52" s="342" t="n">
        <v>565311</v>
      </c>
    </row>
    <row r="53" s="344" customFormat="true" ht="15.75" hidden="false" customHeight="false" outlineLevel="0" collapsed="false">
      <c r="A53" s="341" t="s">
        <v>757</v>
      </c>
      <c r="B53" s="341" t="n">
        <v>2207134</v>
      </c>
      <c r="C53" s="341" t="n">
        <v>0</v>
      </c>
      <c r="D53" s="341" t="n">
        <v>1103521</v>
      </c>
      <c r="E53" s="341" t="n">
        <v>59697</v>
      </c>
      <c r="F53" s="341" t="n">
        <v>471</v>
      </c>
      <c r="G53" s="341" t="n">
        <v>0</v>
      </c>
      <c r="H53" s="341" t="n">
        <v>0</v>
      </c>
      <c r="I53" s="342" t="n">
        <v>3370823</v>
      </c>
      <c r="J53" s="341" t="n">
        <v>0</v>
      </c>
      <c r="K53" s="341" t="n">
        <v>0</v>
      </c>
      <c r="L53" s="341" t="n">
        <v>0</v>
      </c>
      <c r="M53" s="342" t="n">
        <v>0</v>
      </c>
    </row>
    <row r="54" s="344" customFormat="true" ht="15.75" hidden="false" customHeight="false" outlineLevel="0" collapsed="false">
      <c r="A54" s="341" t="s">
        <v>758</v>
      </c>
      <c r="B54" s="341" t="n">
        <v>205542</v>
      </c>
      <c r="C54" s="341" t="n">
        <v>0</v>
      </c>
      <c r="D54" s="341" t="n">
        <v>0</v>
      </c>
      <c r="E54" s="341" t="n">
        <v>0</v>
      </c>
      <c r="F54" s="341" t="n">
        <v>10361</v>
      </c>
      <c r="G54" s="341" t="n">
        <v>10876</v>
      </c>
      <c r="H54" s="341" t="n">
        <v>0</v>
      </c>
      <c r="I54" s="342" t="n">
        <v>226779</v>
      </c>
      <c r="J54" s="341" t="n">
        <v>0</v>
      </c>
      <c r="K54" s="341" t="n">
        <v>0</v>
      </c>
      <c r="L54" s="341" t="n">
        <v>0</v>
      </c>
      <c r="M54" s="342" t="n">
        <v>0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1"/>
      <c r="I55" s="342"/>
      <c r="J55" s="341"/>
      <c r="K55" s="341"/>
      <c r="L55" s="341"/>
      <c r="M55" s="342"/>
    </row>
    <row r="56" s="344" customFormat="true" ht="15.75" hidden="false" customHeight="false" outlineLevel="0" collapsed="false">
      <c r="A56" s="345" t="s">
        <v>759</v>
      </c>
      <c r="B56" s="345" t="n">
        <v>5516948</v>
      </c>
      <c r="C56" s="345" t="n">
        <v>0</v>
      </c>
      <c r="D56" s="345" t="n">
        <v>1398957</v>
      </c>
      <c r="E56" s="345" t="n">
        <v>138568</v>
      </c>
      <c r="F56" s="345" t="n">
        <v>12876</v>
      </c>
      <c r="G56" s="345" t="n">
        <v>387153</v>
      </c>
      <c r="H56" s="345" t="n">
        <v>960</v>
      </c>
      <c r="I56" s="345" t="n">
        <v>7453542</v>
      </c>
      <c r="J56" s="345" t="n">
        <v>115955</v>
      </c>
      <c r="K56" s="345" t="n">
        <v>449356</v>
      </c>
      <c r="L56" s="345" t="n">
        <v>0</v>
      </c>
      <c r="M56" s="345" t="n">
        <v>565311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  <c r="J57" s="347"/>
      <c r="K57" s="347"/>
      <c r="L57" s="347"/>
      <c r="M57" s="347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0"/>
      <c r="I58" s="351"/>
      <c r="J58" s="350"/>
      <c r="K58" s="350"/>
      <c r="L58" s="350"/>
      <c r="M58" s="351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</row>
    <row r="61" s="344" customFormat="true" ht="15.75" hidden="false" customHeight="false" outlineLevel="0" collapsed="false">
      <c r="A61" s="341" t="s">
        <v>760</v>
      </c>
      <c r="B61" s="341" t="n">
        <v>0</v>
      </c>
      <c r="C61" s="341" t="n">
        <v>0</v>
      </c>
      <c r="D61" s="341" t="n">
        <v>0</v>
      </c>
      <c r="E61" s="341" t="n">
        <v>0</v>
      </c>
      <c r="F61" s="341" t="n">
        <v>0</v>
      </c>
      <c r="G61" s="341" t="n">
        <v>0</v>
      </c>
      <c r="H61" s="341" t="n">
        <v>0</v>
      </c>
      <c r="I61" s="342" t="n">
        <v>0</v>
      </c>
      <c r="J61" s="341" t="n">
        <v>0</v>
      </c>
      <c r="K61" s="341" t="n">
        <v>0</v>
      </c>
      <c r="L61" s="341" t="n">
        <v>0</v>
      </c>
      <c r="M61" s="342" t="n">
        <v>0</v>
      </c>
    </row>
    <row r="62" s="344" customFormat="true" ht="15.75" hidden="false" customHeight="false" outlineLevel="0" collapsed="false">
      <c r="A62" s="341" t="s">
        <v>761</v>
      </c>
      <c r="B62" s="341" t="n">
        <v>0</v>
      </c>
      <c r="C62" s="341" t="n">
        <v>506</v>
      </c>
      <c r="D62" s="341" t="n">
        <v>0</v>
      </c>
      <c r="E62" s="341" t="n">
        <v>0</v>
      </c>
      <c r="F62" s="341" t="n">
        <v>0</v>
      </c>
      <c r="G62" s="341" t="n">
        <v>0</v>
      </c>
      <c r="H62" s="341" t="n">
        <v>0</v>
      </c>
      <c r="I62" s="342" t="n">
        <v>506</v>
      </c>
      <c r="J62" s="341" t="n">
        <v>0</v>
      </c>
      <c r="K62" s="341" t="n">
        <v>0</v>
      </c>
      <c r="L62" s="341" t="n">
        <v>0</v>
      </c>
      <c r="M62" s="342" t="n">
        <v>0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1"/>
      <c r="I63" s="342"/>
      <c r="J63" s="341"/>
      <c r="K63" s="341"/>
      <c r="L63" s="341"/>
      <c r="M63" s="342"/>
    </row>
    <row r="64" s="344" customFormat="true" ht="15.75" hidden="false" customHeight="false" outlineLevel="0" collapsed="false">
      <c r="A64" s="345" t="s">
        <v>762</v>
      </c>
      <c r="B64" s="345" t="n">
        <v>0</v>
      </c>
      <c r="C64" s="345" t="n">
        <v>506</v>
      </c>
      <c r="D64" s="345" t="n">
        <v>0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506</v>
      </c>
      <c r="J64" s="345" t="n">
        <v>0</v>
      </c>
      <c r="K64" s="345" t="n">
        <v>0</v>
      </c>
      <c r="L64" s="345" t="n">
        <v>0</v>
      </c>
      <c r="M64" s="345" t="n">
        <v>0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  <c r="J65" s="351"/>
      <c r="K65" s="351"/>
      <c r="L65" s="351"/>
      <c r="M65" s="351"/>
    </row>
    <row r="66" s="344" customFormat="true" ht="16.5" hidden="false" customHeight="false" outlineLevel="0" collapsed="false">
      <c r="A66" s="354" t="s">
        <v>763</v>
      </c>
      <c r="B66" s="355" t="n">
        <v>16054772</v>
      </c>
      <c r="C66" s="355" t="n">
        <v>606945</v>
      </c>
      <c r="D66" s="355" t="n">
        <v>7184101</v>
      </c>
      <c r="E66" s="355" t="n">
        <v>5140619</v>
      </c>
      <c r="F66" s="355" t="n">
        <v>1244904</v>
      </c>
      <c r="G66" s="355" t="n">
        <v>425129</v>
      </c>
      <c r="H66" s="355" t="n">
        <v>56148</v>
      </c>
      <c r="I66" s="355" t="n">
        <v>30600322</v>
      </c>
      <c r="J66" s="355" t="n">
        <v>981739</v>
      </c>
      <c r="K66" s="355" t="n">
        <v>1406741</v>
      </c>
      <c r="L66" s="355" t="n">
        <v>5301</v>
      </c>
      <c r="M66" s="355" t="n">
        <v>2383179</v>
      </c>
    </row>
    <row r="67" s="344" customFormat="true" ht="16.5" hidden="false" customHeight="false" outlineLevel="0" collapsed="false">
      <c r="A67" s="357"/>
      <c r="B67" s="357"/>
      <c r="I67" s="342"/>
      <c r="M67" s="342"/>
    </row>
    <row r="68" s="359" customFormat="true" ht="11.25" hidden="false" customHeight="false" outlineLevel="0" collapsed="false">
      <c r="A68" s="144" t="s">
        <v>209</v>
      </c>
      <c r="B68" s="144"/>
      <c r="I68" s="161"/>
      <c r="O68" s="161"/>
      <c r="P68" s="360"/>
    </row>
    <row r="69" s="359" customFormat="true" ht="11.25" hidden="false" customHeight="false" outlineLevel="0" collapsed="false">
      <c r="A69" s="144" t="s">
        <v>39</v>
      </c>
      <c r="B69" s="144"/>
      <c r="I69" s="161"/>
      <c r="O69" s="161"/>
      <c r="P69" s="360"/>
    </row>
    <row r="70" s="359" customFormat="true" ht="11.25" hidden="false" customHeight="false" outlineLevel="0" collapsed="false">
      <c r="A70" s="144" t="s">
        <v>764</v>
      </c>
      <c r="B70" s="144"/>
      <c r="I70" s="161"/>
      <c r="O70" s="161"/>
      <c r="P70" s="360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8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37" t="s">
        <v>172</v>
      </c>
      <c r="B7" s="82" t="s">
        <v>168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37"/>
      <c r="B8" s="83" t="s">
        <v>169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37"/>
      <c r="B9" s="85" t="s">
        <v>170</v>
      </c>
      <c r="C9" s="86" t="s">
        <v>171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37"/>
      <c r="B10" s="85" t="s">
        <v>173</v>
      </c>
      <c r="C10" s="85"/>
      <c r="D10" s="85" t="s">
        <v>174</v>
      </c>
      <c r="E10" s="85" t="s">
        <v>175</v>
      </c>
      <c r="F10" s="85" t="s">
        <v>176</v>
      </c>
      <c r="G10" s="85"/>
      <c r="H10" s="85"/>
      <c r="I10" s="87"/>
    </row>
    <row r="11" customFormat="false" ht="12.75" hidden="false" customHeight="false" outlineLevel="0" collapsed="false">
      <c r="A11" s="237"/>
      <c r="B11" s="85" t="s">
        <v>177</v>
      </c>
      <c r="C11" s="85" t="s">
        <v>178</v>
      </c>
      <c r="D11" s="85" t="s">
        <v>179</v>
      </c>
      <c r="E11" s="85" t="s">
        <v>180</v>
      </c>
      <c r="F11" s="85" t="s">
        <v>181</v>
      </c>
      <c r="G11" s="85"/>
      <c r="H11" s="85" t="s">
        <v>182</v>
      </c>
      <c r="I11" s="87"/>
    </row>
    <row r="12" customFormat="false" ht="13.5" hidden="false" customHeight="false" outlineLevel="0" collapsed="false">
      <c r="A12" s="237"/>
      <c r="B12" s="89" t="s">
        <v>183</v>
      </c>
      <c r="C12" s="89" t="s">
        <v>184</v>
      </c>
      <c r="D12" s="89" t="s">
        <v>185</v>
      </c>
      <c r="E12" s="89" t="s">
        <v>186</v>
      </c>
      <c r="F12" s="89" t="s">
        <v>187</v>
      </c>
      <c r="G12" s="89" t="s">
        <v>188</v>
      </c>
      <c r="H12" s="89" t="s">
        <v>189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95"/>
      <c r="C14" s="73" t="n">
        <v>68225</v>
      </c>
      <c r="D14" s="73" t="n">
        <v>1072247</v>
      </c>
      <c r="E14" s="73" t="n">
        <v>1999258</v>
      </c>
      <c r="F14" s="73" t="n">
        <v>2221009</v>
      </c>
      <c r="G14" s="73" t="n">
        <v>724122</v>
      </c>
      <c r="H14" s="73" t="n">
        <v>5335</v>
      </c>
      <c r="I14" s="74" t="n">
        <v>6079526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1</v>
      </c>
      <c r="B16" s="73" t="n">
        <v>6270987</v>
      </c>
      <c r="C16" s="73" t="n">
        <v>297266</v>
      </c>
      <c r="D16" s="73" t="n">
        <v>2342679</v>
      </c>
      <c r="E16" s="73" t="n">
        <v>4219657</v>
      </c>
      <c r="F16" s="73" t="n">
        <v>998723</v>
      </c>
      <c r="G16" s="73" t="n">
        <v>63800</v>
      </c>
      <c r="H16" s="73" t="n">
        <v>41291</v>
      </c>
      <c r="I16" s="74" t="n">
        <v>14151821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2</v>
      </c>
      <c r="B18" s="94"/>
      <c r="E18" s="73"/>
      <c r="F18" s="73"/>
    </row>
    <row r="19" customFormat="false" ht="12.75" hidden="false" customHeight="false" outlineLevel="0" collapsed="false">
      <c r="A19" s="72" t="s">
        <v>193</v>
      </c>
      <c r="B19" s="73" t="n">
        <v>7886512</v>
      </c>
      <c r="C19" s="73" t="n">
        <v>578787</v>
      </c>
      <c r="D19" s="73" t="n">
        <v>2720066</v>
      </c>
      <c r="E19" s="73" t="n">
        <v>3294446</v>
      </c>
      <c r="F19" s="73" t="n">
        <v>1000626</v>
      </c>
      <c r="G19" s="73" t="n">
        <v>48942</v>
      </c>
      <c r="H19" s="73" t="n">
        <v>42358</v>
      </c>
      <c r="I19" s="74" t="n">
        <v>15487021</v>
      </c>
    </row>
    <row r="20" customFormat="false" ht="12.75" hidden="false" customHeight="false" outlineLevel="0" collapsed="false">
      <c r="A20" s="72" t="s">
        <v>194</v>
      </c>
      <c r="B20" s="73" t="n">
        <v>8049135</v>
      </c>
      <c r="C20" s="73" t="n">
        <v>468065</v>
      </c>
      <c r="D20" s="73" t="n">
        <v>3265950</v>
      </c>
      <c r="E20" s="73" t="n">
        <v>4114765</v>
      </c>
      <c r="F20" s="73" t="n">
        <v>975871</v>
      </c>
      <c r="G20" s="73" t="n">
        <v>73460</v>
      </c>
      <c r="H20" s="73" t="n">
        <v>50490</v>
      </c>
      <c r="I20" s="74" t="n">
        <v>16896756</v>
      </c>
    </row>
    <row r="21" customFormat="false" ht="12.75" hidden="false" customHeight="false" outlineLevel="0" collapsed="false">
      <c r="A21" s="72" t="s">
        <v>195</v>
      </c>
      <c r="B21" s="73" t="n">
        <v>6373095</v>
      </c>
      <c r="C21" s="73" t="n">
        <v>322756</v>
      </c>
      <c r="D21" s="73" t="n">
        <v>3070642</v>
      </c>
      <c r="E21" s="73" t="n">
        <v>3858396</v>
      </c>
      <c r="F21" s="73" t="n">
        <v>1700412</v>
      </c>
      <c r="G21" s="73" t="n">
        <v>71517</v>
      </c>
      <c r="H21" s="73" t="n">
        <v>50581</v>
      </c>
      <c r="I21" s="74" t="n">
        <v>15346237</v>
      </c>
    </row>
    <row r="22" customFormat="false" ht="12.75" hidden="false" customHeight="false" outlineLevel="0" collapsed="false">
      <c r="A22" s="72" t="s">
        <v>196</v>
      </c>
      <c r="B22" s="73" t="n">
        <v>6301767</v>
      </c>
      <c r="C22" s="73" t="n">
        <v>346348</v>
      </c>
      <c r="D22" s="73" t="n">
        <v>3414946</v>
      </c>
      <c r="E22" s="73" t="n">
        <v>4155291</v>
      </c>
      <c r="F22" s="73" t="n">
        <v>1166387</v>
      </c>
      <c r="G22" s="73" t="n">
        <v>71308</v>
      </c>
      <c r="H22" s="73" t="n">
        <v>52219</v>
      </c>
      <c r="I22" s="74" t="n">
        <v>15403828</v>
      </c>
    </row>
    <row r="23" customFormat="false" ht="12.75" hidden="false" customHeight="false" outlineLevel="0" collapsed="false">
      <c r="A23" s="72" t="s">
        <v>197</v>
      </c>
      <c r="B23" s="73" t="n">
        <v>6049160</v>
      </c>
      <c r="C23" s="73" t="n">
        <v>431281</v>
      </c>
      <c r="D23" s="73" t="n">
        <v>3934450</v>
      </c>
      <c r="E23" s="73" t="n">
        <v>4466598</v>
      </c>
      <c r="F23" s="73" t="n">
        <v>1365058</v>
      </c>
      <c r="G23" s="73" t="n">
        <v>71241</v>
      </c>
      <c r="H23" s="73" t="n">
        <v>92293</v>
      </c>
      <c r="I23" s="74" t="n">
        <v>16225495</v>
      </c>
    </row>
    <row r="24" customFormat="false" ht="12.75" hidden="false" customHeight="false" outlineLevel="0" collapsed="false">
      <c r="A24" s="72" t="s">
        <v>198</v>
      </c>
      <c r="B24" s="73" t="n">
        <v>6044926</v>
      </c>
      <c r="C24" s="73" t="n">
        <v>359996</v>
      </c>
      <c r="D24" s="73" t="n">
        <v>3736226</v>
      </c>
      <c r="E24" s="73" t="n">
        <v>4860376</v>
      </c>
      <c r="F24" s="73" t="n">
        <v>1262728</v>
      </c>
      <c r="G24" s="73" t="n">
        <v>68800</v>
      </c>
      <c r="H24" s="73" t="n">
        <v>50902</v>
      </c>
      <c r="I24" s="74" t="n">
        <v>16282150</v>
      </c>
    </row>
    <row r="25" customFormat="false" ht="12.75" hidden="false" customHeight="false" outlineLevel="0" collapsed="false">
      <c r="A25" s="72" t="s">
        <v>199</v>
      </c>
      <c r="B25" s="73" t="n">
        <v>6380491</v>
      </c>
      <c r="C25" s="73" t="n">
        <v>338506</v>
      </c>
      <c r="D25" s="73" t="n">
        <v>4114561</v>
      </c>
      <c r="E25" s="73" t="n">
        <v>4983648</v>
      </c>
      <c r="F25" s="73" t="n">
        <v>1060234</v>
      </c>
      <c r="G25" s="73" t="n">
        <v>68812</v>
      </c>
      <c r="H25" s="73" t="n">
        <v>50983</v>
      </c>
      <c r="I25" s="74" t="n">
        <v>16895269</v>
      </c>
    </row>
    <row r="26" customFormat="false" ht="12.75" hidden="false" customHeight="false" outlineLevel="0" collapsed="false">
      <c r="A26" s="72" t="s">
        <v>200</v>
      </c>
      <c r="B26" s="73" t="n">
        <v>5589546</v>
      </c>
      <c r="C26" s="73" t="n">
        <v>389104</v>
      </c>
      <c r="D26" s="73" t="n">
        <v>4039364</v>
      </c>
      <c r="E26" s="73" t="n">
        <v>4869273</v>
      </c>
      <c r="F26" s="73" t="n">
        <v>1485234</v>
      </c>
      <c r="G26" s="73" t="n">
        <v>68644</v>
      </c>
      <c r="H26" s="73" t="n">
        <v>51065</v>
      </c>
      <c r="I26" s="74" t="n">
        <v>16390100</v>
      </c>
    </row>
    <row r="27" customFormat="false" ht="12.75" hidden="false" customHeight="false" outlineLevel="0" collapsed="false">
      <c r="A27" s="72" t="s">
        <v>201</v>
      </c>
      <c r="B27" s="73" t="n">
        <v>5461719</v>
      </c>
      <c r="C27" s="73" t="n">
        <v>460619</v>
      </c>
      <c r="D27" s="73" t="n">
        <v>4295360</v>
      </c>
      <c r="E27" s="73" t="n">
        <v>4824745</v>
      </c>
      <c r="F27" s="73" t="n">
        <v>1461983</v>
      </c>
      <c r="G27" s="73" t="n">
        <v>72464</v>
      </c>
      <c r="H27" s="73" t="n">
        <v>51146</v>
      </c>
      <c r="I27" s="74" t="n">
        <v>16525744</v>
      </c>
    </row>
    <row r="28" customFormat="false" ht="12.75" hidden="false" customHeight="false" outlineLevel="0" collapsed="false">
      <c r="A28" s="72" t="s">
        <v>202</v>
      </c>
      <c r="B28" s="73" t="n">
        <v>5360349</v>
      </c>
      <c r="C28" s="73" t="n">
        <v>501078</v>
      </c>
      <c r="D28" s="73" t="n">
        <v>4715650</v>
      </c>
      <c r="E28" s="73" t="n">
        <v>4639510</v>
      </c>
      <c r="F28" s="73" t="n">
        <v>1600100</v>
      </c>
      <c r="G28" s="73" t="n">
        <v>55486</v>
      </c>
      <c r="H28" s="73" t="n">
        <v>51227</v>
      </c>
      <c r="I28" s="74" t="n">
        <v>16820946</v>
      </c>
    </row>
    <row r="29" customFormat="false" ht="12.75" hidden="false" customHeight="false" outlineLevel="0" collapsed="false">
      <c r="A29" s="72" t="s">
        <v>203</v>
      </c>
      <c r="B29" s="73" t="n">
        <v>6675369</v>
      </c>
      <c r="C29" s="73" t="n">
        <v>503650</v>
      </c>
      <c r="D29" s="73" t="n">
        <v>4625545</v>
      </c>
      <c r="E29" s="73" t="n">
        <v>5101737</v>
      </c>
      <c r="F29" s="73" t="n">
        <v>1706838</v>
      </c>
      <c r="G29" s="73" t="n">
        <v>59050</v>
      </c>
      <c r="H29" s="73" t="n">
        <v>79108</v>
      </c>
      <c r="I29" s="74" t="n">
        <v>18593081</v>
      </c>
    </row>
    <row r="30" customFormat="false" ht="12.75" hidden="false" customHeight="false" outlineLevel="0" collapsed="false">
      <c r="A30" s="72" t="s">
        <v>204</v>
      </c>
      <c r="B30" s="73" t="n">
        <v>6993295</v>
      </c>
      <c r="C30" s="73" t="n">
        <v>415510</v>
      </c>
      <c r="D30" s="73" t="n">
        <v>4933058</v>
      </c>
      <c r="E30" s="73" t="n">
        <v>5000510</v>
      </c>
      <c r="F30" s="73" t="n">
        <v>1643265</v>
      </c>
      <c r="G30" s="73" t="n">
        <v>53205</v>
      </c>
      <c r="H30" s="73" t="n">
        <v>51956</v>
      </c>
      <c r="I30" s="74" t="n">
        <v>18986887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5</v>
      </c>
      <c r="B32" s="73"/>
      <c r="E32" s="73"/>
      <c r="F32" s="73"/>
    </row>
    <row r="33" customFormat="false" ht="12.75" hidden="false" customHeight="false" outlineLevel="0" collapsed="false">
      <c r="A33" s="72" t="s">
        <v>193</v>
      </c>
      <c r="B33" s="73" t="n">
        <v>9028211</v>
      </c>
      <c r="C33" s="73" t="n">
        <v>389958</v>
      </c>
      <c r="D33" s="73" t="n">
        <v>5033644</v>
      </c>
      <c r="E33" s="73" t="n">
        <v>5423126</v>
      </c>
      <c r="F33" s="73" t="n">
        <v>1769386</v>
      </c>
      <c r="G33" s="73" t="n">
        <v>53177</v>
      </c>
      <c r="H33" s="73" t="n">
        <v>52208</v>
      </c>
      <c r="I33" s="74" t="n">
        <v>21645294</v>
      </c>
    </row>
    <row r="34" customFormat="false" ht="12.75" hidden="false" customHeight="false" outlineLevel="0" collapsed="false">
      <c r="A34" s="72" t="s">
        <v>194</v>
      </c>
      <c r="B34" s="73" t="n">
        <v>9036752</v>
      </c>
      <c r="C34" s="73" t="n">
        <v>630993</v>
      </c>
      <c r="D34" s="73" t="n">
        <v>5593214</v>
      </c>
      <c r="E34" s="73" t="n">
        <v>4906388</v>
      </c>
      <c r="F34" s="73" t="n">
        <v>1631011</v>
      </c>
      <c r="G34" s="73" t="n">
        <v>53030</v>
      </c>
      <c r="H34" s="73" t="n">
        <v>52118</v>
      </c>
      <c r="I34" s="74" t="n">
        <v>21799270</v>
      </c>
    </row>
    <row r="35" customFormat="false" ht="12.75" hidden="false" customHeight="false" outlineLevel="0" collapsed="false">
      <c r="A35" s="72" t="s">
        <v>195</v>
      </c>
      <c r="B35" s="73" t="n">
        <v>8480365</v>
      </c>
      <c r="C35" s="73" t="n">
        <v>488742</v>
      </c>
      <c r="D35" s="73" t="n">
        <v>6962251</v>
      </c>
      <c r="E35" s="73" t="n">
        <v>5505810</v>
      </c>
      <c r="F35" s="73" t="n">
        <v>1608039</v>
      </c>
      <c r="G35" s="73" t="n">
        <v>159949</v>
      </c>
      <c r="H35" s="73" t="n">
        <v>53454</v>
      </c>
      <c r="I35" s="74" t="n">
        <v>23151702</v>
      </c>
    </row>
    <row r="36" customFormat="false" ht="12.75" hidden="false" customHeight="false" outlineLevel="0" collapsed="false">
      <c r="A36" s="72" t="s">
        <v>196</v>
      </c>
      <c r="B36" s="73" t="n">
        <v>6272075</v>
      </c>
      <c r="C36" s="73" t="n">
        <v>466956</v>
      </c>
      <c r="D36" s="73" t="n">
        <v>7204002</v>
      </c>
      <c r="E36" s="73" t="n">
        <v>5613737</v>
      </c>
      <c r="F36" s="73" t="n">
        <v>1979523</v>
      </c>
      <c r="G36" s="73" t="n">
        <v>146838</v>
      </c>
      <c r="H36" s="73" t="n">
        <v>51352</v>
      </c>
      <c r="I36" s="74" t="n">
        <v>21631779</v>
      </c>
    </row>
    <row r="37" customFormat="false" ht="12.75" hidden="false" customHeight="false" outlineLevel="0" collapsed="false">
      <c r="A37" s="72" t="s">
        <v>197</v>
      </c>
      <c r="B37" s="73" t="n">
        <v>7638864</v>
      </c>
      <c r="C37" s="73" t="n">
        <v>618879</v>
      </c>
      <c r="D37" s="73" t="n">
        <v>7302564</v>
      </c>
      <c r="E37" s="73" t="n">
        <v>5376490</v>
      </c>
      <c r="F37" s="73" t="n">
        <v>1602181</v>
      </c>
      <c r="G37" s="73" t="n">
        <v>145606</v>
      </c>
      <c r="H37" s="73" t="n">
        <v>51433</v>
      </c>
      <c r="I37" s="74" t="n">
        <v>22633151</v>
      </c>
    </row>
    <row r="38" customFormat="false" ht="12.75" hidden="false" customHeight="false" outlineLevel="0" collapsed="false">
      <c r="A38" s="72" t="s">
        <v>198</v>
      </c>
      <c r="B38" s="73" t="n">
        <v>8250659</v>
      </c>
      <c r="C38" s="73" t="n">
        <v>1522195</v>
      </c>
      <c r="D38" s="73" t="n">
        <v>7444602</v>
      </c>
      <c r="E38" s="73" t="n">
        <v>5168172</v>
      </c>
      <c r="F38" s="73" t="n">
        <v>1616582</v>
      </c>
      <c r="G38" s="73" t="n">
        <v>152027</v>
      </c>
      <c r="H38" s="73" t="n">
        <v>50932</v>
      </c>
      <c r="I38" s="74" t="n">
        <v>24103305</v>
      </c>
    </row>
    <row r="39" customFormat="false" ht="12.75" hidden="false" customHeight="false" outlineLevel="0" collapsed="false">
      <c r="A39" s="72" t="s">
        <v>199</v>
      </c>
      <c r="B39" s="73" t="n">
        <v>8402080</v>
      </c>
      <c r="C39" s="73" t="n">
        <v>1444911</v>
      </c>
      <c r="D39" s="73" t="n">
        <v>7485730</v>
      </c>
      <c r="E39" s="73" t="n">
        <v>5058610</v>
      </c>
      <c r="F39" s="73" t="n">
        <v>1345097</v>
      </c>
      <c r="G39" s="73" t="n">
        <v>248349</v>
      </c>
      <c r="H39" s="73" t="n">
        <v>50932</v>
      </c>
      <c r="I39" s="74" t="n">
        <v>23933845</v>
      </c>
    </row>
    <row r="40" customFormat="false" ht="12.75" hidden="false" customHeight="false" outlineLevel="0" collapsed="false">
      <c r="A40" s="72" t="s">
        <v>200</v>
      </c>
      <c r="B40" s="73" t="n">
        <v>9066668</v>
      </c>
      <c r="C40" s="73" t="n">
        <v>876892</v>
      </c>
      <c r="D40" s="73" t="n">
        <v>8189722</v>
      </c>
      <c r="E40" s="73" t="n">
        <v>5467823</v>
      </c>
      <c r="F40" s="73" t="n">
        <v>1336962</v>
      </c>
      <c r="G40" s="73" t="n">
        <v>246077</v>
      </c>
      <c r="H40" s="73" t="n">
        <v>51094</v>
      </c>
      <c r="I40" s="74" t="n">
        <v>25133050</v>
      </c>
    </row>
    <row r="41" customFormat="false" ht="12.75" hidden="false" customHeight="false" outlineLevel="0" collapsed="false">
      <c r="A41" s="72" t="s">
        <v>201</v>
      </c>
      <c r="B41" s="73" t="n">
        <v>9747025</v>
      </c>
      <c r="C41" s="73" t="n">
        <v>1137702</v>
      </c>
      <c r="D41" s="73" t="n">
        <v>7267513</v>
      </c>
      <c r="E41" s="73" t="n">
        <v>5620193</v>
      </c>
      <c r="F41" s="73" t="n">
        <v>1251174</v>
      </c>
      <c r="G41" s="73" t="n">
        <v>212494</v>
      </c>
      <c r="H41" s="73" t="n">
        <v>51176</v>
      </c>
      <c r="I41" s="74" t="n">
        <v>25184925</v>
      </c>
    </row>
    <row r="42" customFormat="false" ht="12.75" hidden="false" customHeight="false" outlineLevel="0" collapsed="false">
      <c r="A42" s="72" t="s">
        <v>202</v>
      </c>
      <c r="B42" s="73" t="n">
        <v>10891310</v>
      </c>
      <c r="C42" s="73" t="n">
        <v>2356968</v>
      </c>
      <c r="D42" s="73" t="n">
        <v>6009900</v>
      </c>
      <c r="E42" s="73" t="n">
        <v>5195404</v>
      </c>
      <c r="F42" s="73" t="n">
        <v>1147772</v>
      </c>
      <c r="G42" s="73" t="n">
        <v>712303</v>
      </c>
      <c r="H42" s="73" t="n">
        <v>51060</v>
      </c>
      <c r="I42" s="74" t="n">
        <v>26262597</v>
      </c>
    </row>
    <row r="43" customFormat="false" ht="12.75" hidden="false" customHeight="false" outlineLevel="0" collapsed="false">
      <c r="A43" s="72" t="s">
        <v>203</v>
      </c>
      <c r="B43" s="73" t="n">
        <v>12655953</v>
      </c>
      <c r="C43" s="73" t="n">
        <v>1919494</v>
      </c>
      <c r="D43" s="73" t="n">
        <v>5540888</v>
      </c>
      <c r="E43" s="73" t="n">
        <v>5017042</v>
      </c>
      <c r="F43" s="73" t="n">
        <v>972038</v>
      </c>
      <c r="G43" s="73" t="n">
        <v>946255</v>
      </c>
      <c r="H43" s="73" t="n">
        <v>51060</v>
      </c>
      <c r="I43" s="74" t="n">
        <v>27000610</v>
      </c>
    </row>
    <row r="44" customFormat="false" ht="12.75" hidden="false" customHeight="false" outlineLevel="0" collapsed="false">
      <c r="A44" s="72" t="s">
        <v>204</v>
      </c>
      <c r="B44" s="73" t="n">
        <v>12890220</v>
      </c>
      <c r="C44" s="73" t="n">
        <v>1259779</v>
      </c>
      <c r="D44" s="73" t="n">
        <v>4441104</v>
      </c>
      <c r="E44" s="73" t="n">
        <v>4526046</v>
      </c>
      <c r="F44" s="73" t="n">
        <v>996023</v>
      </c>
      <c r="G44" s="73" t="n">
        <v>896160</v>
      </c>
      <c r="H44" s="73" t="n">
        <v>51171</v>
      </c>
      <c r="I44" s="74" t="n">
        <v>2495816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6</v>
      </c>
      <c r="B46" s="73"/>
      <c r="E46" s="73"/>
      <c r="F46" s="73"/>
    </row>
    <row r="47" customFormat="false" ht="12.75" hidden="false" customHeight="false" outlineLevel="0" collapsed="false">
      <c r="A47" s="72" t="s">
        <v>207</v>
      </c>
      <c r="B47" s="73" t="n">
        <v>14559468</v>
      </c>
      <c r="C47" s="73" t="n">
        <v>1220075</v>
      </c>
      <c r="D47" s="73" t="n">
        <v>4620822</v>
      </c>
      <c r="E47" s="73" t="n">
        <v>5477053</v>
      </c>
      <c r="F47" s="73" t="n">
        <v>953077</v>
      </c>
      <c r="G47" s="73" t="n">
        <v>908051</v>
      </c>
      <c r="H47" s="73" t="n">
        <v>51226</v>
      </c>
      <c r="I47" s="74" t="n">
        <v>27687320</v>
      </c>
    </row>
    <row r="48" customFormat="false" ht="12.75" hidden="false" customHeight="false" outlineLevel="0" collapsed="false">
      <c r="A48" s="72" t="s">
        <v>208</v>
      </c>
      <c r="B48" s="73" t="n">
        <v>12779854</v>
      </c>
      <c r="C48" s="73" t="n">
        <v>950612</v>
      </c>
      <c r="D48" s="73" t="n">
        <v>6533526</v>
      </c>
      <c r="E48" s="73" t="n">
        <v>5361375</v>
      </c>
      <c r="F48" s="73" t="n">
        <v>853755</v>
      </c>
      <c r="G48" s="73" t="n">
        <v>939886</v>
      </c>
      <c r="H48" s="73" t="n">
        <v>51282</v>
      </c>
      <c r="I48" s="74" t="n">
        <v>27367726</v>
      </c>
    </row>
    <row r="49" customFormat="false" ht="12.75" hidden="false" customHeight="false" outlineLevel="0" collapsed="false">
      <c r="A49" s="72" t="s">
        <v>195</v>
      </c>
      <c r="B49" s="73" t="n">
        <v>14562199</v>
      </c>
      <c r="C49" s="73" t="n">
        <v>885478</v>
      </c>
      <c r="D49" s="73" t="n">
        <v>7710239</v>
      </c>
      <c r="E49" s="73" t="n">
        <v>5670103</v>
      </c>
      <c r="F49" s="73" t="n">
        <v>753378</v>
      </c>
      <c r="G49" s="73" t="n">
        <v>407792</v>
      </c>
      <c r="H49" s="73" t="n">
        <v>51337</v>
      </c>
      <c r="I49" s="74" t="n">
        <v>29937852</v>
      </c>
    </row>
    <row r="50" customFormat="false" ht="12.75" hidden="false" customHeight="false" outlineLevel="0" collapsed="false">
      <c r="A50" s="72" t="s">
        <v>196</v>
      </c>
      <c r="B50" s="73" t="n">
        <v>16202558</v>
      </c>
      <c r="C50" s="73" t="n">
        <v>897899</v>
      </c>
      <c r="D50" s="73" t="n">
        <v>7024260</v>
      </c>
      <c r="E50" s="73" t="n">
        <v>5093013</v>
      </c>
      <c r="F50" s="73" t="n">
        <v>657125</v>
      </c>
      <c r="G50" s="73" t="n">
        <v>413570</v>
      </c>
      <c r="H50" s="73" t="n">
        <v>51392</v>
      </c>
      <c r="I50" s="74" t="n">
        <v>30237033</v>
      </c>
    </row>
    <row r="51" customFormat="false" ht="12.75" hidden="false" customHeight="false" outlineLevel="0" collapsed="false">
      <c r="A51" s="72" t="s">
        <v>197</v>
      </c>
      <c r="B51" s="73" t="n">
        <v>16054772</v>
      </c>
      <c r="C51" s="73" t="n">
        <v>606945</v>
      </c>
      <c r="D51" s="73" t="n">
        <v>7184101</v>
      </c>
      <c r="E51" s="73" t="n">
        <v>5140619</v>
      </c>
      <c r="F51" s="73" t="n">
        <v>1244904</v>
      </c>
      <c r="G51" s="73" t="n">
        <v>425129</v>
      </c>
      <c r="H51" s="73" t="n">
        <v>56148</v>
      </c>
      <c r="I51" s="74" t="n">
        <v>30600322</v>
      </c>
    </row>
    <row r="52" customFormat="false" ht="13.5" hidden="false" customHeight="false" outlineLevel="0" collapsed="false">
      <c r="A52" s="96"/>
      <c r="B52" s="96"/>
      <c r="C52" s="111"/>
      <c r="D52" s="111"/>
      <c r="E52" s="112"/>
      <c r="F52" s="112"/>
      <c r="G52" s="111"/>
      <c r="H52" s="111"/>
      <c r="I52" s="112"/>
    </row>
    <row r="53" customFormat="false" ht="12.75" hidden="false" customHeight="false" outlineLevel="0" collapsed="false">
      <c r="G53" s="74"/>
    </row>
    <row r="54" customFormat="false" ht="12.75" hidden="false" customHeight="false" outlineLevel="0" collapsed="false">
      <c r="A54" s="99" t="s">
        <v>209</v>
      </c>
      <c r="B54" s="99"/>
      <c r="C54" s="99"/>
      <c r="G54" s="74"/>
    </row>
    <row r="55" customFormat="false" ht="12.75" hidden="false" customHeight="false" outlineLevel="0" collapsed="false">
      <c r="A55" s="99" t="s">
        <v>39</v>
      </c>
      <c r="B55" s="99"/>
      <c r="C55" s="99"/>
      <c r="G55" s="74"/>
    </row>
    <row r="56" customFormat="false" ht="12.75" hidden="false" customHeight="false" outlineLevel="0" collapsed="false">
      <c r="A56" s="99" t="s">
        <v>210</v>
      </c>
      <c r="B56" s="99"/>
      <c r="C56" s="99"/>
      <c r="G56" s="74"/>
    </row>
    <row r="57" customFormat="false" ht="12.75" hidden="false" customHeight="false" outlineLevel="0" collapsed="false">
      <c r="G57" s="74"/>
    </row>
    <row r="58" customFormat="false" ht="12.75" hidden="false" customHeight="false" outlineLevel="0" collapsed="false">
      <c r="G58" s="74"/>
    </row>
    <row r="59" customFormat="false" ht="12.75" hidden="false" customHeight="false" outlineLevel="0" collapsed="false">
      <c r="G59" s="74"/>
    </row>
    <row r="60" customFormat="false" ht="12.75" hidden="false" customHeight="false" outlineLevel="0" collapsed="false">
      <c r="G60" s="74"/>
    </row>
    <row r="61" customFormat="false" ht="12.75" hidden="false" customHeight="false" outlineLevel="0" collapsed="false">
      <c r="G61" s="74"/>
    </row>
    <row r="62" customFormat="false" ht="12.75" hidden="false" customHeight="false" outlineLevel="0" collapsed="false">
      <c r="G62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2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1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2</v>
      </c>
      <c r="B10" s="55" t="n">
        <v>11875877</v>
      </c>
      <c r="C10" s="55" t="n">
        <v>11493510</v>
      </c>
      <c r="D10" s="55" t="n">
        <v>9370128</v>
      </c>
      <c r="E10" s="55" t="n">
        <v>4226999</v>
      </c>
      <c r="F10" s="56"/>
      <c r="G10" s="57" t="n">
        <v>3.32680791159533</v>
      </c>
      <c r="H10" s="57" t="n">
        <v>26.7418865569392</v>
      </c>
      <c r="I10" s="57" t="n">
        <v>180.95291718782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3</v>
      </c>
      <c r="B12" s="55" t="n">
        <v>46868238</v>
      </c>
      <c r="C12" s="55" t="n">
        <v>48025546</v>
      </c>
      <c r="D12" s="55" t="n">
        <v>41173633</v>
      </c>
      <c r="E12" s="55" t="n">
        <v>29861746</v>
      </c>
      <c r="F12" s="56"/>
      <c r="G12" s="57" t="n">
        <v>-2.40977583055485</v>
      </c>
      <c r="H12" s="57" t="n">
        <v>13.8307081136124</v>
      </c>
      <c r="I12" s="57" t="n">
        <v>56.950762356628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4</v>
      </c>
      <c r="B14" s="55" t="n">
        <v>957185</v>
      </c>
      <c r="C14" s="55" t="n">
        <v>1035899</v>
      </c>
      <c r="D14" s="55" t="n">
        <v>895135</v>
      </c>
      <c r="E14" s="55" t="n">
        <v>577968</v>
      </c>
      <c r="F14" s="56"/>
      <c r="G14" s="57" t="n">
        <v>-7.59861723971159</v>
      </c>
      <c r="H14" s="57" t="n">
        <v>6.93191529769253</v>
      </c>
      <c r="I14" s="57" t="n">
        <v>65.6121100130111</v>
      </c>
      <c r="J14" s="58"/>
    </row>
    <row r="15" s="54" customFormat="true" ht="35.25" hidden="false" customHeight="false" outlineLevel="0" collapsed="false">
      <c r="A15" s="54" t="s">
        <v>155</v>
      </c>
      <c r="B15" s="55" t="n">
        <v>0</v>
      </c>
      <c r="C15" s="55" t="n">
        <v>0</v>
      </c>
      <c r="D15" s="55" t="n">
        <v>0</v>
      </c>
      <c r="E15" s="55" t="n">
        <v>13342</v>
      </c>
      <c r="F15" s="56"/>
      <c r="G15" s="57" t="n">
        <v>0</v>
      </c>
      <c r="H15" s="57" t="n">
        <v>0</v>
      </c>
      <c r="I15" s="57" t="n">
        <v>-100</v>
      </c>
      <c r="J15" s="58"/>
    </row>
    <row r="16" s="54" customFormat="true" ht="35.25" hidden="false" customHeight="false" outlineLevel="0" collapsed="false">
      <c r="A16" s="54" t="s">
        <v>156</v>
      </c>
      <c r="B16" s="55" t="n">
        <v>16397145</v>
      </c>
      <c r="C16" s="55" t="n">
        <v>15301111</v>
      </c>
      <c r="D16" s="55" t="n">
        <v>18147096</v>
      </c>
      <c r="E16" s="55" t="n">
        <v>17588927</v>
      </c>
      <c r="F16" s="56"/>
      <c r="G16" s="57" t="n">
        <v>7.16310077091788</v>
      </c>
      <c r="H16" s="57" t="n">
        <v>-9.64314620917859</v>
      </c>
      <c r="I16" s="57" t="n">
        <v>-6.77575158507395</v>
      </c>
      <c r="J16" s="58"/>
    </row>
    <row r="17" s="54" customFormat="true" ht="35.25" hidden="false" customHeight="false" outlineLevel="0" collapsed="false">
      <c r="A17" s="54" t="s">
        <v>157</v>
      </c>
      <c r="B17" s="55" t="n">
        <v>28644539</v>
      </c>
      <c r="C17" s="55" t="n">
        <v>30830008</v>
      </c>
      <c r="D17" s="55" t="n">
        <v>21325048</v>
      </c>
      <c r="E17" s="55" t="n">
        <v>10965873</v>
      </c>
      <c r="F17" s="56"/>
      <c r="G17" s="57" t="n">
        <v>-7.0887720820572</v>
      </c>
      <c r="H17" s="57" t="n">
        <v>34.3234444302306</v>
      </c>
      <c r="I17" s="57" t="n">
        <v>161.215308621575</v>
      </c>
      <c r="J17" s="58"/>
    </row>
    <row r="18" s="54" customFormat="true" ht="35.25" hidden="false" customHeight="false" outlineLevel="0" collapsed="false">
      <c r="A18" s="54" t="s">
        <v>158</v>
      </c>
      <c r="B18" s="55" t="n">
        <v>869369</v>
      </c>
      <c r="C18" s="55" t="n">
        <v>858528</v>
      </c>
      <c r="D18" s="55" t="n">
        <v>806354</v>
      </c>
      <c r="E18" s="55" t="n">
        <v>715636</v>
      </c>
      <c r="F18" s="56"/>
      <c r="G18" s="57" t="n">
        <v>1.26274274106377</v>
      </c>
      <c r="H18" s="57" t="n">
        <v>7.81480590410663</v>
      </c>
      <c r="I18" s="57" t="n">
        <v>21.4820104075256</v>
      </c>
      <c r="J18" s="58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9</v>
      </c>
      <c r="B20" s="55" t="n">
        <v>58744115</v>
      </c>
      <c r="C20" s="55" t="n">
        <v>59519056</v>
      </c>
      <c r="D20" s="55" t="n">
        <v>50543761</v>
      </c>
      <c r="E20" s="55" t="n">
        <v>34088745</v>
      </c>
      <c r="F20" s="56"/>
      <c r="G20" s="57" t="n">
        <v>-1.30200485706628</v>
      </c>
      <c r="H20" s="57" t="n">
        <v>16.2242655428827</v>
      </c>
      <c r="I20" s="57" t="n">
        <v>72.327009985260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0</v>
      </c>
      <c r="B22" s="55" t="n">
        <v>28087645</v>
      </c>
      <c r="C22" s="55" t="n">
        <v>29230631</v>
      </c>
      <c r="D22" s="55" t="n">
        <v>25534429</v>
      </c>
      <c r="E22" s="55" t="n">
        <v>11404161</v>
      </c>
      <c r="F22" s="56"/>
      <c r="G22" s="57" t="n">
        <v>-3.91023375444752</v>
      </c>
      <c r="H22" s="57" t="n">
        <v>9.99911139583345</v>
      </c>
      <c r="I22" s="57" t="n">
        <v>146.292953949002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1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2</v>
      </c>
      <c r="B25" s="55" t="n">
        <v>56148</v>
      </c>
      <c r="C25" s="55" t="n">
        <v>51392</v>
      </c>
      <c r="D25" s="55" t="n">
        <v>51171</v>
      </c>
      <c r="E25" s="55" t="n">
        <v>51433</v>
      </c>
      <c r="F25" s="56"/>
      <c r="G25" s="57" t="n">
        <v>9.25435865504359</v>
      </c>
      <c r="H25" s="57" t="n">
        <v>9.72621211232925</v>
      </c>
      <c r="I25" s="57" t="n">
        <v>9.16726615208135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3</v>
      </c>
      <c r="B27" s="55" t="n">
        <v>30600322</v>
      </c>
      <c r="C27" s="55" t="n">
        <v>30237033</v>
      </c>
      <c r="D27" s="55" t="n">
        <v>24958161</v>
      </c>
      <c r="E27" s="55" t="n">
        <v>22633151</v>
      </c>
      <c r="F27" s="56"/>
      <c r="G27" s="57" t="n">
        <v>1.20147039559073</v>
      </c>
      <c r="H27" s="57" t="n">
        <v>22.6064772961437</v>
      </c>
      <c r="I27" s="57" t="n">
        <v>35.201333654337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4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4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6" width="22.7"/>
    <col collapsed="false" customWidth="true" hidden="false" outlineLevel="0" max="12" min="12" style="60" width="14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32" t="s">
        <v>79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332" t="s">
        <v>792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34" t="s">
        <v>697</v>
      </c>
      <c r="B7" s="246" t="s">
        <v>16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34"/>
      <c r="B8" s="85" t="s">
        <v>793</v>
      </c>
      <c r="C8" s="86" t="s">
        <v>794</v>
      </c>
      <c r="D8" s="86"/>
      <c r="E8" s="86"/>
      <c r="F8" s="86"/>
      <c r="G8" s="86"/>
      <c r="H8" s="86"/>
      <c r="I8" s="61" t="s">
        <v>241</v>
      </c>
      <c r="J8" s="336"/>
      <c r="K8" s="85"/>
      <c r="L8" s="61"/>
    </row>
    <row r="9" customFormat="false" ht="12.75" hidden="false" customHeight="false" outlineLevel="0" collapsed="false">
      <c r="A9" s="334"/>
      <c r="B9" s="85" t="s">
        <v>712</v>
      </c>
      <c r="C9" s="85" t="s">
        <v>795</v>
      </c>
      <c r="D9" s="85" t="s">
        <v>796</v>
      </c>
      <c r="E9" s="85" t="s">
        <v>797</v>
      </c>
      <c r="F9" s="85" t="s">
        <v>797</v>
      </c>
      <c r="G9" s="85" t="s">
        <v>798</v>
      </c>
      <c r="H9" s="61"/>
      <c r="I9" s="61" t="s">
        <v>546</v>
      </c>
      <c r="J9" s="85" t="s">
        <v>182</v>
      </c>
      <c r="K9" s="85"/>
      <c r="L9" s="61"/>
    </row>
    <row r="10" customFormat="false" ht="12.75" hidden="false" customHeight="false" outlineLevel="0" collapsed="false">
      <c r="A10" s="334"/>
      <c r="B10" s="85" t="s">
        <v>799</v>
      </c>
      <c r="C10" s="85" t="s">
        <v>377</v>
      </c>
      <c r="D10" s="85" t="s">
        <v>377</v>
      </c>
      <c r="E10" s="85" t="s">
        <v>800</v>
      </c>
      <c r="F10" s="85" t="s">
        <v>801</v>
      </c>
      <c r="G10" s="85" t="s">
        <v>802</v>
      </c>
      <c r="H10" s="61"/>
      <c r="I10" s="61" t="s">
        <v>706</v>
      </c>
      <c r="J10" s="85" t="s">
        <v>546</v>
      </c>
      <c r="K10" s="85" t="s">
        <v>182</v>
      </c>
      <c r="L10" s="61"/>
    </row>
    <row r="11" customFormat="false" ht="13.5" hidden="false" customHeight="false" outlineLevel="0" collapsed="false">
      <c r="A11" s="334"/>
      <c r="B11" s="89" t="s">
        <v>803</v>
      </c>
      <c r="C11" s="89" t="s">
        <v>804</v>
      </c>
      <c r="D11" s="89" t="s">
        <v>804</v>
      </c>
      <c r="E11" s="89" t="s">
        <v>805</v>
      </c>
      <c r="F11" s="89" t="s">
        <v>806</v>
      </c>
      <c r="G11" s="89" t="s">
        <v>807</v>
      </c>
      <c r="H11" s="68" t="s">
        <v>21</v>
      </c>
      <c r="I11" s="68" t="s">
        <v>808</v>
      </c>
      <c r="J11" s="89" t="s">
        <v>553</v>
      </c>
      <c r="K11" s="89" t="s">
        <v>189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44" customFormat="true" ht="15.75" hidden="false" customHeight="false" outlineLevel="0" collapsed="false">
      <c r="A13" s="341" t="s">
        <v>721</v>
      </c>
      <c r="B13" s="341" t="n">
        <v>101932</v>
      </c>
      <c r="C13" s="341" t="n">
        <v>12749</v>
      </c>
      <c r="D13" s="341" t="n">
        <v>0</v>
      </c>
      <c r="E13" s="341" t="n">
        <v>2117214</v>
      </c>
      <c r="F13" s="341" t="n">
        <v>3772003</v>
      </c>
      <c r="G13" s="341" t="n">
        <v>0</v>
      </c>
      <c r="H13" s="342" t="n">
        <v>5901966</v>
      </c>
      <c r="I13" s="342" t="n">
        <v>6003898</v>
      </c>
      <c r="J13" s="341" t="n">
        <v>2630650</v>
      </c>
      <c r="K13" s="341" t="n">
        <v>41677</v>
      </c>
      <c r="L13" s="342" t="n">
        <v>3331571</v>
      </c>
    </row>
    <row r="14" s="344" customFormat="true" ht="15.75" hidden="false" customHeight="false" outlineLevel="0" collapsed="false">
      <c r="A14" s="341" t="s">
        <v>722</v>
      </c>
      <c r="B14" s="341" t="n">
        <v>1356876</v>
      </c>
      <c r="C14" s="341" t="n">
        <v>0</v>
      </c>
      <c r="D14" s="341" t="n">
        <v>0</v>
      </c>
      <c r="E14" s="341" t="n">
        <v>1522572</v>
      </c>
      <c r="F14" s="341" t="n">
        <v>8142000</v>
      </c>
      <c r="G14" s="341" t="n">
        <v>210277</v>
      </c>
      <c r="H14" s="342" t="n">
        <v>9874849</v>
      </c>
      <c r="I14" s="342" t="n">
        <v>11231725</v>
      </c>
      <c r="J14" s="341" t="n">
        <v>8543920</v>
      </c>
      <c r="K14" s="341" t="n">
        <v>4700</v>
      </c>
      <c r="L14" s="342" t="n">
        <v>2683105</v>
      </c>
    </row>
    <row r="15" s="344" customFormat="true" ht="15.75" hidden="false" customHeight="false" outlineLevel="0" collapsed="false">
      <c r="A15" s="341" t="s">
        <v>723</v>
      </c>
      <c r="B15" s="341" t="n">
        <v>14396</v>
      </c>
      <c r="C15" s="341" t="n">
        <v>543398</v>
      </c>
      <c r="D15" s="341" t="n">
        <v>0</v>
      </c>
      <c r="E15" s="341" t="n">
        <v>1394260</v>
      </c>
      <c r="F15" s="341" t="n">
        <v>1532000</v>
      </c>
      <c r="G15" s="341" t="n">
        <v>0</v>
      </c>
      <c r="H15" s="342" t="n">
        <v>3469658</v>
      </c>
      <c r="I15" s="342" t="n">
        <v>3484054</v>
      </c>
      <c r="J15" s="341" t="n">
        <v>2054257</v>
      </c>
      <c r="K15" s="341" t="n">
        <v>0</v>
      </c>
      <c r="L15" s="342" t="n">
        <v>1429797</v>
      </c>
    </row>
    <row r="16" s="344" customFormat="true" ht="15.75" hidden="false" customHeight="false" outlineLevel="0" collapsed="false">
      <c r="A16" s="341" t="s">
        <v>724</v>
      </c>
      <c r="B16" s="341" t="n">
        <v>285048</v>
      </c>
      <c r="C16" s="341" t="n">
        <v>0</v>
      </c>
      <c r="D16" s="341" t="n">
        <v>0</v>
      </c>
      <c r="E16" s="341" t="n">
        <v>1211753</v>
      </c>
      <c r="F16" s="341" t="n">
        <v>4548000</v>
      </c>
      <c r="G16" s="341" t="n">
        <v>0</v>
      </c>
      <c r="H16" s="342" t="n">
        <v>5759753</v>
      </c>
      <c r="I16" s="342" t="n">
        <v>6044801</v>
      </c>
      <c r="J16" s="341" t="n">
        <v>2144384</v>
      </c>
      <c r="K16" s="341" t="n">
        <v>5360</v>
      </c>
      <c r="L16" s="342" t="n">
        <v>3895057</v>
      </c>
    </row>
    <row r="17" s="344" customFormat="true" ht="15.75" hidden="false" customHeight="false" outlineLevel="0" collapsed="false">
      <c r="A17" s="341" t="s">
        <v>725</v>
      </c>
      <c r="B17" s="341" t="n">
        <v>3565594</v>
      </c>
      <c r="C17" s="341" t="n">
        <v>0</v>
      </c>
      <c r="D17" s="341" t="n">
        <v>0</v>
      </c>
      <c r="E17" s="341" t="n">
        <v>1586010</v>
      </c>
      <c r="F17" s="341" t="n">
        <v>212004</v>
      </c>
      <c r="G17" s="341" t="n">
        <v>0</v>
      </c>
      <c r="H17" s="342" t="n">
        <v>1798014</v>
      </c>
      <c r="I17" s="342" t="n">
        <v>5363608</v>
      </c>
      <c r="J17" s="341" t="n">
        <v>4069280</v>
      </c>
      <c r="K17" s="341" t="n">
        <v>3172</v>
      </c>
      <c r="L17" s="342" t="n">
        <v>1291156</v>
      </c>
    </row>
    <row r="18" s="344" customFormat="true" ht="15.75" hidden="false" customHeight="false" outlineLevel="0" collapsed="false">
      <c r="A18" s="341" t="s">
        <v>726</v>
      </c>
      <c r="B18" s="341" t="n">
        <v>319156</v>
      </c>
      <c r="C18" s="341" t="n">
        <v>198436</v>
      </c>
      <c r="D18" s="341" t="n">
        <v>0</v>
      </c>
      <c r="E18" s="341" t="n">
        <v>38982</v>
      </c>
      <c r="F18" s="341" t="n">
        <v>284954</v>
      </c>
      <c r="G18" s="341" t="n">
        <v>0</v>
      </c>
      <c r="H18" s="342" t="n">
        <v>522372</v>
      </c>
      <c r="I18" s="342" t="n">
        <v>841528</v>
      </c>
      <c r="J18" s="341" t="n">
        <v>0</v>
      </c>
      <c r="K18" s="341" t="n">
        <v>0</v>
      </c>
      <c r="L18" s="342" t="n">
        <v>841528</v>
      </c>
    </row>
    <row r="19" s="344" customFormat="true" ht="15.75" hidden="false" customHeight="false" outlineLevel="0" collapsed="false">
      <c r="A19" s="341" t="s">
        <v>727</v>
      </c>
      <c r="B19" s="341" t="n">
        <v>15282</v>
      </c>
      <c r="C19" s="341" t="n">
        <v>2122</v>
      </c>
      <c r="D19" s="341" t="n">
        <v>0</v>
      </c>
      <c r="E19" s="341" t="n">
        <v>616059</v>
      </c>
      <c r="F19" s="341" t="n">
        <v>660000</v>
      </c>
      <c r="G19" s="341" t="n">
        <v>0</v>
      </c>
      <c r="H19" s="342" t="n">
        <v>1278181</v>
      </c>
      <c r="I19" s="342" t="n">
        <v>1293463</v>
      </c>
      <c r="J19" s="341" t="n">
        <v>1268455</v>
      </c>
      <c r="K19" s="341" t="n">
        <v>0</v>
      </c>
      <c r="L19" s="342" t="n">
        <v>25008</v>
      </c>
    </row>
    <row r="20" s="344" customFormat="true" ht="15.75" hidden="false" customHeight="false" outlineLevel="0" collapsed="false">
      <c r="A20" s="341" t="s">
        <v>728</v>
      </c>
      <c r="B20" s="341" t="n">
        <v>15701</v>
      </c>
      <c r="C20" s="341" t="n">
        <v>0</v>
      </c>
      <c r="D20" s="341" t="n">
        <v>0</v>
      </c>
      <c r="E20" s="341" t="n">
        <v>262315</v>
      </c>
      <c r="F20" s="341" t="n">
        <v>75000</v>
      </c>
      <c r="G20" s="341" t="n">
        <v>0</v>
      </c>
      <c r="H20" s="342" t="n">
        <v>337315</v>
      </c>
      <c r="I20" s="342" t="n">
        <v>353016</v>
      </c>
      <c r="J20" s="341" t="n">
        <v>206290</v>
      </c>
      <c r="K20" s="341" t="n">
        <v>0</v>
      </c>
      <c r="L20" s="342" t="n">
        <v>146726</v>
      </c>
    </row>
    <row r="21" s="344" customFormat="true" ht="15.75" hidden="false" customHeight="false" outlineLevel="0" collapsed="false">
      <c r="A21" s="341" t="s">
        <v>729</v>
      </c>
      <c r="B21" s="341" t="n">
        <v>439740</v>
      </c>
      <c r="C21" s="341" t="n">
        <v>0</v>
      </c>
      <c r="D21" s="341" t="n">
        <v>0</v>
      </c>
      <c r="E21" s="341" t="n">
        <v>150778</v>
      </c>
      <c r="F21" s="341" t="n">
        <v>1071750</v>
      </c>
      <c r="G21" s="341" t="n">
        <v>0</v>
      </c>
      <c r="H21" s="342" t="n">
        <v>1222528</v>
      </c>
      <c r="I21" s="342" t="n">
        <v>1662268</v>
      </c>
      <c r="J21" s="341" t="n">
        <v>0</v>
      </c>
      <c r="K21" s="341" t="n">
        <v>0</v>
      </c>
      <c r="L21" s="342" t="n">
        <v>1662268</v>
      </c>
    </row>
    <row r="22" s="344" customFormat="true" ht="15.75" hidden="false" customHeight="false" outlineLevel="0" collapsed="false">
      <c r="A22" s="341" t="s">
        <v>730</v>
      </c>
      <c r="B22" s="341" t="n">
        <v>324288</v>
      </c>
      <c r="C22" s="341" t="n">
        <v>14738</v>
      </c>
      <c r="D22" s="341" t="n">
        <v>0</v>
      </c>
      <c r="E22" s="341" t="n">
        <v>1272488</v>
      </c>
      <c r="F22" s="341" t="n">
        <v>599000</v>
      </c>
      <c r="G22" s="341" t="n">
        <v>0</v>
      </c>
      <c r="H22" s="342" t="n">
        <v>1886226</v>
      </c>
      <c r="I22" s="342" t="n">
        <v>2210514</v>
      </c>
      <c r="J22" s="341" t="n">
        <v>1787319</v>
      </c>
      <c r="K22" s="341" t="n">
        <v>0</v>
      </c>
      <c r="L22" s="342" t="n">
        <v>423195</v>
      </c>
    </row>
    <row r="23" s="344" customFormat="true" ht="15.75" hidden="false" customHeight="false" outlineLevel="0" collapsed="false">
      <c r="A23" s="341" t="s">
        <v>731</v>
      </c>
      <c r="B23" s="341" t="n">
        <v>210005</v>
      </c>
      <c r="C23" s="341" t="n">
        <v>0</v>
      </c>
      <c r="D23" s="341" t="n">
        <v>0</v>
      </c>
      <c r="E23" s="341" t="n">
        <v>165701</v>
      </c>
      <c r="F23" s="341" t="n">
        <v>160000</v>
      </c>
      <c r="G23" s="341" t="n">
        <v>380041</v>
      </c>
      <c r="H23" s="342" t="n">
        <v>705742</v>
      </c>
      <c r="I23" s="342" t="n">
        <v>915747</v>
      </c>
      <c r="J23" s="341" t="n">
        <v>0</v>
      </c>
      <c r="K23" s="341" t="n">
        <v>0</v>
      </c>
      <c r="L23" s="342" t="n">
        <v>915747</v>
      </c>
    </row>
    <row r="24" s="344" customFormat="true" ht="15.75" hidden="false" customHeight="false" outlineLevel="0" collapsed="false">
      <c r="A24" s="341" t="s">
        <v>732</v>
      </c>
      <c r="B24" s="341" t="n">
        <v>8322</v>
      </c>
      <c r="C24" s="341" t="n">
        <v>0</v>
      </c>
      <c r="D24" s="341" t="n">
        <v>0</v>
      </c>
      <c r="E24" s="341" t="n">
        <v>732565</v>
      </c>
      <c r="F24" s="341" t="n">
        <v>1241000</v>
      </c>
      <c r="G24" s="341" t="n">
        <v>0</v>
      </c>
      <c r="H24" s="342" t="n">
        <v>1973565</v>
      </c>
      <c r="I24" s="342" t="n">
        <v>1981887</v>
      </c>
      <c r="J24" s="341" t="n">
        <v>803627</v>
      </c>
      <c r="K24" s="341" t="n">
        <v>0</v>
      </c>
      <c r="L24" s="342" t="n">
        <v>1178260</v>
      </c>
    </row>
    <row r="25" s="344" customFormat="true" ht="15.75" hidden="false" customHeight="false" outlineLevel="0" collapsed="false">
      <c r="A25" s="341" t="s">
        <v>733</v>
      </c>
      <c r="B25" s="341" t="n">
        <v>34154</v>
      </c>
      <c r="C25" s="341" t="n">
        <v>0</v>
      </c>
      <c r="D25" s="341" t="n">
        <v>0</v>
      </c>
      <c r="E25" s="341" t="n">
        <v>0</v>
      </c>
      <c r="F25" s="341" t="n">
        <v>919650</v>
      </c>
      <c r="G25" s="341" t="n">
        <v>0</v>
      </c>
      <c r="H25" s="342" t="n">
        <v>919650</v>
      </c>
      <c r="I25" s="342" t="n">
        <v>953804</v>
      </c>
      <c r="J25" s="341" t="n">
        <v>306022</v>
      </c>
      <c r="K25" s="341" t="n">
        <v>0</v>
      </c>
      <c r="L25" s="342" t="n">
        <v>647782</v>
      </c>
    </row>
    <row r="26" s="344" customFormat="true" ht="15.75" hidden="false" customHeight="false" outlineLevel="0" collapsed="false">
      <c r="A26" s="341" t="s">
        <v>734</v>
      </c>
      <c r="B26" s="341" t="n">
        <v>87032</v>
      </c>
      <c r="C26" s="341" t="n">
        <v>30407</v>
      </c>
      <c r="D26" s="341" t="n">
        <v>0</v>
      </c>
      <c r="E26" s="341" t="n">
        <v>617436</v>
      </c>
      <c r="F26" s="341" t="n">
        <v>359208</v>
      </c>
      <c r="G26" s="341" t="n">
        <v>4225</v>
      </c>
      <c r="H26" s="342" t="n">
        <v>1011276</v>
      </c>
      <c r="I26" s="342" t="n">
        <v>1098308</v>
      </c>
      <c r="J26" s="341" t="n">
        <v>512719</v>
      </c>
      <c r="K26" s="341" t="n">
        <v>0</v>
      </c>
      <c r="L26" s="342" t="n">
        <v>585589</v>
      </c>
    </row>
    <row r="27" s="344" customFormat="true" ht="15.75" hidden="false" customHeight="false" outlineLevel="0" collapsed="false">
      <c r="A27" s="341" t="s">
        <v>735</v>
      </c>
      <c r="B27" s="341" t="n">
        <v>8815</v>
      </c>
      <c r="C27" s="341" t="n">
        <v>0</v>
      </c>
      <c r="D27" s="341" t="n">
        <v>0</v>
      </c>
      <c r="E27" s="341" t="n">
        <v>319322</v>
      </c>
      <c r="F27" s="341" t="n">
        <v>425500</v>
      </c>
      <c r="G27" s="341" t="n">
        <v>0</v>
      </c>
      <c r="H27" s="342" t="n">
        <v>744822</v>
      </c>
      <c r="I27" s="342" t="n">
        <v>753637</v>
      </c>
      <c r="J27" s="341" t="n">
        <v>0</v>
      </c>
      <c r="K27" s="341" t="n">
        <v>0</v>
      </c>
      <c r="L27" s="342" t="n">
        <v>753637</v>
      </c>
    </row>
    <row r="28" s="344" customFormat="true" ht="15.75" hidden="false" customHeight="false" outlineLevel="0" collapsed="false">
      <c r="A28" s="341" t="s">
        <v>736</v>
      </c>
      <c r="B28" s="341" t="n">
        <v>6433</v>
      </c>
      <c r="C28" s="341" t="n">
        <v>914</v>
      </c>
      <c r="D28" s="341" t="n">
        <v>0</v>
      </c>
      <c r="E28" s="341" t="n">
        <v>431210</v>
      </c>
      <c r="F28" s="341" t="n">
        <v>120000</v>
      </c>
      <c r="G28" s="341" t="n">
        <v>6776</v>
      </c>
      <c r="H28" s="342" t="n">
        <v>558900</v>
      </c>
      <c r="I28" s="342" t="n">
        <v>565333</v>
      </c>
      <c r="J28" s="341" t="n">
        <v>388464</v>
      </c>
      <c r="K28" s="341" t="n">
        <v>57</v>
      </c>
      <c r="L28" s="342" t="n">
        <v>176812</v>
      </c>
    </row>
    <row r="29" s="344" customFormat="true" ht="15.75" hidden="false" customHeight="false" outlineLevel="0" collapsed="false">
      <c r="A29" s="341" t="s">
        <v>737</v>
      </c>
      <c r="B29" s="341" t="n">
        <v>368734</v>
      </c>
      <c r="C29" s="341" t="n">
        <v>9930</v>
      </c>
      <c r="D29" s="341" t="n">
        <v>0</v>
      </c>
      <c r="E29" s="341" t="n">
        <v>247783</v>
      </c>
      <c r="F29" s="341" t="n">
        <v>194000</v>
      </c>
      <c r="G29" s="341" t="n">
        <v>29782</v>
      </c>
      <c r="H29" s="342" t="n">
        <v>481495</v>
      </c>
      <c r="I29" s="342" t="n">
        <v>850229</v>
      </c>
      <c r="J29" s="341" t="n">
        <v>797817</v>
      </c>
      <c r="K29" s="341" t="n">
        <v>0</v>
      </c>
      <c r="L29" s="342" t="n">
        <v>52412</v>
      </c>
    </row>
    <row r="30" s="344" customFormat="true" ht="15.75" hidden="false" customHeight="false" outlineLevel="0" collapsed="false">
      <c r="A30" s="341" t="s">
        <v>738</v>
      </c>
      <c r="B30" s="341" t="n">
        <v>94087</v>
      </c>
      <c r="C30" s="341" t="n">
        <v>0</v>
      </c>
      <c r="D30" s="341" t="n">
        <v>0</v>
      </c>
      <c r="E30" s="341" t="n">
        <v>220013</v>
      </c>
      <c r="F30" s="341" t="n">
        <v>418950</v>
      </c>
      <c r="G30" s="341" t="n">
        <v>0</v>
      </c>
      <c r="H30" s="342" t="n">
        <v>638963</v>
      </c>
      <c r="I30" s="342" t="n">
        <v>733050</v>
      </c>
      <c r="J30" s="341" t="n">
        <v>575800</v>
      </c>
      <c r="K30" s="341" t="n">
        <v>0</v>
      </c>
      <c r="L30" s="342" t="n">
        <v>157250</v>
      </c>
    </row>
    <row r="31" s="344" customFormat="true" ht="15.75" hidden="false" customHeight="false" outlineLevel="0" collapsed="false">
      <c r="A31" s="341" t="s">
        <v>739</v>
      </c>
      <c r="B31" s="341" t="n">
        <v>51175</v>
      </c>
      <c r="C31" s="341" t="n">
        <v>0</v>
      </c>
      <c r="D31" s="341" t="n">
        <v>0</v>
      </c>
      <c r="E31" s="341" t="n">
        <v>197020</v>
      </c>
      <c r="F31" s="341" t="n">
        <v>377800</v>
      </c>
      <c r="G31" s="341" t="n">
        <v>97338</v>
      </c>
      <c r="H31" s="342" t="n">
        <v>672158</v>
      </c>
      <c r="I31" s="342" t="n">
        <v>723333</v>
      </c>
      <c r="J31" s="341" t="n">
        <v>150447</v>
      </c>
      <c r="K31" s="341" t="n">
        <v>23</v>
      </c>
      <c r="L31" s="342" t="n">
        <v>572863</v>
      </c>
    </row>
    <row r="32" s="344" customFormat="true" ht="15.75" hidden="false" customHeight="false" outlineLevel="0" collapsed="false">
      <c r="A32" s="341" t="s">
        <v>740</v>
      </c>
      <c r="B32" s="341" t="n">
        <v>262282</v>
      </c>
      <c r="C32" s="341" t="n">
        <v>0</v>
      </c>
      <c r="D32" s="341" t="n">
        <v>0</v>
      </c>
      <c r="E32" s="341" t="n">
        <v>264127</v>
      </c>
      <c r="F32" s="341" t="n">
        <v>0</v>
      </c>
      <c r="G32" s="341" t="n">
        <v>0</v>
      </c>
      <c r="H32" s="342" t="n">
        <v>264127</v>
      </c>
      <c r="I32" s="342" t="n">
        <v>526409</v>
      </c>
      <c r="J32" s="341" t="n">
        <v>243522</v>
      </c>
      <c r="K32" s="341" t="n">
        <v>0</v>
      </c>
      <c r="L32" s="342" t="n">
        <v>282887</v>
      </c>
    </row>
    <row r="33" s="344" customFormat="true" ht="15.75" hidden="false" customHeight="false" outlineLevel="0" collapsed="false">
      <c r="A33" s="341" t="s">
        <v>741</v>
      </c>
      <c r="B33" s="341" t="n">
        <v>1000</v>
      </c>
      <c r="C33" s="341" t="n">
        <v>0</v>
      </c>
      <c r="D33" s="341" t="n">
        <v>0</v>
      </c>
      <c r="E33" s="341" t="n">
        <v>5819</v>
      </c>
      <c r="F33" s="341" t="n">
        <v>113000</v>
      </c>
      <c r="G33" s="341" t="n">
        <v>0</v>
      </c>
      <c r="H33" s="342" t="n">
        <v>118819</v>
      </c>
      <c r="I33" s="342" t="n">
        <v>119819</v>
      </c>
      <c r="J33" s="341" t="n">
        <v>0</v>
      </c>
      <c r="K33" s="341" t="n">
        <v>100</v>
      </c>
      <c r="L33" s="342" t="n">
        <v>119719</v>
      </c>
    </row>
    <row r="34" s="344" customFormat="true" ht="15.75" hidden="false" customHeight="false" outlineLevel="0" collapsed="false">
      <c r="A34" s="341" t="s">
        <v>742</v>
      </c>
      <c r="B34" s="341" t="n">
        <v>9500</v>
      </c>
      <c r="C34" s="341" t="n">
        <v>0</v>
      </c>
      <c r="D34" s="341" t="n">
        <v>0</v>
      </c>
      <c r="E34" s="341" t="n">
        <v>34478</v>
      </c>
      <c r="F34" s="341" t="n">
        <v>362900</v>
      </c>
      <c r="G34" s="341" t="n">
        <v>3482</v>
      </c>
      <c r="H34" s="342" t="n">
        <v>400860</v>
      </c>
      <c r="I34" s="342" t="n">
        <v>410360</v>
      </c>
      <c r="J34" s="341" t="n">
        <v>314137</v>
      </c>
      <c r="K34" s="341" t="n">
        <v>99</v>
      </c>
      <c r="L34" s="342" t="n">
        <v>96124</v>
      </c>
    </row>
    <row r="35" s="344" customFormat="true" ht="15.75" hidden="false" customHeight="false" outlineLevel="0" collapsed="false">
      <c r="A35" s="341" t="s">
        <v>743</v>
      </c>
      <c r="B35" s="341" t="n">
        <v>157078</v>
      </c>
      <c r="C35" s="341" t="n">
        <v>57578</v>
      </c>
      <c r="D35" s="341" t="n">
        <v>0</v>
      </c>
      <c r="E35" s="341" t="n">
        <v>120901</v>
      </c>
      <c r="F35" s="341" t="n">
        <v>0</v>
      </c>
      <c r="G35" s="341" t="n">
        <v>0</v>
      </c>
      <c r="H35" s="342" t="n">
        <v>178479</v>
      </c>
      <c r="I35" s="342" t="n">
        <v>335557</v>
      </c>
      <c r="J35" s="341" t="n">
        <v>103518</v>
      </c>
      <c r="K35" s="341" t="n">
        <v>0</v>
      </c>
      <c r="L35" s="342" t="n">
        <v>232039</v>
      </c>
    </row>
    <row r="36" s="344" customFormat="true" ht="15.75" hidden="false" customHeight="false" outlineLevel="0" collapsed="false">
      <c r="A36" s="341" t="s">
        <v>744</v>
      </c>
      <c r="B36" s="341" t="n">
        <v>85021</v>
      </c>
      <c r="C36" s="341" t="n">
        <v>0</v>
      </c>
      <c r="D36" s="341" t="n">
        <v>0</v>
      </c>
      <c r="E36" s="341" t="n">
        <v>91087</v>
      </c>
      <c r="F36" s="341" t="n">
        <v>241050</v>
      </c>
      <c r="G36" s="341" t="n">
        <v>3037</v>
      </c>
      <c r="H36" s="342" t="n">
        <v>335174</v>
      </c>
      <c r="I36" s="342" t="n">
        <v>420195</v>
      </c>
      <c r="J36" s="341" t="n">
        <v>0</v>
      </c>
      <c r="K36" s="341" t="n">
        <v>0</v>
      </c>
      <c r="L36" s="342" t="n">
        <v>420195</v>
      </c>
    </row>
    <row r="37" s="344" customFormat="true" ht="15.75" hidden="false" customHeight="false" outlineLevel="0" collapsed="false">
      <c r="A37" s="341" t="s">
        <v>745</v>
      </c>
      <c r="B37" s="341" t="n">
        <v>10925</v>
      </c>
      <c r="C37" s="341" t="n">
        <v>9081</v>
      </c>
      <c r="D37" s="341" t="n">
        <v>0</v>
      </c>
      <c r="E37" s="341" t="n">
        <v>149696</v>
      </c>
      <c r="F37" s="341" t="n">
        <v>311770</v>
      </c>
      <c r="G37" s="341" t="n">
        <v>1864</v>
      </c>
      <c r="H37" s="342" t="n">
        <v>472411</v>
      </c>
      <c r="I37" s="342" t="n">
        <v>483336</v>
      </c>
      <c r="J37" s="341" t="n">
        <v>0</v>
      </c>
      <c r="K37" s="341" t="n">
        <v>0</v>
      </c>
      <c r="L37" s="342" t="n">
        <v>483336</v>
      </c>
    </row>
    <row r="38" s="344" customFormat="true" ht="15.75" hidden="false" customHeight="false" outlineLevel="0" collapsed="false">
      <c r="A38" s="341" t="s">
        <v>746</v>
      </c>
      <c r="B38" s="341" t="n">
        <v>4007</v>
      </c>
      <c r="C38" s="341" t="n">
        <v>0</v>
      </c>
      <c r="D38" s="341" t="n">
        <v>0</v>
      </c>
      <c r="E38" s="341" t="n">
        <v>58731</v>
      </c>
      <c r="F38" s="341" t="n">
        <v>0</v>
      </c>
      <c r="G38" s="341" t="n">
        <v>11422</v>
      </c>
      <c r="H38" s="342" t="n">
        <v>70153</v>
      </c>
      <c r="I38" s="342" t="n">
        <v>74160</v>
      </c>
      <c r="J38" s="341" t="n">
        <v>17059</v>
      </c>
      <c r="K38" s="341" t="n">
        <v>0</v>
      </c>
      <c r="L38" s="342" t="n">
        <v>57101</v>
      </c>
    </row>
    <row r="39" s="344" customFormat="true" ht="15.75" hidden="false" customHeight="false" outlineLevel="0" collapsed="false">
      <c r="A39" s="341" t="s">
        <v>747</v>
      </c>
      <c r="B39" s="341" t="n">
        <v>53899</v>
      </c>
      <c r="C39" s="341" t="n">
        <v>22071</v>
      </c>
      <c r="D39" s="341" t="n">
        <v>0</v>
      </c>
      <c r="E39" s="341" t="n">
        <v>8040</v>
      </c>
      <c r="F39" s="341" t="n">
        <v>80000</v>
      </c>
      <c r="G39" s="341" t="n">
        <v>0</v>
      </c>
      <c r="H39" s="342" t="n">
        <v>110111</v>
      </c>
      <c r="I39" s="342" t="n">
        <v>164010</v>
      </c>
      <c r="J39" s="341" t="n">
        <v>0</v>
      </c>
      <c r="K39" s="341" t="n">
        <v>0</v>
      </c>
      <c r="L39" s="342" t="n">
        <v>164010</v>
      </c>
    </row>
    <row r="40" s="344" customFormat="true" ht="15.75" hidden="false" customHeight="false" outlineLevel="0" collapsed="false">
      <c r="A40" s="341" t="s">
        <v>748</v>
      </c>
      <c r="B40" s="341" t="n">
        <v>20000</v>
      </c>
      <c r="C40" s="341" t="n">
        <v>0</v>
      </c>
      <c r="D40" s="341" t="n">
        <v>0</v>
      </c>
      <c r="E40" s="341" t="n">
        <v>0</v>
      </c>
      <c r="F40" s="341" t="n">
        <v>0</v>
      </c>
      <c r="G40" s="341" t="n">
        <v>118822</v>
      </c>
      <c r="H40" s="342" t="n">
        <v>118822</v>
      </c>
      <c r="I40" s="342" t="n">
        <v>138822</v>
      </c>
      <c r="J40" s="341" t="n">
        <v>0</v>
      </c>
      <c r="K40" s="341" t="n">
        <v>0</v>
      </c>
      <c r="L40" s="342" t="n">
        <v>138822</v>
      </c>
    </row>
    <row r="41" s="344" customFormat="true" ht="15.75" hidden="false" customHeight="false" outlineLevel="0" collapsed="false">
      <c r="A41" s="341" t="s">
        <v>749</v>
      </c>
      <c r="B41" s="341" t="n">
        <v>30131</v>
      </c>
      <c r="C41" s="341" t="n">
        <v>0</v>
      </c>
      <c r="D41" s="341" t="n">
        <v>0</v>
      </c>
      <c r="E41" s="341" t="n">
        <v>27478</v>
      </c>
      <c r="F41" s="341" t="n">
        <v>75500</v>
      </c>
      <c r="G41" s="341" t="n">
        <v>680</v>
      </c>
      <c r="H41" s="342" t="n">
        <v>103658</v>
      </c>
      <c r="I41" s="342" t="n">
        <v>133789</v>
      </c>
      <c r="J41" s="341" t="n">
        <v>0</v>
      </c>
      <c r="K41" s="341" t="n">
        <v>0</v>
      </c>
      <c r="L41" s="342" t="n">
        <v>133789</v>
      </c>
    </row>
    <row r="42" s="344" customFormat="true" ht="15.75" hidden="false" customHeight="false" outlineLevel="0" collapsed="false">
      <c r="A42" s="341" t="s">
        <v>750</v>
      </c>
      <c r="B42" s="341" t="n">
        <v>64467</v>
      </c>
      <c r="C42" s="341" t="n">
        <v>0</v>
      </c>
      <c r="D42" s="341" t="n">
        <v>0</v>
      </c>
      <c r="E42" s="341" t="n">
        <v>104171</v>
      </c>
      <c r="F42" s="341" t="n">
        <v>25000</v>
      </c>
      <c r="G42" s="341" t="n">
        <v>0</v>
      </c>
      <c r="H42" s="342" t="n">
        <v>129171</v>
      </c>
      <c r="I42" s="342" t="n">
        <v>193638</v>
      </c>
      <c r="J42" s="341" t="n">
        <v>0</v>
      </c>
      <c r="K42" s="341" t="n">
        <v>0</v>
      </c>
      <c r="L42" s="342" t="n">
        <v>193638</v>
      </c>
    </row>
    <row r="43" s="344" customFormat="true" ht="15.75" hidden="false" customHeight="false" outlineLevel="0" collapsed="false">
      <c r="A43" s="341" t="s">
        <v>751</v>
      </c>
      <c r="B43" s="341" t="n">
        <v>0</v>
      </c>
      <c r="C43" s="341" t="n">
        <v>27078</v>
      </c>
      <c r="D43" s="341" t="n">
        <v>0</v>
      </c>
      <c r="E43" s="341" t="n">
        <v>0</v>
      </c>
      <c r="F43" s="341" t="n">
        <v>4500</v>
      </c>
      <c r="G43" s="341" t="n">
        <v>0</v>
      </c>
      <c r="H43" s="342" t="n">
        <v>31578</v>
      </c>
      <c r="I43" s="342" t="n">
        <v>31578</v>
      </c>
      <c r="J43" s="341" t="n">
        <v>0</v>
      </c>
      <c r="K43" s="341" t="n">
        <v>0</v>
      </c>
      <c r="L43" s="342" t="n">
        <v>31578</v>
      </c>
    </row>
    <row r="44" s="344" customFormat="true" ht="15.75" hidden="false" customHeight="false" outlineLevel="0" collapsed="false">
      <c r="A44" s="341" t="s">
        <v>752</v>
      </c>
      <c r="B44" s="341" t="n">
        <v>3352</v>
      </c>
      <c r="C44" s="341" t="n">
        <v>0</v>
      </c>
      <c r="D44" s="341" t="n">
        <v>0</v>
      </c>
      <c r="E44" s="341" t="n">
        <v>0</v>
      </c>
      <c r="F44" s="341" t="n">
        <v>0</v>
      </c>
      <c r="G44" s="341" t="n">
        <v>1623</v>
      </c>
      <c r="H44" s="342" t="n">
        <v>1623</v>
      </c>
      <c r="I44" s="342" t="n">
        <v>4975</v>
      </c>
      <c r="J44" s="341" t="n">
        <v>0</v>
      </c>
      <c r="K44" s="341" t="n">
        <v>0</v>
      </c>
      <c r="L44" s="342" t="n">
        <v>4975</v>
      </c>
    </row>
    <row r="45" s="344" customFormat="true" ht="15.75" hidden="false" customHeight="false" outlineLevel="0" collapsed="false">
      <c r="A45" s="341" t="s">
        <v>753</v>
      </c>
      <c r="B45" s="341" t="n">
        <v>18298</v>
      </c>
      <c r="C45" s="341" t="n">
        <v>0</v>
      </c>
      <c r="D45" s="341" t="n">
        <v>0</v>
      </c>
      <c r="E45" s="341" t="n">
        <v>0</v>
      </c>
      <c r="F45" s="341" t="n">
        <v>0</v>
      </c>
      <c r="G45" s="341" t="n">
        <v>0</v>
      </c>
      <c r="H45" s="342" t="n">
        <v>0</v>
      </c>
      <c r="I45" s="342" t="n">
        <v>18298</v>
      </c>
      <c r="J45" s="341" t="n">
        <v>0</v>
      </c>
      <c r="K45" s="341" t="n">
        <v>0</v>
      </c>
      <c r="L45" s="342" t="n">
        <v>18298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2"/>
      <c r="I46" s="342"/>
      <c r="J46" s="341"/>
      <c r="K46" s="341"/>
      <c r="L46" s="342"/>
    </row>
    <row r="47" s="344" customFormat="true" ht="15.75" hidden="false" customHeight="false" outlineLevel="0" collapsed="false">
      <c r="A47" s="345" t="s">
        <v>754</v>
      </c>
      <c r="B47" s="345" t="n">
        <v>8026730</v>
      </c>
      <c r="C47" s="345" t="n">
        <v>928502</v>
      </c>
      <c r="D47" s="345" t="n">
        <v>0</v>
      </c>
      <c r="E47" s="345" t="n">
        <v>13968009</v>
      </c>
      <c r="F47" s="345" t="n">
        <v>26326539</v>
      </c>
      <c r="G47" s="345" t="n">
        <v>869369</v>
      </c>
      <c r="H47" s="345" t="n">
        <v>42092419</v>
      </c>
      <c r="I47" s="345" t="n">
        <v>50119149</v>
      </c>
      <c r="J47" s="345" t="n">
        <v>26917687</v>
      </c>
      <c r="K47" s="345" t="n">
        <v>55188</v>
      </c>
      <c r="L47" s="345" t="n">
        <v>23146274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1"/>
      <c r="I49" s="351"/>
      <c r="J49" s="350"/>
      <c r="K49" s="350"/>
      <c r="L49" s="351"/>
    </row>
    <row r="50" s="344" customFormat="true" ht="15.75" hidden="false" customHeight="false" outlineLevel="0" collapsed="false">
      <c r="A50" s="351" t="s">
        <v>755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</row>
    <row r="52" s="344" customFormat="true" ht="15.75" hidden="false" customHeight="false" outlineLevel="0" collapsed="false">
      <c r="A52" s="341" t="s">
        <v>756</v>
      </c>
      <c r="B52" s="341" t="n">
        <v>3423528</v>
      </c>
      <c r="C52" s="341" t="n">
        <v>0</v>
      </c>
      <c r="D52" s="341" t="n">
        <v>0</v>
      </c>
      <c r="E52" s="341" t="n">
        <v>1300330</v>
      </c>
      <c r="F52" s="341" t="n">
        <v>303000</v>
      </c>
      <c r="G52" s="341" t="n">
        <v>0</v>
      </c>
      <c r="H52" s="342" t="n">
        <v>1603330</v>
      </c>
      <c r="I52" s="342" t="n">
        <v>5026858</v>
      </c>
      <c r="J52" s="341" t="n">
        <v>1169958</v>
      </c>
      <c r="K52" s="341" t="n">
        <v>960</v>
      </c>
      <c r="L52" s="342" t="n">
        <v>3855940</v>
      </c>
    </row>
    <row r="53" s="344" customFormat="true" ht="15.75" hidden="false" customHeight="false" outlineLevel="0" collapsed="false">
      <c r="A53" s="341" t="s">
        <v>757</v>
      </c>
      <c r="B53" s="341" t="n">
        <v>198840</v>
      </c>
      <c r="C53" s="341" t="n">
        <v>28683</v>
      </c>
      <c r="D53" s="341" t="n">
        <v>0</v>
      </c>
      <c r="E53" s="341" t="n">
        <v>1128300</v>
      </c>
      <c r="F53" s="341" t="n">
        <v>2015000</v>
      </c>
      <c r="G53" s="341" t="n">
        <v>0</v>
      </c>
      <c r="H53" s="342" t="n">
        <v>3171983</v>
      </c>
      <c r="I53" s="342" t="n">
        <v>3370823</v>
      </c>
      <c r="J53" s="341" t="n">
        <v>0</v>
      </c>
      <c r="K53" s="341" t="n">
        <v>0</v>
      </c>
      <c r="L53" s="342" t="n">
        <v>3370823</v>
      </c>
    </row>
    <row r="54" s="344" customFormat="true" ht="15.75" hidden="false" customHeight="false" outlineLevel="0" collapsed="false">
      <c r="A54" s="341" t="s">
        <v>758</v>
      </c>
      <c r="B54" s="341" t="n">
        <v>226779</v>
      </c>
      <c r="C54" s="341" t="n">
        <v>0</v>
      </c>
      <c r="D54" s="341" t="n">
        <v>0</v>
      </c>
      <c r="E54" s="341" t="n">
        <v>0</v>
      </c>
      <c r="F54" s="341" t="n">
        <v>0</v>
      </c>
      <c r="G54" s="341" t="n">
        <v>0</v>
      </c>
      <c r="H54" s="342" t="n">
        <v>0</v>
      </c>
      <c r="I54" s="342" t="n">
        <v>226779</v>
      </c>
      <c r="J54" s="341" t="n">
        <v>0</v>
      </c>
      <c r="K54" s="341" t="n">
        <v>0</v>
      </c>
      <c r="L54" s="342" t="n">
        <v>226779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2"/>
      <c r="I55" s="342"/>
      <c r="J55" s="341"/>
      <c r="K55" s="341"/>
      <c r="L55" s="342"/>
    </row>
    <row r="56" s="344" customFormat="true" ht="15.75" hidden="false" customHeight="false" outlineLevel="0" collapsed="false">
      <c r="A56" s="345" t="s">
        <v>759</v>
      </c>
      <c r="B56" s="345" t="n">
        <v>3849147</v>
      </c>
      <c r="C56" s="345" t="n">
        <v>28683</v>
      </c>
      <c r="D56" s="345" t="n">
        <v>0</v>
      </c>
      <c r="E56" s="345" t="n">
        <v>2428630</v>
      </c>
      <c r="F56" s="345" t="n">
        <v>2318000</v>
      </c>
      <c r="G56" s="345" t="n">
        <v>0</v>
      </c>
      <c r="H56" s="345" t="n">
        <v>4775313</v>
      </c>
      <c r="I56" s="345" t="n">
        <v>8624460</v>
      </c>
      <c r="J56" s="345" t="n">
        <v>1169958</v>
      </c>
      <c r="K56" s="345" t="n">
        <v>960</v>
      </c>
      <c r="L56" s="345" t="n">
        <v>7453542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  <c r="J57" s="347"/>
      <c r="K57" s="347"/>
      <c r="L57" s="347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1"/>
      <c r="I58" s="351"/>
      <c r="J58" s="350"/>
      <c r="K58" s="350"/>
      <c r="L58" s="351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</row>
    <row r="61" s="344" customFormat="true" ht="15.75" hidden="false" customHeight="false" outlineLevel="0" collapsed="false">
      <c r="A61" s="341" t="s">
        <v>760</v>
      </c>
      <c r="B61" s="341" t="n">
        <v>0</v>
      </c>
      <c r="C61" s="341" t="n">
        <v>0</v>
      </c>
      <c r="D61" s="341" t="n">
        <v>0</v>
      </c>
      <c r="E61" s="341" t="n">
        <v>0</v>
      </c>
      <c r="F61" s="341" t="n">
        <v>0</v>
      </c>
      <c r="G61" s="341" t="n">
        <v>0</v>
      </c>
      <c r="H61" s="342" t="n">
        <v>0</v>
      </c>
      <c r="I61" s="342" t="n">
        <v>0</v>
      </c>
      <c r="J61" s="341" t="n">
        <v>0</v>
      </c>
      <c r="K61" s="341" t="n">
        <v>0</v>
      </c>
      <c r="L61" s="342" t="n">
        <v>0</v>
      </c>
    </row>
    <row r="62" s="344" customFormat="true" ht="15.75" hidden="false" customHeight="false" outlineLevel="0" collapsed="false">
      <c r="A62" s="341" t="s">
        <v>761</v>
      </c>
      <c r="B62" s="341" t="n">
        <v>0</v>
      </c>
      <c r="C62" s="341" t="n">
        <v>0</v>
      </c>
      <c r="D62" s="341" t="n">
        <v>0</v>
      </c>
      <c r="E62" s="341" t="n">
        <v>506</v>
      </c>
      <c r="F62" s="341" t="n">
        <v>0</v>
      </c>
      <c r="G62" s="341" t="n">
        <v>0</v>
      </c>
      <c r="H62" s="342" t="n">
        <v>506</v>
      </c>
      <c r="I62" s="342" t="n">
        <v>506</v>
      </c>
      <c r="J62" s="341" t="n">
        <v>0</v>
      </c>
      <c r="K62" s="341" t="n">
        <v>0</v>
      </c>
      <c r="L62" s="342" t="n">
        <v>506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2"/>
      <c r="I63" s="342"/>
      <c r="J63" s="341"/>
      <c r="K63" s="341"/>
      <c r="L63" s="342"/>
    </row>
    <row r="64" s="344" customFormat="true" ht="15.75" hidden="false" customHeight="false" outlineLevel="0" collapsed="false">
      <c r="A64" s="345" t="s">
        <v>762</v>
      </c>
      <c r="B64" s="345" t="n">
        <v>0</v>
      </c>
      <c r="C64" s="345" t="n">
        <v>0</v>
      </c>
      <c r="D64" s="345" t="n">
        <v>0</v>
      </c>
      <c r="E64" s="345" t="n">
        <v>506</v>
      </c>
      <c r="F64" s="345" t="n">
        <v>0</v>
      </c>
      <c r="G64" s="345" t="n">
        <v>0</v>
      </c>
      <c r="H64" s="345" t="n">
        <v>506</v>
      </c>
      <c r="I64" s="345" t="n">
        <v>506</v>
      </c>
      <c r="J64" s="345" t="n">
        <v>0</v>
      </c>
      <c r="K64" s="345" t="n">
        <v>0</v>
      </c>
      <c r="L64" s="345" t="n">
        <v>506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  <c r="J65" s="351"/>
      <c r="K65" s="351"/>
      <c r="L65" s="351"/>
    </row>
    <row r="66" s="344" customFormat="true" ht="16.5" hidden="false" customHeight="false" outlineLevel="0" collapsed="false">
      <c r="A66" s="354" t="s">
        <v>763</v>
      </c>
      <c r="B66" s="355" t="n">
        <v>11875877</v>
      </c>
      <c r="C66" s="355" t="n">
        <v>957185</v>
      </c>
      <c r="D66" s="355" t="n">
        <v>0</v>
      </c>
      <c r="E66" s="355" t="n">
        <v>16397145</v>
      </c>
      <c r="F66" s="355" t="n">
        <v>28644539</v>
      </c>
      <c r="G66" s="355" t="n">
        <v>869369</v>
      </c>
      <c r="H66" s="355" t="n">
        <v>46868238</v>
      </c>
      <c r="I66" s="355" t="n">
        <v>58744115</v>
      </c>
      <c r="J66" s="355" t="n">
        <v>28087645</v>
      </c>
      <c r="K66" s="355" t="n">
        <v>56148</v>
      </c>
      <c r="L66" s="355" t="n">
        <v>30600322</v>
      </c>
    </row>
    <row r="67" s="344" customFormat="true" ht="16.5" hidden="false" customHeight="false" outlineLevel="0" collapsed="false">
      <c r="A67" s="357"/>
      <c r="B67" s="357"/>
      <c r="H67" s="342"/>
      <c r="I67" s="342"/>
      <c r="L67" s="342"/>
    </row>
    <row r="68" s="359" customFormat="true" ht="11.25" hidden="false" customHeight="false" outlineLevel="0" collapsed="false">
      <c r="A68" s="144" t="s">
        <v>164</v>
      </c>
      <c r="B68" s="144"/>
      <c r="H68" s="161"/>
      <c r="I68" s="161"/>
      <c r="J68" s="161"/>
      <c r="L68" s="161"/>
    </row>
    <row r="69" s="359" customFormat="true" ht="11.25" hidden="false" customHeight="false" outlineLevel="0" collapsed="false">
      <c r="A69" s="144" t="s">
        <v>39</v>
      </c>
      <c r="B69" s="144"/>
      <c r="H69" s="161"/>
      <c r="I69" s="161"/>
      <c r="J69" s="161"/>
      <c r="L69" s="161"/>
    </row>
    <row r="70" s="359" customFormat="true" ht="11.25" hidden="false" customHeight="false" outlineLevel="0" collapsed="false">
      <c r="A70" s="144" t="s">
        <v>764</v>
      </c>
      <c r="B70" s="144"/>
      <c r="H70" s="161"/>
      <c r="I70" s="161"/>
      <c r="J70" s="161"/>
      <c r="L70" s="16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0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37" t="s">
        <v>172</v>
      </c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237"/>
      <c r="B8" s="101"/>
      <c r="C8" s="102"/>
      <c r="D8" s="103" t="s">
        <v>214</v>
      </c>
      <c r="E8" s="103"/>
      <c r="F8" s="103"/>
      <c r="G8" s="104" t="s">
        <v>182</v>
      </c>
      <c r="H8" s="105" t="s">
        <v>215</v>
      </c>
    </row>
    <row r="9" customFormat="false" ht="13.5" hidden="false" customHeight="false" outlineLevel="0" collapsed="false">
      <c r="A9" s="237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89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0</v>
      </c>
      <c r="B11" s="73" t="n">
        <v>9133795</v>
      </c>
      <c r="C11" s="73" t="n">
        <v>241017</v>
      </c>
      <c r="D11" s="73" t="n">
        <v>592083</v>
      </c>
      <c r="E11" s="73" t="n">
        <v>88088</v>
      </c>
      <c r="F11" s="74" t="n">
        <v>680171</v>
      </c>
      <c r="G11" s="73" t="n">
        <v>902207</v>
      </c>
      <c r="H11" s="74" t="n">
        <v>9152776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1</v>
      </c>
      <c r="B13" s="73" t="n">
        <v>10228352</v>
      </c>
      <c r="C13" s="73" t="n">
        <v>362302</v>
      </c>
      <c r="D13" s="73" t="n">
        <v>365384</v>
      </c>
      <c r="E13" s="73" t="n">
        <v>130358</v>
      </c>
      <c r="F13" s="74" t="n">
        <v>495742</v>
      </c>
      <c r="G13" s="73" t="n">
        <v>889872</v>
      </c>
      <c r="H13" s="74" t="n">
        <v>1019652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2</v>
      </c>
      <c r="D15" s="73"/>
      <c r="F15" s="74"/>
    </row>
    <row r="16" customFormat="false" ht="12.75" hidden="false" customHeight="false" outlineLevel="0" collapsed="false">
      <c r="A16" s="72" t="s">
        <v>193</v>
      </c>
      <c r="B16" s="73" t="n">
        <v>9801100</v>
      </c>
      <c r="C16" s="73" t="n">
        <v>352915</v>
      </c>
      <c r="D16" s="73" t="n">
        <v>371228</v>
      </c>
      <c r="E16" s="73" t="n">
        <v>134622</v>
      </c>
      <c r="F16" s="74" t="n">
        <v>505850</v>
      </c>
      <c r="G16" s="73" t="n">
        <v>884944</v>
      </c>
      <c r="H16" s="74" t="n">
        <v>9774921</v>
      </c>
    </row>
    <row r="17" customFormat="false" ht="12.75" hidden="false" customHeight="false" outlineLevel="0" collapsed="false">
      <c r="A17" s="72" t="s">
        <v>194</v>
      </c>
      <c r="B17" s="73" t="n">
        <v>9896401</v>
      </c>
      <c r="C17" s="73" t="n">
        <v>351287</v>
      </c>
      <c r="D17" s="73" t="n">
        <v>388055</v>
      </c>
      <c r="E17" s="73" t="n">
        <v>129616</v>
      </c>
      <c r="F17" s="74" t="n">
        <v>517671</v>
      </c>
      <c r="G17" s="73" t="n">
        <v>903890</v>
      </c>
      <c r="H17" s="74" t="n">
        <v>9861469</v>
      </c>
    </row>
    <row r="18" customFormat="false" ht="12.75" hidden="false" customHeight="false" outlineLevel="0" collapsed="false">
      <c r="A18" s="72" t="s">
        <v>195</v>
      </c>
      <c r="B18" s="73" t="n">
        <v>11473370</v>
      </c>
      <c r="C18" s="73" t="n">
        <v>347880</v>
      </c>
      <c r="D18" s="73" t="n">
        <v>372010</v>
      </c>
      <c r="E18" s="73" t="n">
        <v>122287</v>
      </c>
      <c r="F18" s="74" t="n">
        <v>494297</v>
      </c>
      <c r="G18" s="73" t="n">
        <v>902555</v>
      </c>
      <c r="H18" s="74" t="n">
        <v>11412992</v>
      </c>
    </row>
    <row r="19" customFormat="false" ht="12.75" hidden="false" customHeight="false" outlineLevel="0" collapsed="false">
      <c r="A19" s="72" t="s">
        <v>196</v>
      </c>
      <c r="B19" s="73" t="n">
        <v>12961165</v>
      </c>
      <c r="C19" s="73" t="n">
        <v>341891</v>
      </c>
      <c r="D19" s="73" t="n">
        <v>379206</v>
      </c>
      <c r="E19" s="73" t="n">
        <v>124471</v>
      </c>
      <c r="F19" s="74" t="n">
        <v>503677</v>
      </c>
      <c r="G19" s="73" t="n">
        <v>907917</v>
      </c>
      <c r="H19" s="74" t="n">
        <v>12898816</v>
      </c>
    </row>
    <row r="20" customFormat="false" ht="12.75" hidden="false" customHeight="false" outlineLevel="0" collapsed="false">
      <c r="A20" s="72" t="s">
        <v>197</v>
      </c>
      <c r="B20" s="73" t="n">
        <v>13355861</v>
      </c>
      <c r="C20" s="73" t="n">
        <v>345201</v>
      </c>
      <c r="D20" s="73" t="n">
        <v>375839</v>
      </c>
      <c r="E20" s="73" t="n">
        <v>121978</v>
      </c>
      <c r="F20" s="74" t="n">
        <v>497817</v>
      </c>
      <c r="G20" s="73" t="n">
        <v>927647</v>
      </c>
      <c r="H20" s="74" t="n">
        <v>13271232</v>
      </c>
    </row>
    <row r="21" customFormat="false" ht="12.75" hidden="false" customHeight="false" outlineLevel="0" collapsed="false">
      <c r="A21" s="72" t="s">
        <v>198</v>
      </c>
      <c r="B21" s="73" t="n">
        <v>14255562</v>
      </c>
      <c r="C21" s="73" t="n">
        <v>348886</v>
      </c>
      <c r="D21" s="73" t="n">
        <v>334610</v>
      </c>
      <c r="E21" s="73" t="n">
        <v>87252</v>
      </c>
      <c r="F21" s="74" t="n">
        <v>421862</v>
      </c>
      <c r="G21" s="73" t="n">
        <v>870691</v>
      </c>
      <c r="H21" s="74" t="n">
        <v>14155619</v>
      </c>
    </row>
    <row r="22" customFormat="false" ht="12.75" hidden="false" customHeight="false" outlineLevel="0" collapsed="false">
      <c r="A22" s="72" t="s">
        <v>199</v>
      </c>
      <c r="B22" s="73" t="n">
        <v>14786268</v>
      </c>
      <c r="C22" s="73" t="n">
        <v>347665</v>
      </c>
      <c r="D22" s="73" t="n">
        <v>362546</v>
      </c>
      <c r="E22" s="73" t="n">
        <v>85442</v>
      </c>
      <c r="F22" s="74" t="n">
        <v>447988</v>
      </c>
      <c r="G22" s="73" t="n">
        <v>873264</v>
      </c>
      <c r="H22" s="74" t="n">
        <v>14708657</v>
      </c>
    </row>
    <row r="23" customFormat="false" ht="12.75" hidden="false" customHeight="false" outlineLevel="0" collapsed="false">
      <c r="A23" s="72" t="s">
        <v>200</v>
      </c>
      <c r="B23" s="73" t="n">
        <v>15564173</v>
      </c>
      <c r="C23" s="73" t="n">
        <v>342462</v>
      </c>
      <c r="D23" s="73" t="n">
        <v>354249</v>
      </c>
      <c r="E23" s="73" t="n">
        <v>87267</v>
      </c>
      <c r="F23" s="74" t="n">
        <v>441516</v>
      </c>
      <c r="G23" s="73" t="n">
        <v>861031</v>
      </c>
      <c r="H23" s="74" t="n">
        <v>15487120</v>
      </c>
    </row>
    <row r="24" customFormat="false" ht="12.75" hidden="false" customHeight="false" outlineLevel="0" collapsed="false">
      <c r="A24" s="72" t="s">
        <v>201</v>
      </c>
      <c r="B24" s="73" t="n">
        <v>16507656</v>
      </c>
      <c r="C24" s="73" t="n">
        <v>322010</v>
      </c>
      <c r="D24" s="73" t="n">
        <v>343395</v>
      </c>
      <c r="E24" s="73" t="n">
        <v>85517</v>
      </c>
      <c r="F24" s="74" t="n">
        <v>428912</v>
      </c>
      <c r="G24" s="73" t="n">
        <v>849077</v>
      </c>
      <c r="H24" s="74" t="n">
        <v>16409501</v>
      </c>
    </row>
    <row r="25" customFormat="false" ht="12.75" hidden="false" customHeight="false" outlineLevel="0" collapsed="false">
      <c r="A25" s="72" t="s">
        <v>202</v>
      </c>
      <c r="B25" s="73" t="n">
        <v>17430610</v>
      </c>
      <c r="C25" s="73" t="n">
        <v>301294</v>
      </c>
      <c r="D25" s="73" t="n">
        <v>349287</v>
      </c>
      <c r="E25" s="73" t="n">
        <v>84797</v>
      </c>
      <c r="F25" s="74" t="n">
        <v>434084</v>
      </c>
      <c r="G25" s="73" t="n">
        <v>837040</v>
      </c>
      <c r="H25" s="74" t="n">
        <v>17328948</v>
      </c>
    </row>
    <row r="26" customFormat="false" ht="12.75" hidden="false" customHeight="false" outlineLevel="0" collapsed="false">
      <c r="A26" s="72" t="s">
        <v>203</v>
      </c>
      <c r="B26" s="73" t="n">
        <v>18847283</v>
      </c>
      <c r="C26" s="73" t="n">
        <v>292435</v>
      </c>
      <c r="D26" s="73" t="n">
        <v>334782</v>
      </c>
      <c r="E26" s="73" t="n">
        <v>86473</v>
      </c>
      <c r="F26" s="74" t="n">
        <v>421255</v>
      </c>
      <c r="G26" s="73" t="n">
        <v>832457</v>
      </c>
      <c r="H26" s="74" t="n">
        <v>18728516</v>
      </c>
    </row>
    <row r="27" customFormat="false" ht="12.75" hidden="false" customHeight="false" outlineLevel="0" collapsed="false">
      <c r="A27" s="72" t="s">
        <v>204</v>
      </c>
      <c r="B27" s="73" t="n">
        <v>21473468</v>
      </c>
      <c r="C27" s="73" t="n">
        <v>263959</v>
      </c>
      <c r="D27" s="73" t="n">
        <v>297243</v>
      </c>
      <c r="E27" s="73" t="n">
        <v>67212</v>
      </c>
      <c r="F27" s="74" t="n">
        <v>364455</v>
      </c>
      <c r="G27" s="73" t="n">
        <v>818034</v>
      </c>
      <c r="H27" s="74" t="n">
        <v>2128384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5</v>
      </c>
      <c r="D29" s="73"/>
      <c r="F29" s="74"/>
    </row>
    <row r="30" customFormat="false" ht="12.75" hidden="false" customHeight="false" outlineLevel="0" collapsed="false">
      <c r="A30" s="72" t="s">
        <v>193</v>
      </c>
      <c r="B30" s="73" t="n">
        <v>20877136</v>
      </c>
      <c r="C30" s="73" t="n">
        <v>249159</v>
      </c>
      <c r="D30" s="73" t="n">
        <v>328080</v>
      </c>
      <c r="E30" s="73" t="n">
        <v>65771</v>
      </c>
      <c r="F30" s="74" t="n">
        <v>393851</v>
      </c>
      <c r="G30" s="73" t="n">
        <v>816551</v>
      </c>
      <c r="H30" s="74" t="n">
        <v>20703595</v>
      </c>
    </row>
    <row r="31" customFormat="false" ht="12.75" hidden="false" customHeight="false" outlineLevel="0" collapsed="false">
      <c r="A31" s="72" t="s">
        <v>194</v>
      </c>
      <c r="B31" s="73" t="n">
        <v>20757760</v>
      </c>
      <c r="C31" s="73" t="n">
        <v>231587</v>
      </c>
      <c r="D31" s="73" t="n">
        <v>328762</v>
      </c>
      <c r="E31" s="73" t="n">
        <v>65852</v>
      </c>
      <c r="F31" s="74" t="n">
        <v>394614</v>
      </c>
      <c r="G31" s="73" t="n">
        <v>810745</v>
      </c>
      <c r="H31" s="74" t="n">
        <v>20573216</v>
      </c>
    </row>
    <row r="32" customFormat="false" ht="12.75" hidden="false" customHeight="false" outlineLevel="0" collapsed="false">
      <c r="A32" s="72" t="s">
        <v>195</v>
      </c>
      <c r="B32" s="73" t="n">
        <v>21740405</v>
      </c>
      <c r="C32" s="73" t="n">
        <v>200055</v>
      </c>
      <c r="D32" s="73" t="n">
        <v>326703</v>
      </c>
      <c r="E32" s="73" t="n">
        <v>62752</v>
      </c>
      <c r="F32" s="74" t="n">
        <v>389455</v>
      </c>
      <c r="G32" s="73" t="n">
        <v>820456</v>
      </c>
      <c r="H32" s="74" t="n">
        <v>21509459</v>
      </c>
    </row>
    <row r="33" customFormat="false" ht="12.75" hidden="false" customHeight="false" outlineLevel="0" collapsed="false">
      <c r="A33" s="72" t="s">
        <v>196</v>
      </c>
      <c r="B33" s="73" t="n">
        <v>23785987</v>
      </c>
      <c r="C33" s="73" t="n">
        <v>193458</v>
      </c>
      <c r="D33" s="73" t="n">
        <v>338266</v>
      </c>
      <c r="E33" s="73" t="n">
        <v>59717</v>
      </c>
      <c r="F33" s="74" t="n">
        <v>397983</v>
      </c>
      <c r="G33" s="73" t="n">
        <v>824075</v>
      </c>
      <c r="H33" s="74" t="n">
        <v>23553353</v>
      </c>
    </row>
    <row r="34" customFormat="false" ht="12.75" hidden="false" customHeight="false" outlineLevel="0" collapsed="false">
      <c r="A34" s="72" t="s">
        <v>197</v>
      </c>
      <c r="B34" s="73" t="n">
        <v>24541882</v>
      </c>
      <c r="C34" s="73" t="n">
        <v>185621</v>
      </c>
      <c r="D34" s="73" t="n">
        <v>353979</v>
      </c>
      <c r="E34" s="73" t="n">
        <v>58327</v>
      </c>
      <c r="F34" s="74" t="n">
        <v>412306</v>
      </c>
      <c r="G34" s="73" t="n">
        <v>829376</v>
      </c>
      <c r="H34" s="74" t="n">
        <v>24310433</v>
      </c>
    </row>
    <row r="35" customFormat="false" ht="12.75" hidden="false" customHeight="false" outlineLevel="0" collapsed="false">
      <c r="A35" s="72" t="s">
        <v>198</v>
      </c>
      <c r="B35" s="73" t="n">
        <v>26289615</v>
      </c>
      <c r="C35" s="73" t="n">
        <v>182356</v>
      </c>
      <c r="D35" s="73" t="n">
        <v>300422</v>
      </c>
      <c r="E35" s="73" t="n">
        <v>54869</v>
      </c>
      <c r="F35" s="74" t="n">
        <v>355291</v>
      </c>
      <c r="G35" s="73" t="n">
        <v>821524</v>
      </c>
      <c r="H35" s="74" t="n">
        <v>26005738</v>
      </c>
    </row>
    <row r="36" customFormat="false" ht="12.75" hidden="false" customHeight="false" outlineLevel="0" collapsed="false">
      <c r="A36" s="72" t="s">
        <v>199</v>
      </c>
      <c r="B36" s="73" t="n">
        <v>26478846</v>
      </c>
      <c r="C36" s="73" t="n">
        <v>177967</v>
      </c>
      <c r="D36" s="73" t="n">
        <v>345068</v>
      </c>
      <c r="E36" s="73" t="n">
        <v>51633</v>
      </c>
      <c r="F36" s="74" t="n">
        <v>396701</v>
      </c>
      <c r="G36" s="73" t="n">
        <v>817165</v>
      </c>
      <c r="H36" s="74" t="n">
        <v>26236349</v>
      </c>
    </row>
    <row r="37" customFormat="false" ht="12.75" hidden="false" customHeight="false" outlineLevel="0" collapsed="false">
      <c r="A37" s="72" t="s">
        <v>200</v>
      </c>
      <c r="B37" s="73" t="n">
        <v>27613139</v>
      </c>
      <c r="C37" s="73" t="n">
        <v>182264</v>
      </c>
      <c r="D37" s="73" t="n">
        <v>333920</v>
      </c>
      <c r="E37" s="73" t="n">
        <v>50541</v>
      </c>
      <c r="F37" s="74" t="n">
        <v>384461</v>
      </c>
      <c r="G37" s="73" t="n">
        <v>829968</v>
      </c>
      <c r="H37" s="74" t="n">
        <v>27349896</v>
      </c>
    </row>
    <row r="38" customFormat="false" ht="12.75" hidden="false" customHeight="false" outlineLevel="0" collapsed="false">
      <c r="A38" s="72" t="s">
        <v>201</v>
      </c>
      <c r="B38" s="73" t="n">
        <v>29265609</v>
      </c>
      <c r="C38" s="73" t="n">
        <v>175691</v>
      </c>
      <c r="D38" s="73" t="n">
        <v>313529</v>
      </c>
      <c r="E38" s="73" t="n">
        <v>49296</v>
      </c>
      <c r="F38" s="74" t="n">
        <v>362825</v>
      </c>
      <c r="G38" s="73" t="n">
        <v>841463</v>
      </c>
      <c r="H38" s="74" t="n">
        <v>28962662</v>
      </c>
    </row>
    <row r="39" customFormat="false" ht="12.75" hidden="false" customHeight="false" outlineLevel="0" collapsed="false">
      <c r="A39" s="72" t="s">
        <v>202</v>
      </c>
      <c r="B39" s="73" t="n">
        <v>30538074</v>
      </c>
      <c r="C39" s="73" t="n">
        <v>167330</v>
      </c>
      <c r="D39" s="73" t="n">
        <v>337062</v>
      </c>
      <c r="E39" s="73" t="n">
        <v>47063</v>
      </c>
      <c r="F39" s="74" t="n">
        <v>384125</v>
      </c>
      <c r="G39" s="73" t="n">
        <v>855319</v>
      </c>
      <c r="H39" s="74" t="n">
        <v>30234210</v>
      </c>
    </row>
    <row r="40" customFormat="false" ht="12.75" hidden="false" customHeight="false" outlineLevel="0" collapsed="false">
      <c r="A40" s="72" t="s">
        <v>203</v>
      </c>
      <c r="B40" s="73" t="n">
        <v>32866680</v>
      </c>
      <c r="C40" s="73" t="n">
        <v>160590</v>
      </c>
      <c r="D40" s="73" t="n">
        <v>331325</v>
      </c>
      <c r="E40" s="73" t="n">
        <v>47262</v>
      </c>
      <c r="F40" s="74" t="n">
        <v>378587</v>
      </c>
      <c r="G40" s="73" t="n">
        <v>859487</v>
      </c>
      <c r="H40" s="74" t="n">
        <v>32546370</v>
      </c>
    </row>
    <row r="41" customFormat="false" ht="12.75" hidden="false" customHeight="false" outlineLevel="0" collapsed="false">
      <c r="A41" s="72" t="s">
        <v>204</v>
      </c>
      <c r="B41" s="73" t="n">
        <v>37668719</v>
      </c>
      <c r="C41" s="73" t="n">
        <v>151700</v>
      </c>
      <c r="D41" s="73" t="n">
        <v>285054</v>
      </c>
      <c r="E41" s="73" t="n">
        <v>35652</v>
      </c>
      <c r="F41" s="74" t="n">
        <v>320706</v>
      </c>
      <c r="G41" s="73" t="n">
        <v>927183</v>
      </c>
      <c r="H41" s="74" t="n">
        <v>37213942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6</v>
      </c>
      <c r="D43" s="73"/>
      <c r="F43" s="74"/>
    </row>
    <row r="44" customFormat="false" ht="12.75" hidden="false" customHeight="false" outlineLevel="0" collapsed="false">
      <c r="A44" s="72" t="s">
        <v>207</v>
      </c>
      <c r="B44" s="73" t="n">
        <v>36395618</v>
      </c>
      <c r="C44" s="73" t="n">
        <v>155090</v>
      </c>
      <c r="D44" s="73" t="n">
        <v>330772</v>
      </c>
      <c r="E44" s="73" t="n">
        <v>35687</v>
      </c>
      <c r="F44" s="74" t="n">
        <v>366459</v>
      </c>
      <c r="G44" s="73" t="n">
        <v>940953</v>
      </c>
      <c r="H44" s="74" t="n">
        <v>35976214</v>
      </c>
    </row>
    <row r="45" customFormat="false" ht="12.75" hidden="false" customHeight="false" outlineLevel="0" collapsed="false">
      <c r="A45" s="72" t="s">
        <v>208</v>
      </c>
      <c r="B45" s="73" t="n">
        <v>36789182</v>
      </c>
      <c r="C45" s="73" t="n">
        <v>157035</v>
      </c>
      <c r="D45" s="73" t="n">
        <v>341003</v>
      </c>
      <c r="E45" s="73" t="n">
        <v>35896</v>
      </c>
      <c r="F45" s="74" t="n">
        <v>376899</v>
      </c>
      <c r="G45" s="73" t="n">
        <v>954922</v>
      </c>
      <c r="H45" s="74" t="n">
        <v>36368194</v>
      </c>
    </row>
    <row r="46" customFormat="false" ht="12.75" hidden="false" customHeight="false" outlineLevel="0" collapsed="false">
      <c r="A46" s="72" t="s">
        <v>195</v>
      </c>
      <c r="B46" s="73" t="n">
        <v>37988283</v>
      </c>
      <c r="C46" s="73" t="n">
        <v>143384</v>
      </c>
      <c r="D46" s="73" t="n">
        <v>353302</v>
      </c>
      <c r="E46" s="73" t="n">
        <v>36069</v>
      </c>
      <c r="F46" s="74" t="n">
        <v>389371</v>
      </c>
      <c r="G46" s="73" t="n">
        <v>968517</v>
      </c>
      <c r="H46" s="74" t="n">
        <v>37552521</v>
      </c>
    </row>
    <row r="47" customFormat="false" ht="12.75" hidden="false" customHeight="false" outlineLevel="0" collapsed="false">
      <c r="A47" s="72" t="s">
        <v>196</v>
      </c>
      <c r="B47" s="73" t="n">
        <v>38875485</v>
      </c>
      <c r="C47" s="73" t="n">
        <v>138179</v>
      </c>
      <c r="D47" s="73" t="n">
        <v>403833</v>
      </c>
      <c r="E47" s="73" t="n">
        <v>35021</v>
      </c>
      <c r="F47" s="74" t="n">
        <v>438854</v>
      </c>
      <c r="G47" s="73" t="n">
        <v>989495</v>
      </c>
      <c r="H47" s="74" t="n">
        <v>38463023</v>
      </c>
    </row>
    <row r="48" customFormat="false" ht="12.75" hidden="false" customHeight="false" outlineLevel="0" collapsed="false">
      <c r="A48" s="72" t="s">
        <v>197</v>
      </c>
      <c r="B48" s="73" t="n">
        <v>41164027</v>
      </c>
      <c r="C48" s="73" t="n">
        <v>126335</v>
      </c>
      <c r="D48" s="73" t="n">
        <v>399422</v>
      </c>
      <c r="E48" s="73" t="n">
        <v>36337</v>
      </c>
      <c r="F48" s="74" t="n">
        <v>435759</v>
      </c>
      <c r="G48" s="73" t="n">
        <v>1015138</v>
      </c>
      <c r="H48" s="74" t="n">
        <v>40710983</v>
      </c>
    </row>
    <row r="49" customFormat="false" ht="13.5" hidden="false" customHeight="false" outlineLevel="0" collapsed="false">
      <c r="A49" s="96"/>
      <c r="B49" s="111"/>
      <c r="C49" s="111"/>
      <c r="D49" s="111"/>
      <c r="E49" s="111"/>
      <c r="F49" s="112"/>
      <c r="G49" s="111"/>
      <c r="H49" s="112"/>
    </row>
    <row r="50" customFormat="false" ht="12.75" hidden="false" customHeight="false" outlineLevel="0" collapsed="false">
      <c r="E50" s="74"/>
      <c r="F50" s="74"/>
    </row>
    <row r="51" customFormat="false" ht="12.75" hidden="false" customHeight="false" outlineLevel="0" collapsed="false">
      <c r="A51" s="99" t="s">
        <v>209</v>
      </c>
      <c r="B51" s="99"/>
      <c r="E51" s="74"/>
      <c r="F51" s="74"/>
    </row>
    <row r="52" customFormat="false" ht="12.75" hidden="false" customHeight="false" outlineLevel="0" collapsed="false">
      <c r="A52" s="99" t="s">
        <v>39</v>
      </c>
      <c r="B52" s="99"/>
      <c r="E52" s="74"/>
      <c r="F52" s="74"/>
    </row>
    <row r="53" customFormat="false" ht="12.75" hidden="false" customHeight="false" outlineLevel="0" collapsed="false">
      <c r="A53" s="99" t="s">
        <v>210</v>
      </c>
      <c r="B53" s="99"/>
      <c r="E53" s="74"/>
      <c r="F53" s="74"/>
    </row>
    <row r="54" customFormat="false" ht="12.75" hidden="false" customHeight="false" outlineLevel="0" collapsed="false">
      <c r="E54" s="74"/>
      <c r="F54" s="74"/>
    </row>
    <row r="55" customFormat="false" ht="12.75" hidden="false" customHeight="false" outlineLevel="0" collapsed="false">
      <c r="E55" s="74"/>
      <c r="F55" s="74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E59" s="74"/>
      <c r="F59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65" width="17.85"/>
    <col collapsed="false" customWidth="true" hidden="false" outlineLevel="0" max="4" min="3" style="365" width="14.85"/>
    <col collapsed="false" customWidth="true" hidden="false" outlineLevel="0" max="5" min="5" style="365" width="17.7"/>
    <col collapsed="false" customWidth="true" hidden="false" outlineLevel="0" max="6" min="6" style="365" width="24.7"/>
    <col collapsed="false" customWidth="true" hidden="false" outlineLevel="0" max="8" min="7" style="365" width="16.56"/>
    <col collapsed="false" customWidth="true" hidden="false" outlineLevel="0" max="9" min="9" style="366" width="15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1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81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77" t="s">
        <v>233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367"/>
      <c r="B6" s="368"/>
      <c r="C6" s="368"/>
      <c r="D6" s="368"/>
      <c r="E6" s="368"/>
      <c r="F6" s="368"/>
      <c r="G6" s="368"/>
      <c r="H6" s="368"/>
      <c r="I6" s="369"/>
    </row>
    <row r="7" customFormat="false" ht="20.1" hidden="false" customHeight="true" outlineLevel="0" collapsed="false">
      <c r="A7" s="113" t="s">
        <v>812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370"/>
      <c r="C9" s="370"/>
      <c r="D9" s="370"/>
      <c r="E9" s="370"/>
      <c r="F9" s="370"/>
      <c r="G9" s="370"/>
      <c r="H9" s="370"/>
      <c r="I9" s="371"/>
    </row>
    <row r="10" customFormat="false" ht="12.75" hidden="false" customHeight="false" outlineLevel="0" collapsed="false">
      <c r="A10" s="372" t="s">
        <v>721</v>
      </c>
      <c r="B10" s="373" t="n">
        <v>3041685</v>
      </c>
      <c r="C10" s="373" t="n">
        <v>614208</v>
      </c>
      <c r="D10" s="373" t="n">
        <v>565428</v>
      </c>
      <c r="E10" s="373" t="n">
        <v>390647</v>
      </c>
      <c r="F10" s="373" t="n">
        <v>213779</v>
      </c>
      <c r="G10" s="373" t="n">
        <v>701754</v>
      </c>
      <c r="H10" s="373" t="n">
        <v>91084</v>
      </c>
      <c r="I10" s="60" t="n">
        <v>5436417</v>
      </c>
    </row>
    <row r="11" customFormat="false" ht="12.75" hidden="false" customHeight="false" outlineLevel="0" collapsed="false">
      <c r="A11" s="372" t="s">
        <v>722</v>
      </c>
      <c r="B11" s="373" t="n">
        <v>3156744</v>
      </c>
      <c r="C11" s="373" t="n">
        <v>1143076</v>
      </c>
      <c r="D11" s="373" t="n">
        <v>40049</v>
      </c>
      <c r="E11" s="373" t="n">
        <v>406624</v>
      </c>
      <c r="F11" s="373" t="n">
        <v>215272</v>
      </c>
      <c r="G11" s="373" t="n">
        <v>735178</v>
      </c>
      <c r="H11" s="373" t="n">
        <v>109470</v>
      </c>
      <c r="I11" s="60" t="n">
        <v>5587473</v>
      </c>
    </row>
    <row r="12" customFormat="false" ht="12.75" hidden="false" customHeight="false" outlineLevel="0" collapsed="false">
      <c r="A12" s="372" t="s">
        <v>723</v>
      </c>
      <c r="B12" s="373" t="n">
        <v>3814768</v>
      </c>
      <c r="C12" s="373" t="n">
        <v>618898</v>
      </c>
      <c r="D12" s="373" t="n">
        <v>628966</v>
      </c>
      <c r="E12" s="373" t="n">
        <v>562066</v>
      </c>
      <c r="F12" s="373" t="n">
        <v>211571</v>
      </c>
      <c r="G12" s="373" t="n">
        <v>858958</v>
      </c>
      <c r="H12" s="373" t="n">
        <v>171135</v>
      </c>
      <c r="I12" s="60" t="n">
        <v>6524092</v>
      </c>
    </row>
    <row r="13" customFormat="false" ht="12.75" hidden="false" customHeight="false" outlineLevel="0" collapsed="false">
      <c r="A13" s="372" t="s">
        <v>724</v>
      </c>
      <c r="B13" s="373" t="n">
        <v>2407565</v>
      </c>
      <c r="C13" s="373" t="n">
        <v>547873</v>
      </c>
      <c r="D13" s="373" t="n">
        <v>1075033</v>
      </c>
      <c r="E13" s="373" t="n">
        <v>185389</v>
      </c>
      <c r="F13" s="373" t="n">
        <v>207484</v>
      </c>
      <c r="G13" s="373" t="n">
        <v>639814</v>
      </c>
      <c r="H13" s="373" t="n">
        <v>118099</v>
      </c>
      <c r="I13" s="60" t="n">
        <v>4945059</v>
      </c>
    </row>
    <row r="14" customFormat="false" ht="12.75" hidden="false" customHeight="false" outlineLevel="0" collapsed="false">
      <c r="A14" s="372" t="s">
        <v>725</v>
      </c>
      <c r="B14" s="373" t="n">
        <v>1806386</v>
      </c>
      <c r="C14" s="373" t="n">
        <v>102271</v>
      </c>
      <c r="D14" s="373" t="n">
        <v>54547</v>
      </c>
      <c r="E14" s="373" t="n">
        <v>99080</v>
      </c>
      <c r="F14" s="373" t="n">
        <v>70856</v>
      </c>
      <c r="G14" s="373" t="n">
        <v>293348</v>
      </c>
      <c r="H14" s="373" t="n">
        <v>110814</v>
      </c>
      <c r="I14" s="60" t="n">
        <v>2315674</v>
      </c>
    </row>
    <row r="15" customFormat="false" ht="12.75" hidden="false" customHeight="false" outlineLevel="0" collapsed="false">
      <c r="A15" s="372" t="s">
        <v>726</v>
      </c>
      <c r="B15" s="373" t="n">
        <v>363619</v>
      </c>
      <c r="C15" s="373" t="n">
        <v>125686</v>
      </c>
      <c r="D15" s="373" t="n">
        <v>378</v>
      </c>
      <c r="E15" s="373" t="n">
        <v>453</v>
      </c>
      <c r="F15" s="373" t="n">
        <v>19204</v>
      </c>
      <c r="G15" s="373" t="n">
        <v>81201</v>
      </c>
      <c r="H15" s="373" t="n">
        <v>14711</v>
      </c>
      <c r="I15" s="60" t="n">
        <v>575830</v>
      </c>
    </row>
    <row r="16" customFormat="false" ht="12.75" hidden="false" customHeight="false" outlineLevel="0" collapsed="false">
      <c r="A16" s="372" t="s">
        <v>727</v>
      </c>
      <c r="B16" s="373" t="n">
        <v>1461512</v>
      </c>
      <c r="C16" s="373" t="n">
        <v>137977</v>
      </c>
      <c r="D16" s="373" t="n">
        <v>98259</v>
      </c>
      <c r="E16" s="373" t="n">
        <v>80999</v>
      </c>
      <c r="F16" s="373" t="n">
        <v>57935</v>
      </c>
      <c r="G16" s="373" t="n">
        <v>247577</v>
      </c>
      <c r="H16" s="373" t="n">
        <v>33298</v>
      </c>
      <c r="I16" s="60" t="n">
        <v>2050961</v>
      </c>
    </row>
    <row r="17" customFormat="false" ht="12.75" hidden="false" customHeight="false" outlineLevel="0" collapsed="false">
      <c r="A17" s="372" t="s">
        <v>728</v>
      </c>
      <c r="B17" s="373" t="n">
        <v>1351802</v>
      </c>
      <c r="C17" s="373" t="n">
        <v>233454</v>
      </c>
      <c r="D17" s="373" t="n">
        <v>2167</v>
      </c>
      <c r="E17" s="373" t="n">
        <v>66288</v>
      </c>
      <c r="F17" s="373" t="n">
        <v>58367</v>
      </c>
      <c r="G17" s="373" t="n">
        <v>264918</v>
      </c>
      <c r="H17" s="373" t="n">
        <v>29560</v>
      </c>
      <c r="I17" s="60" t="n">
        <v>1947436</v>
      </c>
    </row>
    <row r="18" customFormat="false" ht="12.75" hidden="false" customHeight="false" outlineLevel="0" collapsed="false">
      <c r="A18" s="372" t="s">
        <v>729</v>
      </c>
      <c r="B18" s="373" t="n">
        <v>167700</v>
      </c>
      <c r="C18" s="373" t="n">
        <v>165547</v>
      </c>
      <c r="D18" s="373" t="n">
        <v>294240</v>
      </c>
      <c r="E18" s="373" t="n">
        <v>6432</v>
      </c>
      <c r="F18" s="373" t="n">
        <v>19515</v>
      </c>
      <c r="G18" s="373" t="n">
        <v>77135</v>
      </c>
      <c r="H18" s="373" t="n">
        <v>21215</v>
      </c>
      <c r="I18" s="60" t="n">
        <v>709354</v>
      </c>
    </row>
    <row r="19" customFormat="false" ht="12.75" hidden="false" customHeight="false" outlineLevel="0" collapsed="false">
      <c r="A19" s="372" t="s">
        <v>730</v>
      </c>
      <c r="B19" s="373" t="n">
        <v>643026</v>
      </c>
      <c r="C19" s="373" t="n">
        <v>47982</v>
      </c>
      <c r="D19" s="373" t="n">
        <v>13265</v>
      </c>
      <c r="E19" s="373" t="n">
        <v>129499</v>
      </c>
      <c r="F19" s="373" t="n">
        <v>15239</v>
      </c>
      <c r="G19" s="373" t="n">
        <v>107236</v>
      </c>
      <c r="H19" s="373" t="n">
        <v>15129</v>
      </c>
      <c r="I19" s="60" t="n">
        <v>941118</v>
      </c>
    </row>
    <row r="20" customFormat="false" ht="12.75" hidden="false" customHeight="false" outlineLevel="0" collapsed="false">
      <c r="A20" s="372" t="s">
        <v>731</v>
      </c>
      <c r="B20" s="373" t="n">
        <v>786925</v>
      </c>
      <c r="C20" s="373" t="n">
        <v>20515</v>
      </c>
      <c r="D20" s="373" t="n">
        <v>7444</v>
      </c>
      <c r="E20" s="373" t="n">
        <v>37813</v>
      </c>
      <c r="F20" s="373" t="n">
        <v>7864</v>
      </c>
      <c r="G20" s="373" t="n">
        <v>40888</v>
      </c>
      <c r="H20" s="373" t="n">
        <v>33081</v>
      </c>
      <c r="I20" s="60" t="n">
        <v>868368</v>
      </c>
    </row>
    <row r="21" customFormat="false" ht="12.75" hidden="false" customHeight="false" outlineLevel="0" collapsed="false">
      <c r="A21" s="372" t="s">
        <v>732</v>
      </c>
      <c r="B21" s="373" t="n">
        <v>277513</v>
      </c>
      <c r="C21" s="373" t="n">
        <v>16723</v>
      </c>
      <c r="D21" s="373" t="n">
        <v>15546</v>
      </c>
      <c r="E21" s="373" t="n">
        <v>16724</v>
      </c>
      <c r="F21" s="373" t="n">
        <v>10255</v>
      </c>
      <c r="G21" s="373" t="n">
        <v>34546</v>
      </c>
      <c r="H21" s="373" t="n">
        <v>21958</v>
      </c>
      <c r="I21" s="60" t="n">
        <v>349349</v>
      </c>
    </row>
    <row r="22" customFormat="false" ht="12.75" hidden="false" customHeight="false" outlineLevel="0" collapsed="false">
      <c r="A22" s="372" t="s">
        <v>733</v>
      </c>
      <c r="B22" s="373" t="n">
        <v>581960</v>
      </c>
      <c r="C22" s="373" t="n">
        <v>42043</v>
      </c>
      <c r="D22" s="373" t="n">
        <v>9</v>
      </c>
      <c r="E22" s="373" t="n">
        <v>26682</v>
      </c>
      <c r="F22" s="373" t="n">
        <v>31496</v>
      </c>
      <c r="G22" s="373" t="n">
        <v>119758</v>
      </c>
      <c r="H22" s="373" t="n">
        <v>12495</v>
      </c>
      <c r="I22" s="60" t="n">
        <v>789453</v>
      </c>
    </row>
    <row r="23" customFormat="false" ht="12.75" hidden="false" customHeight="false" outlineLevel="0" collapsed="false">
      <c r="A23" s="372" t="s">
        <v>734</v>
      </c>
      <c r="B23" s="373" t="n">
        <v>540274</v>
      </c>
      <c r="C23" s="373" t="n">
        <v>34972</v>
      </c>
      <c r="D23" s="373" t="n">
        <v>49789</v>
      </c>
      <c r="E23" s="373" t="n">
        <v>54013</v>
      </c>
      <c r="F23" s="373" t="n">
        <v>20339</v>
      </c>
      <c r="G23" s="373" t="n">
        <v>94685</v>
      </c>
      <c r="H23" s="373" t="n">
        <v>9703</v>
      </c>
      <c r="I23" s="60" t="n">
        <v>784369</v>
      </c>
    </row>
    <row r="24" customFormat="false" ht="12.75" hidden="false" customHeight="false" outlineLevel="0" collapsed="false">
      <c r="A24" s="372" t="s">
        <v>735</v>
      </c>
      <c r="B24" s="373" t="n">
        <v>414235</v>
      </c>
      <c r="C24" s="373" t="n">
        <v>14129</v>
      </c>
      <c r="D24" s="373" t="n">
        <v>18327</v>
      </c>
      <c r="E24" s="373" t="n">
        <v>0</v>
      </c>
      <c r="F24" s="373" t="n">
        <v>7536</v>
      </c>
      <c r="G24" s="373" t="n">
        <v>42828</v>
      </c>
      <c r="H24" s="373" t="n">
        <v>11040</v>
      </c>
      <c r="I24" s="60" t="n">
        <v>486015</v>
      </c>
    </row>
    <row r="25" customFormat="false" ht="12.75" hidden="false" customHeight="false" outlineLevel="0" collapsed="false">
      <c r="A25" s="372" t="s">
        <v>736</v>
      </c>
      <c r="B25" s="373" t="n">
        <v>380372</v>
      </c>
      <c r="C25" s="373" t="n">
        <v>171264</v>
      </c>
      <c r="D25" s="373" t="n">
        <v>54776</v>
      </c>
      <c r="E25" s="373" t="n">
        <v>59038</v>
      </c>
      <c r="F25" s="373" t="n">
        <v>35188</v>
      </c>
      <c r="G25" s="373" t="n">
        <v>116028</v>
      </c>
      <c r="H25" s="373" t="n">
        <v>14748</v>
      </c>
      <c r="I25" s="60" t="n">
        <v>801918</v>
      </c>
    </row>
    <row r="26" customFormat="false" ht="12.75" hidden="false" customHeight="false" outlineLevel="0" collapsed="false">
      <c r="A26" s="372" t="s">
        <v>737</v>
      </c>
      <c r="B26" s="373" t="n">
        <v>734752</v>
      </c>
      <c r="C26" s="373" t="n">
        <v>21144</v>
      </c>
      <c r="D26" s="373" t="n">
        <v>15655</v>
      </c>
      <c r="E26" s="373" t="n">
        <v>39359</v>
      </c>
      <c r="F26" s="373" t="n">
        <v>32929</v>
      </c>
      <c r="G26" s="373" t="n">
        <v>160026</v>
      </c>
      <c r="H26" s="373" t="n">
        <v>25983</v>
      </c>
      <c r="I26" s="60" t="n">
        <v>977882</v>
      </c>
    </row>
    <row r="27" customFormat="false" ht="12.75" hidden="false" customHeight="false" outlineLevel="0" collapsed="false">
      <c r="A27" s="372" t="s">
        <v>738</v>
      </c>
      <c r="B27" s="373" t="n">
        <v>300951</v>
      </c>
      <c r="C27" s="373" t="n">
        <v>37086</v>
      </c>
      <c r="D27" s="373" t="n">
        <v>80944</v>
      </c>
      <c r="E27" s="373" t="n">
        <v>103922</v>
      </c>
      <c r="F27" s="373" t="n">
        <v>15273</v>
      </c>
      <c r="G27" s="373" t="n">
        <v>63226</v>
      </c>
      <c r="H27" s="373" t="n">
        <v>20064</v>
      </c>
      <c r="I27" s="60" t="n">
        <v>581338</v>
      </c>
    </row>
    <row r="28" customFormat="false" ht="12.75" hidden="false" customHeight="false" outlineLevel="0" collapsed="false">
      <c r="A28" s="372" t="s">
        <v>739</v>
      </c>
      <c r="B28" s="373" t="n">
        <v>106668</v>
      </c>
      <c r="C28" s="373" t="n">
        <v>29900</v>
      </c>
      <c r="D28" s="373" t="n">
        <v>13124</v>
      </c>
      <c r="E28" s="373" t="n">
        <v>27469</v>
      </c>
      <c r="F28" s="373" t="n">
        <v>6418</v>
      </c>
      <c r="G28" s="373" t="n">
        <v>17517</v>
      </c>
      <c r="H28" s="373" t="n">
        <v>6572</v>
      </c>
      <c r="I28" s="60" t="n">
        <v>194524</v>
      </c>
    </row>
    <row r="29" customFormat="false" ht="12.75" hidden="false" customHeight="false" outlineLevel="0" collapsed="false">
      <c r="A29" s="372" t="s">
        <v>740</v>
      </c>
      <c r="B29" s="373" t="n">
        <v>561976</v>
      </c>
      <c r="C29" s="373" t="n">
        <v>21122</v>
      </c>
      <c r="D29" s="373" t="n">
        <v>10137</v>
      </c>
      <c r="E29" s="373" t="n">
        <v>0</v>
      </c>
      <c r="F29" s="373" t="n">
        <v>10194</v>
      </c>
      <c r="G29" s="373" t="n">
        <v>54438</v>
      </c>
      <c r="H29" s="373" t="n">
        <v>9667</v>
      </c>
      <c r="I29" s="60" t="n">
        <v>648200</v>
      </c>
    </row>
    <row r="30" customFormat="false" ht="12.75" hidden="false" customHeight="false" outlineLevel="0" collapsed="false">
      <c r="A30" s="372" t="s">
        <v>741</v>
      </c>
      <c r="B30" s="373" t="n">
        <v>370771</v>
      </c>
      <c r="C30" s="373" t="n">
        <v>14122</v>
      </c>
      <c r="D30" s="373" t="n">
        <v>218</v>
      </c>
      <c r="E30" s="373" t="n">
        <v>10018</v>
      </c>
      <c r="F30" s="373" t="n">
        <v>27223</v>
      </c>
      <c r="G30" s="373" t="n">
        <v>68210</v>
      </c>
      <c r="H30" s="373" t="n">
        <v>11215</v>
      </c>
      <c r="I30" s="60" t="n">
        <v>479347</v>
      </c>
    </row>
    <row r="31" customFormat="false" ht="12.75" hidden="false" customHeight="false" outlineLevel="0" collapsed="false">
      <c r="A31" s="372" t="s">
        <v>742</v>
      </c>
      <c r="B31" s="373" t="n">
        <v>388680</v>
      </c>
      <c r="C31" s="373" t="n">
        <v>32941</v>
      </c>
      <c r="D31" s="373" t="n">
        <v>6473</v>
      </c>
      <c r="E31" s="373" t="n">
        <v>12878</v>
      </c>
      <c r="F31" s="373" t="n">
        <v>15038</v>
      </c>
      <c r="G31" s="373" t="n">
        <v>38432</v>
      </c>
      <c r="H31" s="373" t="n">
        <v>17164</v>
      </c>
      <c r="I31" s="60" t="n">
        <v>477278</v>
      </c>
    </row>
    <row r="32" customFormat="false" ht="12.75" hidden="false" customHeight="false" outlineLevel="0" collapsed="false">
      <c r="A32" s="372" t="s">
        <v>743</v>
      </c>
      <c r="B32" s="373" t="n">
        <v>211949</v>
      </c>
      <c r="C32" s="373" t="n">
        <v>52243</v>
      </c>
      <c r="D32" s="373" t="n">
        <v>7948</v>
      </c>
      <c r="E32" s="373" t="n">
        <v>18975</v>
      </c>
      <c r="F32" s="373" t="n">
        <v>10354</v>
      </c>
      <c r="G32" s="373" t="n">
        <v>27798</v>
      </c>
      <c r="H32" s="373" t="n">
        <v>11754</v>
      </c>
      <c r="I32" s="60" t="n">
        <v>317513</v>
      </c>
    </row>
    <row r="33" customFormat="false" ht="12.75" hidden="false" customHeight="false" outlineLevel="0" collapsed="false">
      <c r="A33" s="372" t="s">
        <v>744</v>
      </c>
      <c r="B33" s="373" t="n">
        <v>51046</v>
      </c>
      <c r="C33" s="373" t="n">
        <v>1630</v>
      </c>
      <c r="D33" s="373" t="n">
        <v>2230</v>
      </c>
      <c r="E33" s="373" t="n">
        <v>2069</v>
      </c>
      <c r="F33" s="373" t="n">
        <v>477</v>
      </c>
      <c r="G33" s="373" t="n">
        <v>7705</v>
      </c>
      <c r="H33" s="373" t="n">
        <v>1454</v>
      </c>
      <c r="I33" s="60" t="n">
        <v>63703</v>
      </c>
    </row>
    <row r="34" customFormat="false" ht="12.75" hidden="false" customHeight="false" outlineLevel="0" collapsed="false">
      <c r="A34" s="372" t="s">
        <v>745</v>
      </c>
      <c r="B34" s="373" t="n">
        <v>179285</v>
      </c>
      <c r="C34" s="373" t="n">
        <v>13479</v>
      </c>
      <c r="D34" s="373" t="n">
        <v>25871</v>
      </c>
      <c r="E34" s="373" t="n">
        <v>487</v>
      </c>
      <c r="F34" s="373" t="n">
        <v>7118</v>
      </c>
      <c r="G34" s="373" t="n">
        <v>25258</v>
      </c>
      <c r="H34" s="373" t="n">
        <v>3811</v>
      </c>
      <c r="I34" s="60" t="n">
        <v>247687</v>
      </c>
    </row>
    <row r="35" customFormat="false" ht="12.75" hidden="false" customHeight="false" outlineLevel="0" collapsed="false">
      <c r="A35" s="372" t="s">
        <v>746</v>
      </c>
      <c r="B35" s="373" t="n">
        <v>45233</v>
      </c>
      <c r="C35" s="373" t="n">
        <v>2336</v>
      </c>
      <c r="D35" s="373" t="n">
        <v>266</v>
      </c>
      <c r="E35" s="373" t="n">
        <v>3545</v>
      </c>
      <c r="F35" s="373" t="n">
        <v>1259</v>
      </c>
      <c r="G35" s="373" t="n">
        <v>5831</v>
      </c>
      <c r="H35" s="373" t="n">
        <v>810</v>
      </c>
      <c r="I35" s="60" t="n">
        <v>57660</v>
      </c>
    </row>
    <row r="36" customFormat="false" ht="12.75" hidden="false" customHeight="false" outlineLevel="0" collapsed="false">
      <c r="A36" s="372" t="s">
        <v>747</v>
      </c>
      <c r="B36" s="373" t="n">
        <v>80085</v>
      </c>
      <c r="C36" s="373" t="n">
        <v>0</v>
      </c>
      <c r="D36" s="373" t="n">
        <v>0</v>
      </c>
      <c r="E36" s="373" t="n">
        <v>0</v>
      </c>
      <c r="F36" s="373" t="n">
        <v>0</v>
      </c>
      <c r="G36" s="373" t="n">
        <v>4120</v>
      </c>
      <c r="H36" s="373" t="n">
        <v>5941</v>
      </c>
      <c r="I36" s="60" t="n">
        <v>78264</v>
      </c>
    </row>
    <row r="37" customFormat="false" ht="12.75" hidden="false" customHeight="false" outlineLevel="0" collapsed="false">
      <c r="A37" s="372" t="s">
        <v>748</v>
      </c>
      <c r="B37" s="373" t="n">
        <v>49895</v>
      </c>
      <c r="C37" s="373" t="n">
        <v>8631</v>
      </c>
      <c r="D37" s="373" t="n">
        <v>961</v>
      </c>
      <c r="E37" s="373" t="n">
        <v>1300</v>
      </c>
      <c r="F37" s="373" t="n">
        <v>0</v>
      </c>
      <c r="G37" s="373" t="n">
        <v>6499</v>
      </c>
      <c r="H37" s="373" t="n">
        <v>725</v>
      </c>
      <c r="I37" s="60" t="n">
        <v>66561</v>
      </c>
    </row>
    <row r="38" customFormat="false" ht="12.75" hidden="false" customHeight="false" outlineLevel="0" collapsed="false">
      <c r="A38" s="372" t="s">
        <v>749</v>
      </c>
      <c r="B38" s="373" t="n">
        <v>71901</v>
      </c>
      <c r="C38" s="373" t="n">
        <v>6969</v>
      </c>
      <c r="D38" s="373" t="n">
        <v>0</v>
      </c>
      <c r="E38" s="373" t="n">
        <v>0</v>
      </c>
      <c r="F38" s="373" t="n">
        <v>3374</v>
      </c>
      <c r="G38" s="373" t="n">
        <v>10328</v>
      </c>
      <c r="H38" s="373" t="n">
        <v>1383</v>
      </c>
      <c r="I38" s="60" t="n">
        <v>91189</v>
      </c>
    </row>
    <row r="39" customFormat="false" ht="12.75" hidden="false" customHeight="false" outlineLevel="0" collapsed="false">
      <c r="A39" s="372" t="s">
        <v>750</v>
      </c>
      <c r="B39" s="373" t="n">
        <v>98553</v>
      </c>
      <c r="C39" s="373" t="n">
        <v>3325</v>
      </c>
      <c r="D39" s="373" t="n">
        <v>1040</v>
      </c>
      <c r="E39" s="373" t="n">
        <v>116</v>
      </c>
      <c r="F39" s="373" t="n">
        <v>5045</v>
      </c>
      <c r="G39" s="373" t="n">
        <v>11794</v>
      </c>
      <c r="H39" s="373" t="n">
        <v>2847</v>
      </c>
      <c r="I39" s="60" t="n">
        <v>117026</v>
      </c>
    </row>
    <row r="40" customFormat="false" ht="12.75" hidden="false" customHeight="false" outlineLevel="0" collapsed="false">
      <c r="A40" s="372" t="s">
        <v>751</v>
      </c>
      <c r="B40" s="373" t="n">
        <v>47138</v>
      </c>
      <c r="C40" s="373" t="n">
        <v>0</v>
      </c>
      <c r="D40" s="373" t="n">
        <v>539</v>
      </c>
      <c r="E40" s="373" t="n">
        <v>163</v>
      </c>
      <c r="F40" s="373" t="n">
        <v>1991</v>
      </c>
      <c r="G40" s="373" t="n">
        <v>7769</v>
      </c>
      <c r="H40" s="373" t="n">
        <v>2383</v>
      </c>
      <c r="I40" s="60" t="n">
        <v>55217</v>
      </c>
    </row>
    <row r="41" customFormat="false" ht="12.75" hidden="false" customHeight="false" outlineLevel="0" collapsed="false">
      <c r="A41" s="372" t="s">
        <v>752</v>
      </c>
      <c r="B41" s="373" t="n">
        <v>16946</v>
      </c>
      <c r="C41" s="373" t="n">
        <v>0</v>
      </c>
      <c r="D41" s="373" t="n">
        <v>289</v>
      </c>
      <c r="E41" s="373" t="n">
        <v>111</v>
      </c>
      <c r="F41" s="373" t="n">
        <v>100</v>
      </c>
      <c r="G41" s="373" t="n">
        <v>0</v>
      </c>
      <c r="H41" s="373" t="n">
        <v>178</v>
      </c>
      <c r="I41" s="60" t="n">
        <v>17268</v>
      </c>
    </row>
    <row r="42" customFormat="false" ht="12.75" hidden="false" customHeight="false" outlineLevel="0" collapsed="false">
      <c r="A42" s="372" t="s">
        <v>753</v>
      </c>
      <c r="B42" s="373" t="n">
        <v>0</v>
      </c>
      <c r="C42" s="373" t="n">
        <v>0</v>
      </c>
      <c r="D42" s="373" t="n">
        <v>0</v>
      </c>
      <c r="E42" s="373" t="n">
        <v>0</v>
      </c>
      <c r="F42" s="373" t="n">
        <v>0</v>
      </c>
      <c r="G42" s="373" t="n">
        <v>0</v>
      </c>
      <c r="H42" s="373" t="n">
        <v>0</v>
      </c>
      <c r="I42" s="60" t="n">
        <v>0</v>
      </c>
    </row>
    <row r="43" customFormat="false" ht="12.75" hidden="false" customHeight="false" outlineLevel="0" collapsed="false">
      <c r="A43" s="374"/>
      <c r="B43" s="373"/>
      <c r="C43" s="373"/>
      <c r="D43" s="373"/>
      <c r="E43" s="373"/>
      <c r="F43" s="373"/>
      <c r="G43" s="373"/>
      <c r="H43" s="373"/>
      <c r="I43" s="373"/>
    </row>
    <row r="44" customFormat="false" ht="12.75" hidden="false" customHeight="false" outlineLevel="0" collapsed="false">
      <c r="A44" s="375" t="s">
        <v>754</v>
      </c>
      <c r="B44" s="375" t="n">
        <v>24511915</v>
      </c>
      <c r="C44" s="375" t="n">
        <v>4281546</v>
      </c>
      <c r="D44" s="375" t="n">
        <v>3083918</v>
      </c>
      <c r="E44" s="375" t="n">
        <v>2342159</v>
      </c>
      <c r="F44" s="375" t="n">
        <v>1338693</v>
      </c>
      <c r="G44" s="375" t="n">
        <v>4964803</v>
      </c>
      <c r="H44" s="375" t="n">
        <v>939491</v>
      </c>
      <c r="I44" s="375" t="n">
        <v>39583543</v>
      </c>
    </row>
    <row r="45" customFormat="false" ht="12.75" hidden="false" customHeight="false" outlineLevel="0" collapsed="false">
      <c r="A45" s="376"/>
      <c r="B45" s="376"/>
      <c r="C45" s="376"/>
      <c r="D45" s="376"/>
      <c r="E45" s="376"/>
      <c r="F45" s="376"/>
      <c r="G45" s="376"/>
      <c r="H45" s="376"/>
      <c r="I45" s="376"/>
    </row>
    <row r="46" customFormat="false" ht="15" hidden="false" customHeight="false" outlineLevel="0" collapsed="false">
      <c r="A46" s="377"/>
      <c r="B46" s="336"/>
      <c r="C46" s="336"/>
      <c r="D46" s="336"/>
      <c r="E46" s="336"/>
      <c r="F46" s="336"/>
      <c r="G46" s="336"/>
      <c r="H46" s="336"/>
      <c r="I46" s="336"/>
    </row>
    <row r="47" customFormat="false" ht="12.75" hidden="false" customHeight="false" outlineLevel="0" collapsed="false">
      <c r="A47" s="61" t="s">
        <v>755</v>
      </c>
      <c r="B47" s="61"/>
      <c r="C47" s="61"/>
      <c r="D47" s="61"/>
      <c r="E47" s="61"/>
      <c r="F47" s="61"/>
      <c r="G47" s="61"/>
      <c r="H47" s="61"/>
      <c r="I47" s="61"/>
    </row>
    <row r="48" customFormat="false" ht="15" hidden="false" customHeight="false" outlineLevel="0" collapsed="false">
      <c r="A48" s="377"/>
      <c r="B48" s="61"/>
      <c r="C48" s="61"/>
      <c r="D48" s="61"/>
      <c r="E48" s="61"/>
      <c r="F48" s="61"/>
      <c r="G48" s="61"/>
      <c r="H48" s="61"/>
      <c r="I48" s="61"/>
    </row>
    <row r="49" customFormat="false" ht="12.75" hidden="false" customHeight="false" outlineLevel="0" collapsed="false">
      <c r="A49" s="372" t="s">
        <v>756</v>
      </c>
      <c r="B49" s="373" t="n">
        <v>219702</v>
      </c>
      <c r="C49" s="373" t="n">
        <v>34704</v>
      </c>
      <c r="D49" s="373" t="n">
        <v>21005</v>
      </c>
      <c r="E49" s="373" t="n">
        <v>61923</v>
      </c>
      <c r="F49" s="373" t="n">
        <v>114029</v>
      </c>
      <c r="G49" s="373" t="n">
        <v>33809</v>
      </c>
      <c r="H49" s="373" t="n">
        <v>50970</v>
      </c>
      <c r="I49" s="60" t="n">
        <v>434202</v>
      </c>
    </row>
    <row r="50" customFormat="false" ht="12.75" hidden="false" customHeight="false" outlineLevel="0" collapsed="false">
      <c r="A50" s="372" t="s">
        <v>757</v>
      </c>
      <c r="B50" s="373" t="n">
        <v>270900</v>
      </c>
      <c r="C50" s="373" t="n">
        <v>34661</v>
      </c>
      <c r="D50" s="373" t="n">
        <v>64260</v>
      </c>
      <c r="E50" s="373" t="n">
        <v>33270</v>
      </c>
      <c r="F50" s="373" t="n">
        <v>130676</v>
      </c>
      <c r="G50" s="373" t="n">
        <v>116940</v>
      </c>
      <c r="H50" s="373" t="n">
        <v>22111</v>
      </c>
      <c r="I50" s="60" t="n">
        <v>628596</v>
      </c>
    </row>
    <row r="51" customFormat="false" ht="12.75" hidden="false" customHeight="false" outlineLevel="0" collapsed="false">
      <c r="A51" s="372" t="s">
        <v>758</v>
      </c>
      <c r="B51" s="373" t="n">
        <v>0</v>
      </c>
      <c r="C51" s="373" t="n">
        <v>0</v>
      </c>
      <c r="D51" s="373" t="n">
        <v>0</v>
      </c>
      <c r="E51" s="373" t="n">
        <v>3137</v>
      </c>
      <c r="F51" s="373" t="n">
        <v>0</v>
      </c>
      <c r="G51" s="373" t="n">
        <v>0</v>
      </c>
      <c r="H51" s="373" t="n">
        <v>253</v>
      </c>
      <c r="I51" s="60" t="n">
        <v>2884</v>
      </c>
    </row>
    <row r="52" customFormat="false" ht="15" hidden="false" customHeight="false" outlineLevel="0" collapsed="false">
      <c r="A52" s="377"/>
      <c r="B52" s="373"/>
      <c r="C52" s="373"/>
      <c r="D52" s="373"/>
      <c r="E52" s="373"/>
      <c r="F52" s="373"/>
      <c r="G52" s="373"/>
      <c r="H52" s="373"/>
      <c r="I52" s="373"/>
    </row>
    <row r="53" customFormat="false" ht="12.75" hidden="false" customHeight="false" outlineLevel="0" collapsed="false">
      <c r="A53" s="375" t="s">
        <v>759</v>
      </c>
      <c r="B53" s="375" t="n">
        <v>490602</v>
      </c>
      <c r="C53" s="375" t="n">
        <v>69365</v>
      </c>
      <c r="D53" s="375" t="n">
        <v>85265</v>
      </c>
      <c r="E53" s="375" t="n">
        <v>98330</v>
      </c>
      <c r="F53" s="375" t="n">
        <v>244705</v>
      </c>
      <c r="G53" s="375" t="n">
        <v>150749</v>
      </c>
      <c r="H53" s="375" t="n">
        <v>73334</v>
      </c>
      <c r="I53" s="375" t="n">
        <v>1065682</v>
      </c>
    </row>
    <row r="54" customFormat="false" ht="12.75" hidden="false" customHeight="false" outlineLevel="0" collapsed="false">
      <c r="A54" s="376"/>
      <c r="B54" s="376"/>
      <c r="C54" s="376"/>
      <c r="D54" s="376"/>
      <c r="E54" s="376"/>
      <c r="F54" s="376"/>
      <c r="G54" s="376"/>
      <c r="H54" s="376"/>
      <c r="I54" s="376"/>
    </row>
    <row r="55" customFormat="false" ht="15" hidden="false" customHeight="false" outlineLevel="0" collapsed="false">
      <c r="A55" s="377"/>
      <c r="B55" s="336"/>
      <c r="C55" s="336"/>
      <c r="D55" s="336"/>
      <c r="E55" s="336"/>
      <c r="F55" s="336"/>
      <c r="G55" s="336"/>
      <c r="H55" s="336"/>
      <c r="I55" s="336"/>
    </row>
    <row r="56" customFormat="false" ht="12.75" hidden="false" customHeight="false" outlineLevel="0" collapsed="false">
      <c r="A56" s="61" t="s">
        <v>59</v>
      </c>
      <c r="B56" s="61"/>
      <c r="C56" s="61"/>
      <c r="D56" s="61"/>
      <c r="E56" s="61"/>
      <c r="F56" s="61"/>
      <c r="G56" s="61"/>
      <c r="H56" s="61"/>
      <c r="I56" s="61"/>
    </row>
    <row r="57" customFormat="false" ht="15" hidden="false" customHeight="false" outlineLevel="0" collapsed="false">
      <c r="A57" s="377"/>
      <c r="B57" s="61"/>
      <c r="C57" s="61"/>
      <c r="D57" s="61"/>
      <c r="E57" s="61"/>
      <c r="F57" s="61"/>
      <c r="G57" s="61"/>
      <c r="H57" s="61"/>
      <c r="I57" s="61"/>
    </row>
    <row r="58" customFormat="false" ht="12.75" hidden="false" customHeight="false" outlineLevel="0" collapsed="false">
      <c r="A58" s="372" t="s">
        <v>760</v>
      </c>
      <c r="B58" s="373" t="n">
        <v>747</v>
      </c>
      <c r="C58" s="373" t="n">
        <v>0</v>
      </c>
      <c r="D58" s="373" t="n">
        <v>10</v>
      </c>
      <c r="E58" s="373" t="n">
        <v>46</v>
      </c>
      <c r="F58" s="373" t="n">
        <v>59652</v>
      </c>
      <c r="G58" s="373" t="n">
        <v>0</v>
      </c>
      <c r="H58" s="373" t="n">
        <v>2197</v>
      </c>
      <c r="I58" s="60" t="n">
        <v>58258</v>
      </c>
    </row>
    <row r="59" customFormat="false" ht="12.75" hidden="false" customHeight="false" outlineLevel="0" collapsed="false">
      <c r="A59" s="372" t="s">
        <v>761</v>
      </c>
      <c r="B59" s="373" t="n">
        <v>0</v>
      </c>
      <c r="C59" s="373" t="n">
        <v>0</v>
      </c>
      <c r="D59" s="373" t="n">
        <v>0</v>
      </c>
      <c r="E59" s="373" t="n">
        <v>0</v>
      </c>
      <c r="F59" s="373" t="n">
        <v>3616</v>
      </c>
      <c r="G59" s="373" t="n">
        <v>0</v>
      </c>
      <c r="H59" s="373" t="n">
        <v>116</v>
      </c>
      <c r="I59" s="60" t="n">
        <v>3500</v>
      </c>
    </row>
    <row r="60" customFormat="false" ht="15" hidden="false" customHeight="false" outlineLevel="0" collapsed="false">
      <c r="A60" s="377"/>
      <c r="B60" s="373"/>
      <c r="C60" s="373"/>
      <c r="D60" s="373"/>
      <c r="E60" s="373"/>
      <c r="F60" s="373"/>
      <c r="G60" s="373"/>
      <c r="H60" s="373"/>
      <c r="I60" s="373"/>
    </row>
    <row r="61" customFormat="false" ht="12.75" hidden="false" customHeight="false" outlineLevel="0" collapsed="false">
      <c r="A61" s="375" t="s">
        <v>762</v>
      </c>
      <c r="B61" s="375" t="n">
        <v>747</v>
      </c>
      <c r="C61" s="375" t="n">
        <v>0</v>
      </c>
      <c r="D61" s="375" t="n">
        <v>10</v>
      </c>
      <c r="E61" s="375" t="n">
        <v>46</v>
      </c>
      <c r="F61" s="375" t="n">
        <v>63268</v>
      </c>
      <c r="G61" s="375" t="n">
        <v>0</v>
      </c>
      <c r="H61" s="375" t="n">
        <v>2313</v>
      </c>
      <c r="I61" s="375" t="n">
        <v>61758</v>
      </c>
    </row>
    <row r="62" customFormat="false" ht="15.75" hidden="false" customHeight="false" outlineLevel="0" collapsed="false">
      <c r="A62" s="378"/>
      <c r="B62" s="61"/>
      <c r="C62" s="61"/>
      <c r="D62" s="61"/>
      <c r="E62" s="61"/>
      <c r="F62" s="61"/>
      <c r="G62" s="61"/>
      <c r="H62" s="61"/>
      <c r="I62" s="61"/>
    </row>
    <row r="63" customFormat="false" ht="13.5" hidden="false" customHeight="false" outlineLevel="0" collapsed="false">
      <c r="A63" s="379" t="s">
        <v>763</v>
      </c>
      <c r="B63" s="380" t="n">
        <v>25003264</v>
      </c>
      <c r="C63" s="380" t="n">
        <v>4350911</v>
      </c>
      <c r="D63" s="380" t="n">
        <v>3169193</v>
      </c>
      <c r="E63" s="380" t="n">
        <v>2440535</v>
      </c>
      <c r="F63" s="380" t="n">
        <v>1646666</v>
      </c>
      <c r="G63" s="380" t="n">
        <v>5115552</v>
      </c>
      <c r="H63" s="380" t="n">
        <v>1015138</v>
      </c>
      <c r="I63" s="380" t="n">
        <v>40710983</v>
      </c>
    </row>
    <row r="64" customFormat="false" ht="13.5" hidden="false" customHeight="false" outlineLevel="0" collapsed="false">
      <c r="A64" s="381"/>
      <c r="B64" s="382"/>
      <c r="C64" s="382"/>
      <c r="D64" s="382"/>
      <c r="E64" s="382"/>
      <c r="F64" s="382"/>
      <c r="G64" s="382"/>
      <c r="H64" s="382"/>
      <c r="I64" s="382"/>
    </row>
    <row r="65" s="384" customFormat="true" ht="11.25" hidden="false" customHeight="false" outlineLevel="0" collapsed="false">
      <c r="A65" s="144" t="s">
        <v>164</v>
      </c>
      <c r="B65" s="383"/>
      <c r="C65" s="383"/>
      <c r="D65" s="383"/>
      <c r="E65" s="383"/>
      <c r="F65" s="383"/>
      <c r="G65" s="383"/>
      <c r="H65" s="383"/>
      <c r="I65" s="383"/>
    </row>
    <row r="66" s="384" customFormat="true" ht="11.25" hidden="false" customHeight="false" outlineLevel="0" collapsed="false">
      <c r="A66" s="144" t="s">
        <v>39</v>
      </c>
      <c r="B66" s="383"/>
      <c r="C66" s="383"/>
      <c r="D66" s="383"/>
      <c r="E66" s="383"/>
      <c r="F66" s="383"/>
      <c r="G66" s="383"/>
      <c r="H66" s="383"/>
      <c r="I66" s="383"/>
    </row>
    <row r="67" s="384" customFormat="true" ht="11.25" hidden="false" customHeight="false" outlineLevel="0" collapsed="false">
      <c r="A67" s="144" t="s">
        <v>764</v>
      </c>
      <c r="B67" s="383"/>
      <c r="C67" s="383"/>
      <c r="D67" s="383"/>
      <c r="E67" s="383"/>
      <c r="F67" s="383"/>
      <c r="G67" s="383"/>
      <c r="H67" s="383"/>
      <c r="I67" s="383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3" width="17.7"/>
    <col collapsed="false" customWidth="true" hidden="false" outlineLevel="0" max="6" min="6" style="73" width="23.7"/>
    <col collapsed="false" customWidth="true" hidden="false" outlineLevel="0" max="8" min="7" style="73" width="16.56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1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20.1" hidden="false" customHeight="true" outlineLevel="0" collapsed="false">
      <c r="A7" s="113" t="s">
        <v>814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92"/>
      <c r="C9" s="92"/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94" t="s">
        <v>190</v>
      </c>
      <c r="B10" s="73" t="n">
        <v>6635797</v>
      </c>
      <c r="C10" s="73" t="n">
        <v>1261439</v>
      </c>
      <c r="D10" s="73" t="n">
        <v>447550</v>
      </c>
      <c r="E10" s="73" t="n">
        <v>569321</v>
      </c>
      <c r="F10" s="73" t="n">
        <v>57999</v>
      </c>
      <c r="G10" s="73" t="n">
        <v>1082877</v>
      </c>
      <c r="H10" s="73" t="n">
        <v>902207</v>
      </c>
      <c r="I10" s="74" t="n">
        <v>9152776</v>
      </c>
    </row>
    <row r="12" customFormat="false" ht="12.75" hidden="false" customHeight="false" outlineLevel="0" collapsed="false">
      <c r="A12" s="94" t="s">
        <v>191</v>
      </c>
      <c r="B12" s="73" t="n">
        <v>7272272</v>
      </c>
      <c r="C12" s="73" t="n">
        <v>1325056</v>
      </c>
      <c r="D12" s="73" t="n">
        <v>320622</v>
      </c>
      <c r="E12" s="73" t="n">
        <v>521117</v>
      </c>
      <c r="F12" s="73" t="n">
        <v>250167</v>
      </c>
      <c r="G12" s="73" t="n">
        <v>1397162</v>
      </c>
      <c r="H12" s="73" t="n">
        <v>889872</v>
      </c>
      <c r="I12" s="74" t="n">
        <v>10196524</v>
      </c>
    </row>
    <row r="14" customFormat="false" ht="12.75" hidden="false" customHeight="false" outlineLevel="0" collapsed="false">
      <c r="A14" s="94" t="s">
        <v>192</v>
      </c>
    </row>
    <row r="15" customFormat="false" ht="12.75" hidden="false" customHeight="false" outlineLevel="0" collapsed="false">
      <c r="A15" s="72" t="s">
        <v>193</v>
      </c>
      <c r="B15" s="73" t="n">
        <v>6868563</v>
      </c>
      <c r="C15" s="73" t="n">
        <v>1330031</v>
      </c>
      <c r="D15" s="73" t="n">
        <v>332724</v>
      </c>
      <c r="E15" s="73" t="n">
        <v>517389</v>
      </c>
      <c r="F15" s="73" t="n">
        <v>260477</v>
      </c>
      <c r="G15" s="73" t="n">
        <v>1350681</v>
      </c>
      <c r="H15" s="73" t="n">
        <v>884944</v>
      </c>
      <c r="I15" s="74" t="n">
        <v>9774921</v>
      </c>
    </row>
    <row r="16" customFormat="false" ht="12.75" hidden="false" customHeight="false" outlineLevel="0" collapsed="false">
      <c r="A16" s="72" t="s">
        <v>194</v>
      </c>
      <c r="B16" s="73" t="n">
        <v>6928703</v>
      </c>
      <c r="C16" s="73" t="n">
        <v>1341606</v>
      </c>
      <c r="D16" s="73" t="n">
        <v>337672</v>
      </c>
      <c r="E16" s="73" t="n">
        <v>507745</v>
      </c>
      <c r="F16" s="73" t="n">
        <v>261085</v>
      </c>
      <c r="G16" s="73" t="n">
        <v>1388548</v>
      </c>
      <c r="H16" s="73" t="n">
        <v>903890</v>
      </c>
      <c r="I16" s="74" t="n">
        <v>9861469</v>
      </c>
    </row>
    <row r="17" customFormat="false" ht="12.75" hidden="false" customHeight="false" outlineLevel="0" collapsed="false">
      <c r="A17" s="72" t="s">
        <v>195</v>
      </c>
      <c r="B17" s="73" t="n">
        <v>8453393</v>
      </c>
      <c r="C17" s="73" t="n">
        <v>1358495</v>
      </c>
      <c r="D17" s="73" t="n">
        <v>321689</v>
      </c>
      <c r="E17" s="73" t="n">
        <v>499720</v>
      </c>
      <c r="F17" s="73" t="n">
        <v>287638</v>
      </c>
      <c r="G17" s="73" t="n">
        <v>1394612</v>
      </c>
      <c r="H17" s="73" t="n">
        <v>902555</v>
      </c>
      <c r="I17" s="74" t="n">
        <v>11412992</v>
      </c>
    </row>
    <row r="18" customFormat="false" ht="12.75" hidden="false" customHeight="false" outlineLevel="0" collapsed="false">
      <c r="A18" s="72" t="s">
        <v>196</v>
      </c>
      <c r="B18" s="73" t="n">
        <v>9814295</v>
      </c>
      <c r="C18" s="73" t="n">
        <v>1424665</v>
      </c>
      <c r="D18" s="73" t="n">
        <v>331680</v>
      </c>
      <c r="E18" s="73" t="n">
        <v>501320</v>
      </c>
      <c r="F18" s="73" t="n">
        <v>292971</v>
      </c>
      <c r="G18" s="73" t="n">
        <v>1441802</v>
      </c>
      <c r="H18" s="73" t="n">
        <v>907917</v>
      </c>
      <c r="I18" s="74" t="n">
        <v>12898816</v>
      </c>
    </row>
    <row r="19" customFormat="false" ht="12.75" hidden="false" customHeight="false" outlineLevel="0" collapsed="false">
      <c r="A19" s="72" t="s">
        <v>197</v>
      </c>
      <c r="B19" s="73" t="n">
        <v>9950694</v>
      </c>
      <c r="C19" s="73" t="n">
        <v>1479501</v>
      </c>
      <c r="D19" s="73" t="n">
        <v>347885</v>
      </c>
      <c r="E19" s="73" t="n">
        <v>498036</v>
      </c>
      <c r="F19" s="73" t="n">
        <v>322222</v>
      </c>
      <c r="G19" s="73" t="n">
        <v>1600541</v>
      </c>
      <c r="H19" s="73" t="n">
        <v>927647</v>
      </c>
      <c r="I19" s="74" t="n">
        <v>13271232</v>
      </c>
    </row>
    <row r="20" customFormat="false" ht="12.75" hidden="false" customHeight="false" outlineLevel="0" collapsed="false">
      <c r="A20" s="72" t="s">
        <v>198</v>
      </c>
      <c r="B20" s="73" t="n">
        <v>10417844</v>
      </c>
      <c r="C20" s="73" t="n">
        <v>1547395</v>
      </c>
      <c r="D20" s="73" t="n">
        <v>370421</v>
      </c>
      <c r="E20" s="73" t="n">
        <v>505693</v>
      </c>
      <c r="F20" s="73" t="n">
        <v>383068</v>
      </c>
      <c r="G20" s="73" t="n">
        <v>1801889</v>
      </c>
      <c r="H20" s="73" t="n">
        <v>870691</v>
      </c>
      <c r="I20" s="74" t="n">
        <v>14155619</v>
      </c>
    </row>
    <row r="21" customFormat="false" ht="12.75" hidden="false" customHeight="false" outlineLevel="0" collapsed="false">
      <c r="A21" s="72" t="s">
        <v>199</v>
      </c>
      <c r="B21" s="73" t="n">
        <v>10783170</v>
      </c>
      <c r="C21" s="73" t="n">
        <v>1580504</v>
      </c>
      <c r="D21" s="73" t="n">
        <v>404586</v>
      </c>
      <c r="E21" s="73" t="n">
        <v>507873</v>
      </c>
      <c r="F21" s="73" t="n">
        <v>423295</v>
      </c>
      <c r="G21" s="73" t="n">
        <v>1882493</v>
      </c>
      <c r="H21" s="73" t="n">
        <v>873264</v>
      </c>
      <c r="I21" s="74" t="n">
        <v>14708657</v>
      </c>
    </row>
    <row r="22" customFormat="false" ht="12.75" hidden="false" customHeight="false" outlineLevel="0" collapsed="false">
      <c r="A22" s="72" t="s">
        <v>200</v>
      </c>
      <c r="B22" s="73" t="n">
        <v>11339137</v>
      </c>
      <c r="C22" s="73" t="n">
        <v>1640994</v>
      </c>
      <c r="D22" s="73" t="n">
        <v>448949</v>
      </c>
      <c r="E22" s="73" t="n">
        <v>515773</v>
      </c>
      <c r="F22" s="73" t="n">
        <v>447285</v>
      </c>
      <c r="G22" s="73" t="n">
        <v>1956013</v>
      </c>
      <c r="H22" s="73" t="n">
        <v>861031</v>
      </c>
      <c r="I22" s="74" t="n">
        <v>15487120</v>
      </c>
    </row>
    <row r="23" customFormat="false" ht="12.75" hidden="false" customHeight="false" outlineLevel="0" collapsed="false">
      <c r="A23" s="72" t="s">
        <v>201</v>
      </c>
      <c r="B23" s="73" t="n">
        <v>11932899</v>
      </c>
      <c r="C23" s="73" t="n">
        <v>1719456</v>
      </c>
      <c r="D23" s="73" t="n">
        <v>487354</v>
      </c>
      <c r="E23" s="73" t="n">
        <v>528822</v>
      </c>
      <c r="F23" s="73" t="n">
        <v>483559</v>
      </c>
      <c r="G23" s="73" t="n">
        <v>2106488</v>
      </c>
      <c r="H23" s="73" t="n">
        <v>849077</v>
      </c>
      <c r="I23" s="74" t="n">
        <v>16409501</v>
      </c>
    </row>
    <row r="24" customFormat="false" ht="12.75" hidden="false" customHeight="false" outlineLevel="0" collapsed="false">
      <c r="A24" s="72" t="s">
        <v>202</v>
      </c>
      <c r="B24" s="73" t="n">
        <v>12496207</v>
      </c>
      <c r="C24" s="73" t="n">
        <v>1800709</v>
      </c>
      <c r="D24" s="73" t="n">
        <v>536408</v>
      </c>
      <c r="E24" s="73" t="n">
        <v>532815</v>
      </c>
      <c r="F24" s="73" t="n">
        <v>517792</v>
      </c>
      <c r="G24" s="73" t="n">
        <v>2282057</v>
      </c>
      <c r="H24" s="73" t="n">
        <v>837040</v>
      </c>
      <c r="I24" s="74" t="n">
        <v>17328948</v>
      </c>
    </row>
    <row r="25" customFormat="false" ht="12.75" hidden="false" customHeight="false" outlineLevel="0" collapsed="false">
      <c r="A25" s="72" t="s">
        <v>203</v>
      </c>
      <c r="B25" s="73" t="n">
        <v>13527175</v>
      </c>
      <c r="C25" s="73" t="n">
        <v>1860173</v>
      </c>
      <c r="D25" s="73" t="n">
        <v>593786</v>
      </c>
      <c r="E25" s="73" t="n">
        <v>550788</v>
      </c>
      <c r="F25" s="73" t="n">
        <v>569154</v>
      </c>
      <c r="G25" s="73" t="n">
        <v>2459897</v>
      </c>
      <c r="H25" s="73" t="n">
        <v>832457</v>
      </c>
      <c r="I25" s="74" t="n">
        <v>18728516</v>
      </c>
    </row>
    <row r="26" customFormat="false" ht="12.75" hidden="false" customHeight="false" outlineLevel="0" collapsed="false">
      <c r="A26" s="72" t="s">
        <v>204</v>
      </c>
      <c r="B26" s="73" t="n">
        <v>15308868</v>
      </c>
      <c r="C26" s="73" t="n">
        <v>1980265</v>
      </c>
      <c r="D26" s="73" t="n">
        <v>683363</v>
      </c>
      <c r="E26" s="73" t="n">
        <v>565004</v>
      </c>
      <c r="F26" s="73" t="n">
        <v>635587</v>
      </c>
      <c r="G26" s="73" t="n">
        <v>2928795</v>
      </c>
      <c r="H26" s="73" t="n">
        <v>818034</v>
      </c>
      <c r="I26" s="74" t="n">
        <v>21283848</v>
      </c>
    </row>
    <row r="28" customFormat="false" ht="12.75" hidden="false" customHeight="false" outlineLevel="0" collapsed="false">
      <c r="A28" s="94" t="s">
        <v>205</v>
      </c>
    </row>
    <row r="29" customFormat="false" ht="12.75" hidden="false" customHeight="false" outlineLevel="0" collapsed="false">
      <c r="A29" s="72" t="s">
        <v>193</v>
      </c>
      <c r="B29" s="73" t="n">
        <v>14506356</v>
      </c>
      <c r="C29" s="73" t="n">
        <v>2062550</v>
      </c>
      <c r="D29" s="73" t="n">
        <v>719594</v>
      </c>
      <c r="E29" s="73" t="n">
        <v>566824</v>
      </c>
      <c r="F29" s="73" t="n">
        <v>736955</v>
      </c>
      <c r="G29" s="73" t="n">
        <v>2927867</v>
      </c>
      <c r="H29" s="73" t="n">
        <v>816551</v>
      </c>
      <c r="I29" s="74" t="n">
        <v>20703595</v>
      </c>
    </row>
    <row r="30" customFormat="false" ht="12.75" hidden="false" customHeight="false" outlineLevel="0" collapsed="false">
      <c r="A30" s="72" t="s">
        <v>194</v>
      </c>
      <c r="B30" s="73" t="n">
        <v>14266177</v>
      </c>
      <c r="C30" s="73" t="n">
        <v>2088861</v>
      </c>
      <c r="D30" s="73" t="n">
        <v>776795</v>
      </c>
      <c r="E30" s="73" t="n">
        <v>553527</v>
      </c>
      <c r="F30" s="73" t="n">
        <v>743048</v>
      </c>
      <c r="G30" s="73" t="n">
        <v>2955553</v>
      </c>
      <c r="H30" s="73" t="n">
        <v>810745</v>
      </c>
      <c r="I30" s="74" t="n">
        <v>20573216</v>
      </c>
    </row>
    <row r="31" customFormat="false" ht="12.75" hidden="false" customHeight="false" outlineLevel="0" collapsed="false">
      <c r="A31" s="72" t="s">
        <v>195</v>
      </c>
      <c r="B31" s="73" t="n">
        <v>14936284</v>
      </c>
      <c r="C31" s="73" t="n">
        <v>2158143</v>
      </c>
      <c r="D31" s="73" t="n">
        <v>854220</v>
      </c>
      <c r="E31" s="73" t="n">
        <v>543934</v>
      </c>
      <c r="F31" s="73" t="n">
        <v>813564</v>
      </c>
      <c r="G31" s="73" t="n">
        <v>3023770</v>
      </c>
      <c r="H31" s="73" t="n">
        <v>820456</v>
      </c>
      <c r="I31" s="74" t="n">
        <v>21509459</v>
      </c>
    </row>
    <row r="32" customFormat="false" ht="12.75" hidden="false" customHeight="false" outlineLevel="0" collapsed="false">
      <c r="A32" s="72" t="s">
        <v>196</v>
      </c>
      <c r="B32" s="73" t="n">
        <v>16652529</v>
      </c>
      <c r="C32" s="73" t="n">
        <v>2229513</v>
      </c>
      <c r="D32" s="73" t="n">
        <v>921021</v>
      </c>
      <c r="E32" s="73" t="n">
        <v>563183</v>
      </c>
      <c r="F32" s="73" t="n">
        <v>888130</v>
      </c>
      <c r="G32" s="73" t="n">
        <v>3123052</v>
      </c>
      <c r="H32" s="73" t="n">
        <v>824075</v>
      </c>
      <c r="I32" s="74" t="n">
        <v>23553353</v>
      </c>
    </row>
    <row r="33" customFormat="false" ht="12.75" hidden="false" customHeight="false" outlineLevel="0" collapsed="false">
      <c r="A33" s="72" t="s">
        <v>197</v>
      </c>
      <c r="B33" s="73" t="n">
        <v>16799919</v>
      </c>
      <c r="C33" s="73" t="n">
        <v>2358492</v>
      </c>
      <c r="D33" s="73" t="n">
        <v>1014723</v>
      </c>
      <c r="E33" s="73" t="n">
        <v>609683</v>
      </c>
      <c r="F33" s="73" t="n">
        <v>986690</v>
      </c>
      <c r="G33" s="73" t="n">
        <v>3370302</v>
      </c>
      <c r="H33" s="73" t="n">
        <v>829376</v>
      </c>
      <c r="I33" s="74" t="n">
        <v>24310433</v>
      </c>
    </row>
    <row r="34" customFormat="false" ht="12.75" hidden="false" customHeight="false" outlineLevel="0" collapsed="false">
      <c r="A34" s="72" t="s">
        <v>198</v>
      </c>
      <c r="B34" s="73" t="n">
        <v>17902236</v>
      </c>
      <c r="C34" s="73" t="n">
        <v>2477750</v>
      </c>
      <c r="D34" s="73" t="n">
        <v>1124783</v>
      </c>
      <c r="E34" s="73" t="n">
        <v>692822</v>
      </c>
      <c r="F34" s="73" t="n">
        <v>991812</v>
      </c>
      <c r="G34" s="73" t="n">
        <v>3637859</v>
      </c>
      <c r="H34" s="73" t="n">
        <v>821524</v>
      </c>
      <c r="I34" s="74" t="n">
        <v>26005738</v>
      </c>
    </row>
    <row r="35" customFormat="false" ht="12.75" hidden="false" customHeight="false" outlineLevel="0" collapsed="false">
      <c r="A35" s="72" t="s">
        <v>199</v>
      </c>
      <c r="B35" s="73" t="n">
        <v>17800710</v>
      </c>
      <c r="C35" s="73" t="n">
        <v>2572265</v>
      </c>
      <c r="D35" s="73" t="n">
        <v>1241549</v>
      </c>
      <c r="E35" s="73" t="n">
        <v>758739</v>
      </c>
      <c r="F35" s="73" t="n">
        <v>1053358</v>
      </c>
      <c r="G35" s="73" t="n">
        <v>3626893</v>
      </c>
      <c r="H35" s="73" t="n">
        <v>817165</v>
      </c>
      <c r="I35" s="74" t="n">
        <v>26236349</v>
      </c>
    </row>
    <row r="36" customFormat="false" ht="12.75" hidden="false" customHeight="false" outlineLevel="0" collapsed="false">
      <c r="A36" s="72" t="s">
        <v>200</v>
      </c>
      <c r="B36" s="73" t="n">
        <v>18423117</v>
      </c>
      <c r="C36" s="73" t="n">
        <v>2722454</v>
      </c>
      <c r="D36" s="73" t="n">
        <v>1396640</v>
      </c>
      <c r="E36" s="73" t="n">
        <v>856158</v>
      </c>
      <c r="F36" s="73" t="n">
        <v>1093613</v>
      </c>
      <c r="G36" s="73" t="n">
        <v>3687882</v>
      </c>
      <c r="H36" s="73" t="n">
        <v>829968</v>
      </c>
      <c r="I36" s="74" t="n">
        <v>27349896</v>
      </c>
    </row>
    <row r="37" customFormat="false" ht="12.75" hidden="false" customHeight="false" outlineLevel="0" collapsed="false">
      <c r="A37" s="72" t="s">
        <v>201</v>
      </c>
      <c r="B37" s="73" t="n">
        <v>19372776</v>
      </c>
      <c r="C37" s="73" t="n">
        <v>2886059</v>
      </c>
      <c r="D37" s="73" t="n">
        <v>1536429</v>
      </c>
      <c r="E37" s="73" t="n">
        <v>1011923</v>
      </c>
      <c r="F37" s="73" t="n">
        <v>1165450</v>
      </c>
      <c r="G37" s="73" t="n">
        <v>3831488</v>
      </c>
      <c r="H37" s="73" t="n">
        <v>841463</v>
      </c>
      <c r="I37" s="74" t="n">
        <v>28962662</v>
      </c>
    </row>
    <row r="38" customFormat="false" ht="12.75" hidden="false" customHeight="false" outlineLevel="0" collapsed="false">
      <c r="A38" s="72" t="s">
        <v>202</v>
      </c>
      <c r="B38" s="73" t="n">
        <v>20011446</v>
      </c>
      <c r="C38" s="73" t="n">
        <v>3048415</v>
      </c>
      <c r="D38" s="73" t="n">
        <v>1689855</v>
      </c>
      <c r="E38" s="73" t="n">
        <v>1195319</v>
      </c>
      <c r="F38" s="73" t="n">
        <v>1215496</v>
      </c>
      <c r="G38" s="73" t="n">
        <v>3928998</v>
      </c>
      <c r="H38" s="73" t="n">
        <v>855319</v>
      </c>
      <c r="I38" s="74" t="n">
        <v>30234210</v>
      </c>
    </row>
    <row r="39" customFormat="false" ht="12.75" hidden="false" customHeight="false" outlineLevel="0" collapsed="false">
      <c r="A39" s="72" t="s">
        <v>203</v>
      </c>
      <c r="B39" s="73" t="n">
        <v>21453576</v>
      </c>
      <c r="C39" s="73" t="n">
        <v>3178558</v>
      </c>
      <c r="D39" s="73" t="n">
        <v>1915224</v>
      </c>
      <c r="E39" s="73" t="n">
        <v>1390640</v>
      </c>
      <c r="F39" s="73" t="n">
        <v>1336969</v>
      </c>
      <c r="G39" s="73" t="n">
        <v>4130890</v>
      </c>
      <c r="H39" s="73" t="n">
        <v>859487</v>
      </c>
      <c r="I39" s="74" t="n">
        <v>32546370</v>
      </c>
    </row>
    <row r="40" customFormat="false" ht="12.75" hidden="false" customHeight="false" outlineLevel="0" collapsed="false">
      <c r="A40" s="72" t="s">
        <v>204</v>
      </c>
      <c r="B40" s="73" t="n">
        <v>25019769</v>
      </c>
      <c r="C40" s="73" t="n">
        <v>3426868</v>
      </c>
      <c r="D40" s="73" t="n">
        <v>2206794</v>
      </c>
      <c r="E40" s="73" t="n">
        <v>1663954</v>
      </c>
      <c r="F40" s="73" t="n">
        <v>1385532</v>
      </c>
      <c r="G40" s="73" t="n">
        <v>4438208</v>
      </c>
      <c r="H40" s="73" t="n">
        <v>927183</v>
      </c>
      <c r="I40" s="74" t="n">
        <v>37213942</v>
      </c>
    </row>
    <row r="42" customFormat="false" ht="12.75" hidden="false" customHeight="false" outlineLevel="0" collapsed="false">
      <c r="A42" s="94" t="s">
        <v>206</v>
      </c>
    </row>
    <row r="43" customFormat="false" ht="12.75" hidden="false" customHeight="false" outlineLevel="0" collapsed="false">
      <c r="A43" s="72" t="s">
        <v>207</v>
      </c>
      <c r="B43" s="73" t="n">
        <v>23226123</v>
      </c>
      <c r="C43" s="73" t="n">
        <v>3585448</v>
      </c>
      <c r="D43" s="73" t="n">
        <v>2350605</v>
      </c>
      <c r="E43" s="73" t="n">
        <v>1744549</v>
      </c>
      <c r="F43" s="73" t="n">
        <v>1421851</v>
      </c>
      <c r="G43" s="73" t="n">
        <v>4588591</v>
      </c>
      <c r="H43" s="73" t="n">
        <v>940953</v>
      </c>
      <c r="I43" s="74" t="n">
        <v>35976214</v>
      </c>
    </row>
    <row r="44" customFormat="false" ht="12.75" hidden="false" customHeight="false" outlineLevel="0" collapsed="false">
      <c r="A44" s="72" t="s">
        <v>208</v>
      </c>
      <c r="B44" s="73" t="n">
        <v>23164830</v>
      </c>
      <c r="C44" s="73" t="n">
        <v>3682601</v>
      </c>
      <c r="D44" s="73" t="n">
        <v>2528271</v>
      </c>
      <c r="E44" s="73" t="n">
        <v>1889910</v>
      </c>
      <c r="F44" s="73" t="n">
        <v>1452111</v>
      </c>
      <c r="G44" s="73" t="n">
        <v>4605393</v>
      </c>
      <c r="H44" s="73" t="n">
        <v>954922</v>
      </c>
      <c r="I44" s="74" t="n">
        <v>36368194</v>
      </c>
    </row>
    <row r="45" customFormat="false" ht="12.75" hidden="false" customHeight="false" outlineLevel="0" collapsed="false">
      <c r="A45" s="72" t="s">
        <v>195</v>
      </c>
      <c r="B45" s="73" t="n">
        <v>23588092</v>
      </c>
      <c r="C45" s="73" t="n">
        <v>3857441</v>
      </c>
      <c r="D45" s="73" t="n">
        <v>2754103</v>
      </c>
      <c r="E45" s="73" t="n">
        <v>2089185</v>
      </c>
      <c r="F45" s="73" t="n">
        <v>1516273</v>
      </c>
      <c r="G45" s="73" t="n">
        <v>4715944</v>
      </c>
      <c r="H45" s="73" t="n">
        <v>968517</v>
      </c>
      <c r="I45" s="74" t="n">
        <v>37552521</v>
      </c>
    </row>
    <row r="46" customFormat="false" ht="12.75" hidden="false" customHeight="false" outlineLevel="0" collapsed="false">
      <c r="A46" s="72" t="s">
        <v>196</v>
      </c>
      <c r="B46" s="73" t="n">
        <v>23875926</v>
      </c>
      <c r="C46" s="73" t="n">
        <v>4079765</v>
      </c>
      <c r="D46" s="73" t="n">
        <v>2917714</v>
      </c>
      <c r="E46" s="73" t="n">
        <v>2223983</v>
      </c>
      <c r="F46" s="73" t="n">
        <v>1570863</v>
      </c>
      <c r="G46" s="73" t="n">
        <v>4784267</v>
      </c>
      <c r="H46" s="73" t="n">
        <v>989495</v>
      </c>
      <c r="I46" s="74" t="n">
        <v>38463023</v>
      </c>
    </row>
    <row r="47" customFormat="false" ht="12.75" hidden="false" customHeight="false" outlineLevel="0" collapsed="false">
      <c r="A47" s="72" t="s">
        <v>197</v>
      </c>
      <c r="B47" s="73" t="n">
        <v>25003264</v>
      </c>
      <c r="C47" s="73" t="n">
        <v>4350911</v>
      </c>
      <c r="D47" s="73" t="n">
        <v>3169193</v>
      </c>
      <c r="E47" s="73" t="n">
        <v>2440535</v>
      </c>
      <c r="F47" s="73" t="n">
        <v>1646666</v>
      </c>
      <c r="G47" s="73" t="n">
        <v>5115552</v>
      </c>
      <c r="H47" s="73" t="n">
        <v>1015138</v>
      </c>
      <c r="I47" s="74" t="n">
        <v>40710983</v>
      </c>
    </row>
    <row r="48" customFormat="false" ht="13.5" hidden="false" customHeight="false" outlineLevel="0" collapsed="false">
      <c r="A48" s="96"/>
      <c r="B48" s="111"/>
      <c r="C48" s="111"/>
      <c r="D48" s="111"/>
      <c r="E48" s="111"/>
      <c r="F48" s="111"/>
      <c r="G48" s="111"/>
      <c r="H48" s="111"/>
      <c r="I48" s="112"/>
    </row>
    <row r="49" customFormat="false" ht="12.75" hidden="false" customHeight="false" outlineLevel="0" collapsed="false">
      <c r="E49" s="74"/>
      <c r="F49" s="74"/>
    </row>
    <row r="50" customFormat="false" ht="12.75" hidden="false" customHeight="false" outlineLevel="0" collapsed="false">
      <c r="A50" s="99" t="s">
        <v>164</v>
      </c>
      <c r="B50" s="99"/>
      <c r="E50" s="74"/>
      <c r="F50" s="74"/>
    </row>
    <row r="51" customFormat="false" ht="12.75" hidden="false" customHeight="false" outlineLevel="0" collapsed="false">
      <c r="A51" s="99" t="s">
        <v>39</v>
      </c>
      <c r="B51" s="99"/>
      <c r="E51" s="74"/>
      <c r="F51" s="74"/>
    </row>
    <row r="52" customFormat="false" ht="12.75" hidden="false" customHeight="false" outlineLevel="0" collapsed="false">
      <c r="A52" s="99" t="s">
        <v>210</v>
      </c>
      <c r="B52" s="99"/>
      <c r="E52" s="74"/>
      <c r="F52" s="74"/>
    </row>
    <row r="53" customFormat="false" ht="12.75" hidden="false" customHeight="false" outlineLevel="0" collapsed="false">
      <c r="E53" s="74"/>
      <c r="F53" s="74"/>
    </row>
    <row r="54" customFormat="false" ht="12.75" hidden="false" customHeight="false" outlineLevel="0" collapsed="false">
      <c r="E54" s="74"/>
      <c r="F54" s="74"/>
    </row>
    <row r="55" customFormat="false" ht="12.75" hidden="false" customHeight="false" outlineLevel="0" collapsed="false">
      <c r="E55" s="74"/>
      <c r="F55" s="74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E58" s="74"/>
      <c r="F58" s="74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2" width="15.7"/>
  </cols>
  <sheetData>
    <row r="1" customFormat="false" ht="18" hidden="false" customHeight="false" outlineLevel="0" collapsed="false">
      <c r="A1" s="75" t="s">
        <v>815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16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85"/>
      <c r="B6" s="385"/>
      <c r="C6" s="385"/>
      <c r="D6" s="385"/>
      <c r="E6" s="385"/>
      <c r="F6" s="385"/>
    </row>
    <row r="7" customFormat="false" ht="13.5" hidden="false" customHeight="true" outlineLevel="0" collapsed="false">
      <c r="A7" s="386" t="s">
        <v>817</v>
      </c>
      <c r="B7" s="387" t="s">
        <v>818</v>
      </c>
      <c r="C7" s="387"/>
      <c r="D7" s="387"/>
      <c r="E7" s="387"/>
      <c r="F7" s="387"/>
    </row>
    <row r="8" customFormat="false" ht="13.5" hidden="false" customHeight="false" outlineLevel="0" collapsed="false">
      <c r="A8" s="386"/>
      <c r="B8" s="46" t="s">
        <v>713</v>
      </c>
      <c r="C8" s="46" t="s">
        <v>714</v>
      </c>
      <c r="D8" s="46" t="s">
        <v>819</v>
      </c>
      <c r="E8" s="46" t="s">
        <v>250</v>
      </c>
      <c r="F8" s="388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85"/>
    </row>
    <row r="10" customFormat="false" ht="12.75" hidden="false" customHeight="false" outlineLevel="0" collapsed="false">
      <c r="A10" s="117" t="s">
        <v>721</v>
      </c>
      <c r="B10" s="389" t="n">
        <v>388839</v>
      </c>
      <c r="C10" s="389" t="n">
        <v>122</v>
      </c>
      <c r="D10" s="389" t="n">
        <v>1600</v>
      </c>
      <c r="E10" s="389" t="n">
        <v>86</v>
      </c>
      <c r="F10" s="390" t="n">
        <v>390647</v>
      </c>
    </row>
    <row r="11" customFormat="false" ht="12.75" hidden="false" customHeight="false" outlineLevel="0" collapsed="false">
      <c r="A11" s="117" t="s">
        <v>722</v>
      </c>
      <c r="B11" s="389" t="n">
        <v>388177</v>
      </c>
      <c r="C11" s="389" t="n">
        <v>17409</v>
      </c>
      <c r="D11" s="389" t="n">
        <v>987</v>
      </c>
      <c r="E11" s="389" t="n">
        <v>51</v>
      </c>
      <c r="F11" s="390" t="n">
        <v>406624</v>
      </c>
    </row>
    <row r="12" customFormat="false" ht="12.75" hidden="false" customHeight="false" outlineLevel="0" collapsed="false">
      <c r="A12" s="117" t="s">
        <v>723</v>
      </c>
      <c r="B12" s="389" t="n">
        <v>555933</v>
      </c>
      <c r="C12" s="389" t="n">
        <v>2421</v>
      </c>
      <c r="D12" s="389" t="n">
        <v>3129</v>
      </c>
      <c r="E12" s="389" t="n">
        <v>583</v>
      </c>
      <c r="F12" s="390" t="n">
        <v>562066</v>
      </c>
    </row>
    <row r="13" customFormat="false" ht="12.75" hidden="false" customHeight="false" outlineLevel="0" collapsed="false">
      <c r="A13" s="117" t="s">
        <v>724</v>
      </c>
      <c r="B13" s="389" t="n">
        <v>183439</v>
      </c>
      <c r="C13" s="389" t="n">
        <v>780</v>
      </c>
      <c r="D13" s="389" t="n">
        <v>1043</v>
      </c>
      <c r="E13" s="389" t="n">
        <v>127</v>
      </c>
      <c r="F13" s="390" t="n">
        <v>185389</v>
      </c>
    </row>
    <row r="14" customFormat="false" ht="12.75" hidden="false" customHeight="false" outlineLevel="0" collapsed="false">
      <c r="A14" s="117" t="s">
        <v>725</v>
      </c>
      <c r="B14" s="389" t="n">
        <v>97841</v>
      </c>
      <c r="C14" s="389" t="n">
        <v>8</v>
      </c>
      <c r="D14" s="389" t="n">
        <v>1209</v>
      </c>
      <c r="E14" s="389" t="n">
        <v>22</v>
      </c>
      <c r="F14" s="390" t="n">
        <v>99080</v>
      </c>
    </row>
    <row r="15" customFormat="false" ht="12.75" hidden="false" customHeight="false" outlineLevel="0" collapsed="false">
      <c r="A15" s="117" t="s">
        <v>726</v>
      </c>
      <c r="B15" s="389" t="n">
        <v>453</v>
      </c>
      <c r="C15" s="389" t="n">
        <v>0</v>
      </c>
      <c r="D15" s="389" t="n">
        <v>0</v>
      </c>
      <c r="E15" s="389" t="n">
        <v>0</v>
      </c>
      <c r="F15" s="390" t="n">
        <v>453</v>
      </c>
    </row>
    <row r="16" customFormat="false" ht="12.75" hidden="false" customHeight="false" outlineLevel="0" collapsed="false">
      <c r="A16" s="117" t="s">
        <v>727</v>
      </c>
      <c r="B16" s="389" t="n">
        <v>80940</v>
      </c>
      <c r="C16" s="389" t="n">
        <v>0</v>
      </c>
      <c r="D16" s="389" t="n">
        <v>59</v>
      </c>
      <c r="E16" s="389" t="n">
        <v>0</v>
      </c>
      <c r="F16" s="390" t="n">
        <v>80999</v>
      </c>
    </row>
    <row r="17" customFormat="false" ht="12.75" hidden="false" customHeight="false" outlineLevel="0" collapsed="false">
      <c r="A17" s="117" t="s">
        <v>728</v>
      </c>
      <c r="B17" s="389" t="n">
        <v>66223</v>
      </c>
      <c r="C17" s="389" t="n">
        <v>0</v>
      </c>
      <c r="D17" s="389" t="n">
        <v>65</v>
      </c>
      <c r="E17" s="389" t="n">
        <v>0</v>
      </c>
      <c r="F17" s="390" t="n">
        <v>66288</v>
      </c>
    </row>
    <row r="18" customFormat="false" ht="12.75" hidden="false" customHeight="false" outlineLevel="0" collapsed="false">
      <c r="A18" s="117" t="s">
        <v>729</v>
      </c>
      <c r="B18" s="389" t="n">
        <v>6431</v>
      </c>
      <c r="C18" s="389" t="n">
        <v>0</v>
      </c>
      <c r="D18" s="389" t="n">
        <v>1</v>
      </c>
      <c r="E18" s="389" t="n">
        <v>0</v>
      </c>
      <c r="F18" s="390" t="n">
        <v>6432</v>
      </c>
    </row>
    <row r="19" customFormat="false" ht="12.75" hidden="false" customHeight="false" outlineLevel="0" collapsed="false">
      <c r="A19" s="117" t="s">
        <v>730</v>
      </c>
      <c r="B19" s="389" t="n">
        <v>124638</v>
      </c>
      <c r="C19" s="389" t="n">
        <v>3563</v>
      </c>
      <c r="D19" s="389" t="n">
        <v>1289</v>
      </c>
      <c r="E19" s="389" t="n">
        <v>9</v>
      </c>
      <c r="F19" s="390" t="n">
        <v>129499</v>
      </c>
    </row>
    <row r="20" customFormat="false" ht="12.75" hidden="false" customHeight="false" outlineLevel="0" collapsed="false">
      <c r="A20" s="117" t="s">
        <v>731</v>
      </c>
      <c r="B20" s="389" t="n">
        <v>37308</v>
      </c>
      <c r="C20" s="389" t="n">
        <v>0</v>
      </c>
      <c r="D20" s="389" t="n">
        <v>505</v>
      </c>
      <c r="E20" s="389" t="n">
        <v>0</v>
      </c>
      <c r="F20" s="390" t="n">
        <v>37813</v>
      </c>
    </row>
    <row r="21" customFormat="false" ht="12.75" hidden="false" customHeight="false" outlineLevel="0" collapsed="false">
      <c r="A21" s="117" t="s">
        <v>732</v>
      </c>
      <c r="B21" s="389" t="n">
        <v>13846</v>
      </c>
      <c r="C21" s="389" t="n">
        <v>0</v>
      </c>
      <c r="D21" s="389" t="n">
        <v>2872</v>
      </c>
      <c r="E21" s="389" t="n">
        <v>6</v>
      </c>
      <c r="F21" s="390" t="n">
        <v>16724</v>
      </c>
    </row>
    <row r="22" customFormat="false" ht="12.75" hidden="false" customHeight="false" outlineLevel="0" collapsed="false">
      <c r="A22" s="117" t="s">
        <v>733</v>
      </c>
      <c r="B22" s="389" t="n">
        <v>23518</v>
      </c>
      <c r="C22" s="389" t="n">
        <v>1035</v>
      </c>
      <c r="D22" s="389" t="n">
        <v>1181</v>
      </c>
      <c r="E22" s="389" t="n">
        <v>948</v>
      </c>
      <c r="F22" s="390" t="n">
        <v>26682</v>
      </c>
    </row>
    <row r="23" customFormat="false" ht="12.75" hidden="false" customHeight="false" outlineLevel="0" collapsed="false">
      <c r="A23" s="117" t="s">
        <v>734</v>
      </c>
      <c r="B23" s="389" t="n">
        <v>54011</v>
      </c>
      <c r="C23" s="389" t="n">
        <v>0</v>
      </c>
      <c r="D23" s="389" t="n">
        <v>2</v>
      </c>
      <c r="E23" s="389" t="n">
        <v>0</v>
      </c>
      <c r="F23" s="390" t="n">
        <v>54013</v>
      </c>
    </row>
    <row r="24" customFormat="false" ht="12.75" hidden="false" customHeight="false" outlineLevel="0" collapsed="false">
      <c r="A24" s="117" t="s">
        <v>735</v>
      </c>
      <c r="B24" s="389" t="n">
        <v>0</v>
      </c>
      <c r="C24" s="389" t="n">
        <v>0</v>
      </c>
      <c r="D24" s="389" t="n">
        <v>0</v>
      </c>
      <c r="E24" s="389" t="n">
        <v>0</v>
      </c>
      <c r="F24" s="390" t="n">
        <v>0</v>
      </c>
    </row>
    <row r="25" customFormat="false" ht="12.75" hidden="false" customHeight="false" outlineLevel="0" collapsed="false">
      <c r="A25" s="117" t="s">
        <v>736</v>
      </c>
      <c r="B25" s="389" t="n">
        <v>58190</v>
      </c>
      <c r="C25" s="389" t="n">
        <v>257</v>
      </c>
      <c r="D25" s="389" t="n">
        <v>591</v>
      </c>
      <c r="E25" s="389" t="n">
        <v>0</v>
      </c>
      <c r="F25" s="390" t="n">
        <v>59038</v>
      </c>
    </row>
    <row r="26" customFormat="false" ht="12.75" hidden="false" customHeight="false" outlineLevel="0" collapsed="false">
      <c r="A26" s="117" t="s">
        <v>737</v>
      </c>
      <c r="B26" s="389" t="n">
        <v>38620</v>
      </c>
      <c r="C26" s="389" t="n">
        <v>0</v>
      </c>
      <c r="D26" s="389" t="n">
        <v>691</v>
      </c>
      <c r="E26" s="389" t="n">
        <v>48</v>
      </c>
      <c r="F26" s="390" t="n">
        <v>39359</v>
      </c>
    </row>
    <row r="27" customFormat="false" ht="12.75" hidden="false" customHeight="false" outlineLevel="0" collapsed="false">
      <c r="A27" s="117" t="s">
        <v>738</v>
      </c>
      <c r="B27" s="389" t="n">
        <v>98319</v>
      </c>
      <c r="C27" s="389" t="n">
        <v>578</v>
      </c>
      <c r="D27" s="389" t="n">
        <v>3761</v>
      </c>
      <c r="E27" s="389" t="n">
        <v>1264</v>
      </c>
      <c r="F27" s="390" t="n">
        <v>103922</v>
      </c>
    </row>
    <row r="28" customFormat="false" ht="12.75" hidden="false" customHeight="false" outlineLevel="0" collapsed="false">
      <c r="A28" s="117" t="s">
        <v>739</v>
      </c>
      <c r="B28" s="389" t="n">
        <v>26996</v>
      </c>
      <c r="C28" s="389" t="n">
        <v>219</v>
      </c>
      <c r="D28" s="389" t="n">
        <v>254</v>
      </c>
      <c r="E28" s="389" t="n">
        <v>0</v>
      </c>
      <c r="F28" s="390" t="n">
        <v>27469</v>
      </c>
    </row>
    <row r="29" customFormat="false" ht="12.75" hidden="false" customHeight="false" outlineLevel="0" collapsed="false">
      <c r="A29" s="117" t="s">
        <v>740</v>
      </c>
      <c r="B29" s="389" t="n">
        <v>0</v>
      </c>
      <c r="C29" s="389" t="n">
        <v>0</v>
      </c>
      <c r="D29" s="389" t="n">
        <v>0</v>
      </c>
      <c r="E29" s="389" t="n">
        <v>0</v>
      </c>
      <c r="F29" s="390" t="n">
        <v>0</v>
      </c>
    </row>
    <row r="30" customFormat="false" ht="12.75" hidden="false" customHeight="false" outlineLevel="0" collapsed="false">
      <c r="A30" s="117" t="s">
        <v>741</v>
      </c>
      <c r="B30" s="389" t="n">
        <v>10018</v>
      </c>
      <c r="C30" s="389" t="n">
        <v>0</v>
      </c>
      <c r="D30" s="389" t="n">
        <v>0</v>
      </c>
      <c r="E30" s="389" t="n">
        <v>0</v>
      </c>
      <c r="F30" s="390" t="n">
        <v>10018</v>
      </c>
    </row>
    <row r="31" customFormat="false" ht="12.75" hidden="false" customHeight="false" outlineLevel="0" collapsed="false">
      <c r="A31" s="117" t="s">
        <v>742</v>
      </c>
      <c r="B31" s="389" t="n">
        <v>12877</v>
      </c>
      <c r="C31" s="389" t="n">
        <v>0</v>
      </c>
      <c r="D31" s="389" t="n">
        <v>1</v>
      </c>
      <c r="E31" s="389" t="n">
        <v>0</v>
      </c>
      <c r="F31" s="390" t="n">
        <v>12878</v>
      </c>
    </row>
    <row r="32" customFormat="false" ht="12.75" hidden="false" customHeight="false" outlineLevel="0" collapsed="false">
      <c r="A32" s="117" t="s">
        <v>820</v>
      </c>
      <c r="B32" s="389" t="n">
        <v>15655</v>
      </c>
      <c r="C32" s="389" t="n">
        <v>1647</v>
      </c>
      <c r="D32" s="389" t="n">
        <v>1294</v>
      </c>
      <c r="E32" s="389" t="n">
        <v>379</v>
      </c>
      <c r="F32" s="390" t="n">
        <v>18975</v>
      </c>
    </row>
    <row r="33" customFormat="false" ht="12.75" hidden="false" customHeight="false" outlineLevel="0" collapsed="false">
      <c r="A33" s="117" t="s">
        <v>744</v>
      </c>
      <c r="B33" s="389" t="n">
        <v>2069</v>
      </c>
      <c r="C33" s="389" t="n">
        <v>0</v>
      </c>
      <c r="D33" s="389" t="n">
        <v>0</v>
      </c>
      <c r="E33" s="389" t="n">
        <v>0</v>
      </c>
      <c r="F33" s="390" t="n">
        <v>2069</v>
      </c>
    </row>
    <row r="34" customFormat="false" ht="12.75" hidden="false" customHeight="false" outlineLevel="0" collapsed="false">
      <c r="A34" s="117" t="s">
        <v>745</v>
      </c>
      <c r="B34" s="389" t="n">
        <v>487</v>
      </c>
      <c r="C34" s="389" t="n">
        <v>0</v>
      </c>
      <c r="D34" s="389" t="n">
        <v>0</v>
      </c>
      <c r="E34" s="389" t="n">
        <v>0</v>
      </c>
      <c r="F34" s="390" t="n">
        <v>487</v>
      </c>
    </row>
    <row r="35" customFormat="false" ht="12.75" hidden="false" customHeight="false" outlineLevel="0" collapsed="false">
      <c r="A35" s="117" t="s">
        <v>746</v>
      </c>
      <c r="B35" s="389" t="n">
        <v>3545</v>
      </c>
      <c r="C35" s="389" t="n">
        <v>0</v>
      </c>
      <c r="D35" s="389" t="n">
        <v>0</v>
      </c>
      <c r="E35" s="389" t="n">
        <v>0</v>
      </c>
      <c r="F35" s="390" t="n">
        <v>3545</v>
      </c>
    </row>
    <row r="36" customFormat="false" ht="12.75" hidden="false" customHeight="false" outlineLevel="0" collapsed="false">
      <c r="A36" s="117" t="s">
        <v>747</v>
      </c>
      <c r="B36" s="389" t="n">
        <v>0</v>
      </c>
      <c r="C36" s="389" t="n">
        <v>0</v>
      </c>
      <c r="D36" s="389" t="n">
        <v>0</v>
      </c>
      <c r="E36" s="389" t="n">
        <v>0</v>
      </c>
      <c r="F36" s="390" t="n">
        <v>0</v>
      </c>
    </row>
    <row r="37" customFormat="false" ht="12.75" hidden="false" customHeight="false" outlineLevel="0" collapsed="false">
      <c r="A37" s="117" t="s">
        <v>748</v>
      </c>
      <c r="B37" s="389" t="n">
        <v>1300</v>
      </c>
      <c r="C37" s="389" t="n">
        <v>0</v>
      </c>
      <c r="D37" s="389" t="n">
        <v>0</v>
      </c>
      <c r="E37" s="389" t="n">
        <v>0</v>
      </c>
      <c r="F37" s="390" t="n">
        <v>1300</v>
      </c>
    </row>
    <row r="38" customFormat="false" ht="12.75" hidden="false" customHeight="false" outlineLevel="0" collapsed="false">
      <c r="A38" s="117" t="s">
        <v>749</v>
      </c>
      <c r="B38" s="389" t="n">
        <v>0</v>
      </c>
      <c r="C38" s="389" t="n">
        <v>0</v>
      </c>
      <c r="D38" s="389" t="n">
        <v>0</v>
      </c>
      <c r="E38" s="389" t="n">
        <v>0</v>
      </c>
      <c r="F38" s="390" t="n">
        <v>0</v>
      </c>
    </row>
    <row r="39" customFormat="false" ht="12.75" hidden="false" customHeight="false" outlineLevel="0" collapsed="false">
      <c r="A39" s="117" t="s">
        <v>750</v>
      </c>
      <c r="B39" s="389" t="n">
        <v>116</v>
      </c>
      <c r="C39" s="389" t="n">
        <v>0</v>
      </c>
      <c r="D39" s="389" t="n">
        <v>0</v>
      </c>
      <c r="E39" s="389" t="n">
        <v>0</v>
      </c>
      <c r="F39" s="390" t="n">
        <v>116</v>
      </c>
    </row>
    <row r="40" customFormat="false" ht="12.75" hidden="false" customHeight="false" outlineLevel="0" collapsed="false">
      <c r="A40" s="117" t="s">
        <v>751</v>
      </c>
      <c r="B40" s="389" t="n">
        <v>163</v>
      </c>
      <c r="C40" s="389" t="n">
        <v>0</v>
      </c>
      <c r="D40" s="389" t="n">
        <v>0</v>
      </c>
      <c r="E40" s="389" t="n">
        <v>0</v>
      </c>
      <c r="F40" s="390" t="n">
        <v>163</v>
      </c>
    </row>
    <row r="41" customFormat="false" ht="12.75" hidden="false" customHeight="false" outlineLevel="0" collapsed="false">
      <c r="A41" s="117" t="s">
        <v>752</v>
      </c>
      <c r="B41" s="389" t="n">
        <v>108</v>
      </c>
      <c r="C41" s="389" t="n">
        <v>0</v>
      </c>
      <c r="D41" s="389" t="n">
        <v>3</v>
      </c>
      <c r="E41" s="389" t="n">
        <v>0</v>
      </c>
      <c r="F41" s="390" t="n">
        <v>111</v>
      </c>
    </row>
    <row r="42" customFormat="false" ht="12.75" hidden="false" customHeight="false" outlineLevel="0" collapsed="false">
      <c r="A42" s="117" t="s">
        <v>753</v>
      </c>
      <c r="B42" s="389" t="n">
        <v>0</v>
      </c>
      <c r="C42" s="389" t="n">
        <v>0</v>
      </c>
      <c r="D42" s="389" t="n">
        <v>0</v>
      </c>
      <c r="E42" s="389" t="n">
        <v>0</v>
      </c>
      <c r="F42" s="390" t="n">
        <v>0</v>
      </c>
    </row>
    <row r="43" customFormat="false" ht="15" hidden="false" customHeight="false" outlineLevel="0" collapsed="false">
      <c r="A43" s="391"/>
      <c r="B43" s="160"/>
      <c r="C43" s="160"/>
      <c r="D43" s="160"/>
      <c r="E43" s="160"/>
      <c r="F43" s="160"/>
    </row>
    <row r="44" customFormat="false" ht="12.75" hidden="false" customHeight="false" outlineLevel="0" collapsed="false">
      <c r="A44" s="392" t="s">
        <v>754</v>
      </c>
      <c r="B44" s="392" t="n">
        <v>2290060</v>
      </c>
      <c r="C44" s="392" t="n">
        <v>28039</v>
      </c>
      <c r="D44" s="392" t="n">
        <v>20537</v>
      </c>
      <c r="E44" s="392" t="n">
        <v>3523</v>
      </c>
      <c r="F44" s="392" t="n">
        <v>2342159</v>
      </c>
    </row>
    <row r="45" customFormat="false" ht="12.75" hidden="false" customHeight="false" outlineLevel="0" collapsed="false">
      <c r="A45" s="393"/>
      <c r="B45" s="393"/>
      <c r="C45" s="393"/>
      <c r="D45" s="393"/>
      <c r="E45" s="393"/>
      <c r="F45" s="393"/>
    </row>
    <row r="46" customFormat="false" ht="15" hidden="false" customHeight="false" outlineLevel="0" collapsed="false">
      <c r="A46" s="391"/>
      <c r="B46" s="160"/>
      <c r="C46" s="160"/>
      <c r="D46" s="160"/>
      <c r="E46" s="160"/>
      <c r="F46" s="160"/>
    </row>
    <row r="47" customFormat="false" ht="12.75" hidden="false" customHeight="false" outlineLevel="0" collapsed="false">
      <c r="A47" s="394" t="s">
        <v>755</v>
      </c>
      <c r="B47" s="160"/>
      <c r="C47" s="160"/>
      <c r="D47" s="160"/>
      <c r="E47" s="160"/>
      <c r="F47" s="160"/>
    </row>
    <row r="48" customFormat="false" ht="15" hidden="false" customHeight="false" outlineLevel="0" collapsed="false">
      <c r="A48" s="391"/>
      <c r="B48" s="160"/>
      <c r="C48" s="160"/>
      <c r="D48" s="160"/>
      <c r="E48" s="160"/>
      <c r="F48" s="160"/>
    </row>
    <row r="49" customFormat="false" ht="12.75" hidden="false" customHeight="false" outlineLevel="0" collapsed="false">
      <c r="A49" s="117" t="s">
        <v>756</v>
      </c>
      <c r="B49" s="389" t="n">
        <v>60718</v>
      </c>
      <c r="C49" s="389" t="n">
        <v>0</v>
      </c>
      <c r="D49" s="389" t="n">
        <v>1205</v>
      </c>
      <c r="E49" s="389" t="n">
        <v>0</v>
      </c>
      <c r="F49" s="390" t="n">
        <v>61923</v>
      </c>
    </row>
    <row r="50" customFormat="false" ht="12.75" hidden="false" customHeight="false" outlineLevel="0" collapsed="false">
      <c r="A50" s="117" t="s">
        <v>757</v>
      </c>
      <c r="B50" s="389" t="n">
        <v>33236</v>
      </c>
      <c r="C50" s="389" t="n">
        <v>0</v>
      </c>
      <c r="D50" s="389" t="n">
        <v>34</v>
      </c>
      <c r="E50" s="389" t="n">
        <v>0</v>
      </c>
      <c r="F50" s="390" t="n">
        <v>33270</v>
      </c>
    </row>
    <row r="51" customFormat="false" ht="12.75" hidden="false" customHeight="false" outlineLevel="0" collapsed="false">
      <c r="A51" s="117" t="s">
        <v>758</v>
      </c>
      <c r="B51" s="389" t="n">
        <v>3096</v>
      </c>
      <c r="C51" s="389" t="n">
        <v>0</v>
      </c>
      <c r="D51" s="389" t="n">
        <v>41</v>
      </c>
      <c r="E51" s="389" t="n">
        <v>0</v>
      </c>
      <c r="F51" s="390" t="n">
        <v>3137</v>
      </c>
    </row>
    <row r="52" customFormat="false" ht="15" hidden="false" customHeight="false" outlineLevel="0" collapsed="false">
      <c r="A52" s="391"/>
      <c r="B52" s="160"/>
      <c r="C52" s="160"/>
      <c r="D52" s="160"/>
      <c r="E52" s="160"/>
      <c r="F52" s="160"/>
    </row>
    <row r="53" customFormat="false" ht="12.75" hidden="false" customHeight="false" outlineLevel="0" collapsed="false">
      <c r="A53" s="392" t="s">
        <v>759</v>
      </c>
      <c r="B53" s="392" t="n">
        <v>97050</v>
      </c>
      <c r="C53" s="392" t="n">
        <v>0</v>
      </c>
      <c r="D53" s="392" t="n">
        <v>1280</v>
      </c>
      <c r="E53" s="392" t="n">
        <v>0</v>
      </c>
      <c r="F53" s="392" t="n">
        <v>98330</v>
      </c>
    </row>
    <row r="54" customFormat="false" ht="12.75" hidden="false" customHeight="false" outlineLevel="0" collapsed="false">
      <c r="A54" s="393"/>
      <c r="B54" s="393"/>
      <c r="C54" s="393"/>
      <c r="D54" s="393"/>
      <c r="E54" s="393"/>
      <c r="F54" s="393"/>
    </row>
    <row r="55" customFormat="false" ht="15" hidden="false" customHeight="false" outlineLevel="0" collapsed="false">
      <c r="A55" s="391"/>
      <c r="B55" s="160"/>
      <c r="C55" s="160"/>
      <c r="D55" s="160"/>
      <c r="E55" s="160"/>
      <c r="F55" s="160"/>
    </row>
    <row r="56" customFormat="false" ht="12.75" hidden="false" customHeight="false" outlineLevel="0" collapsed="false">
      <c r="A56" s="394" t="s">
        <v>59</v>
      </c>
      <c r="B56" s="160"/>
      <c r="C56" s="160"/>
      <c r="D56" s="160"/>
      <c r="E56" s="160"/>
      <c r="F56" s="160"/>
    </row>
    <row r="57" customFormat="false" ht="15" hidden="false" customHeight="false" outlineLevel="0" collapsed="false">
      <c r="A57" s="391"/>
      <c r="B57" s="160"/>
      <c r="C57" s="160"/>
      <c r="D57" s="160"/>
      <c r="E57" s="160"/>
      <c r="F57" s="160"/>
    </row>
    <row r="58" customFormat="false" ht="12.75" hidden="false" customHeight="false" outlineLevel="0" collapsed="false">
      <c r="A58" s="117" t="s">
        <v>760</v>
      </c>
      <c r="B58" s="389" t="n">
        <v>46</v>
      </c>
      <c r="C58" s="389" t="n">
        <v>0</v>
      </c>
      <c r="D58" s="389" t="n">
        <v>0</v>
      </c>
      <c r="E58" s="389" t="n">
        <v>0</v>
      </c>
      <c r="F58" s="390" t="n">
        <v>46</v>
      </c>
    </row>
    <row r="59" customFormat="false" ht="12.75" hidden="false" customHeight="false" outlineLevel="0" collapsed="false">
      <c r="A59" s="117" t="s">
        <v>761</v>
      </c>
      <c r="B59" s="389" t="n">
        <v>0</v>
      </c>
      <c r="C59" s="389" t="n">
        <v>0</v>
      </c>
      <c r="D59" s="389" t="n">
        <v>0</v>
      </c>
      <c r="E59" s="389" t="n">
        <v>0</v>
      </c>
      <c r="F59" s="390" t="n">
        <v>0</v>
      </c>
    </row>
    <row r="60" customFormat="false" ht="15" hidden="false" customHeight="false" outlineLevel="0" collapsed="false">
      <c r="A60" s="391"/>
      <c r="B60" s="160"/>
      <c r="C60" s="160"/>
      <c r="D60" s="160"/>
      <c r="E60" s="160"/>
      <c r="F60" s="160"/>
    </row>
    <row r="61" customFormat="false" ht="12.75" hidden="false" customHeight="false" outlineLevel="0" collapsed="false">
      <c r="A61" s="392" t="s">
        <v>762</v>
      </c>
      <c r="B61" s="392" t="n">
        <v>46</v>
      </c>
      <c r="C61" s="392" t="n">
        <v>0</v>
      </c>
      <c r="D61" s="392" t="n">
        <v>0</v>
      </c>
      <c r="E61" s="392" t="n">
        <v>0</v>
      </c>
      <c r="F61" s="392" t="n">
        <v>46</v>
      </c>
    </row>
    <row r="62" customFormat="false" ht="15.75" hidden="false" customHeight="false" outlineLevel="0" collapsed="false">
      <c r="A62" s="378"/>
      <c r="B62" s="160"/>
      <c r="C62" s="160"/>
      <c r="D62" s="160"/>
      <c r="E62" s="160"/>
      <c r="F62" s="160"/>
    </row>
    <row r="63" customFormat="false" ht="13.5" hidden="false" customHeight="false" outlineLevel="0" collapsed="false">
      <c r="A63" s="379" t="s">
        <v>763</v>
      </c>
      <c r="B63" s="380" t="n">
        <v>2387156</v>
      </c>
      <c r="C63" s="380" t="n">
        <v>28039</v>
      </c>
      <c r="D63" s="380" t="n">
        <v>21817</v>
      </c>
      <c r="E63" s="380" t="n">
        <v>3523</v>
      </c>
      <c r="F63" s="380" t="n">
        <v>2440535</v>
      </c>
    </row>
    <row r="64" customFormat="false" ht="13.5" hidden="false" customHeight="false" outlineLevel="0" collapsed="false"/>
    <row r="65" customFormat="false" ht="12.75" hidden="false" customHeight="false" outlineLevel="0" collapsed="false">
      <c r="A65" s="144" t="s">
        <v>164</v>
      </c>
    </row>
    <row r="66" customFormat="false" ht="12.75" hidden="false" customHeight="false" outlineLevel="0" collapsed="false">
      <c r="A66" s="144" t="s">
        <v>39</v>
      </c>
    </row>
    <row r="67" customFormat="false" ht="12.75" hidden="false" customHeight="false" outlineLevel="0" collapsed="false">
      <c r="A67" s="144" t="s">
        <v>764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3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0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50" t="s">
        <v>120</v>
      </c>
      <c r="H8" s="50" t="s">
        <v>121</v>
      </c>
      <c r="I8" s="50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1</v>
      </c>
      <c r="B10" s="55" t="n">
        <v>1839269</v>
      </c>
      <c r="C10" s="55" t="n">
        <v>1416339</v>
      </c>
      <c r="D10" s="55" t="n">
        <v>1935523</v>
      </c>
      <c r="E10" s="55" t="n">
        <v>1221612</v>
      </c>
      <c r="F10" s="56"/>
      <c r="G10" s="57" t="n">
        <v>29.86078897778</v>
      </c>
      <c r="H10" s="57" t="n">
        <v>-4.97302279538915</v>
      </c>
      <c r="I10" s="57" t="n">
        <v>50.560816363951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2</v>
      </c>
      <c r="B12" s="55" t="n">
        <v>14873400</v>
      </c>
      <c r="C12" s="55" t="n">
        <v>13975072</v>
      </c>
      <c r="D12" s="55" t="n">
        <v>11093879</v>
      </c>
      <c r="E12" s="55" t="n">
        <v>8942653</v>
      </c>
      <c r="F12" s="56"/>
      <c r="G12" s="57" t="n">
        <v>6.4280742167196</v>
      </c>
      <c r="H12" s="57" t="n">
        <v>34.0685255355679</v>
      </c>
      <c r="I12" s="57" t="n">
        <v>66.319771101484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3</v>
      </c>
      <c r="B14" s="55" t="n">
        <v>97466</v>
      </c>
      <c r="C14" s="55" t="n">
        <v>100861</v>
      </c>
      <c r="D14" s="55" t="n">
        <v>98087</v>
      </c>
      <c r="E14" s="55" t="n">
        <v>52834</v>
      </c>
      <c r="F14" s="56"/>
      <c r="G14" s="57" t="n">
        <v>-3.36601858002598</v>
      </c>
      <c r="H14" s="57" t="n">
        <v>-0.633111421493164</v>
      </c>
      <c r="I14" s="57" t="n">
        <v>84.475905666805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4</v>
      </c>
      <c r="B16" s="55" t="n">
        <v>625182</v>
      </c>
      <c r="C16" s="55" t="n">
        <v>450049</v>
      </c>
      <c r="D16" s="55" t="n">
        <v>438770</v>
      </c>
      <c r="E16" s="55" t="n">
        <v>440366</v>
      </c>
      <c r="F16" s="56"/>
      <c r="G16" s="57" t="n">
        <v>38.9142071196692</v>
      </c>
      <c r="H16" s="57" t="n">
        <v>42.4851288830139</v>
      </c>
      <c r="I16" s="57" t="n">
        <v>41.96872601427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5</v>
      </c>
      <c r="B18" s="55" t="n">
        <v>5593</v>
      </c>
      <c r="C18" s="55" t="n">
        <v>25055</v>
      </c>
      <c r="D18" s="55" t="n">
        <v>13934</v>
      </c>
      <c r="E18" s="55" t="n">
        <v>12790</v>
      </c>
      <c r="F18" s="56"/>
      <c r="G18" s="57" t="n">
        <v>-77.6771103572141</v>
      </c>
      <c r="H18" s="57" t="n">
        <v>-59.8607722118559</v>
      </c>
      <c r="I18" s="57" t="n">
        <v>-56.270523846755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6</v>
      </c>
      <c r="B20" s="55" t="n">
        <v>2733829</v>
      </c>
      <c r="C20" s="55" t="n">
        <v>2669151</v>
      </c>
      <c r="D20" s="55" t="n">
        <v>1815336</v>
      </c>
      <c r="E20" s="55" t="n">
        <v>2018328</v>
      </c>
      <c r="F20" s="56"/>
      <c r="G20" s="57" t="n">
        <v>2.42316751656238</v>
      </c>
      <c r="H20" s="57" t="n">
        <v>50.5963083418166</v>
      </c>
      <c r="I20" s="57" t="n">
        <v>35.450184509158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7</v>
      </c>
      <c r="B22" s="55" t="n">
        <v>2031</v>
      </c>
      <c r="C22" s="55" t="n">
        <v>2031</v>
      </c>
      <c r="D22" s="55" t="n">
        <v>2114</v>
      </c>
      <c r="E22" s="55" t="n">
        <v>2129</v>
      </c>
      <c r="F22" s="56"/>
      <c r="G22" s="57" t="n">
        <v>0</v>
      </c>
      <c r="H22" s="57" t="n">
        <v>-3.92620624408704</v>
      </c>
      <c r="I22" s="57" t="n">
        <v>-4.6031000469704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8</v>
      </c>
      <c r="B24" s="55" t="n">
        <v>20172708</v>
      </c>
      <c r="C24" s="55" t="n">
        <v>18634496</v>
      </c>
      <c r="D24" s="55" t="n">
        <v>15393415</v>
      </c>
      <c r="E24" s="55" t="n">
        <v>12686454</v>
      </c>
      <c r="F24" s="56"/>
      <c r="G24" s="57" t="n">
        <v>8.25464772430658</v>
      </c>
      <c r="H24" s="57" t="n">
        <v>31.0476460226662</v>
      </c>
      <c r="I24" s="57" t="n">
        <v>59.0098226029117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50.7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7" width="18.7"/>
    <col collapsed="false" customWidth="true" hidden="false" outlineLevel="0" max="9" min="9" style="117" width="22.7"/>
    <col collapsed="false" customWidth="true" hidden="false" outlineLevel="0" max="10" min="10" style="117" width="16.7"/>
    <col collapsed="false" customWidth="true" hidden="false" outlineLevel="0" max="11" min="11" style="117" width="19.7"/>
    <col collapsed="false" customWidth="true" hidden="false" outlineLevel="0" max="12" min="12" style="119" width="23.7"/>
  </cols>
  <sheetData>
    <row r="1" customFormat="false" ht="18" hidden="false" customHeight="false" outlineLevel="0" collapsed="false">
      <c r="A1" s="75" t="s">
        <v>82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7" t="s">
        <v>82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77" t="s">
        <v>2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.75" hidden="false" customHeight="false" outlineLevel="0" collapsed="false">
      <c r="A6" s="121"/>
      <c r="B6" s="121"/>
      <c r="C6" s="122"/>
      <c r="D6" s="121"/>
      <c r="E6" s="121"/>
      <c r="F6" s="123"/>
      <c r="G6" s="121"/>
      <c r="H6" s="121"/>
      <c r="I6" s="121"/>
      <c r="J6" s="121"/>
      <c r="K6" s="121"/>
      <c r="L6" s="123"/>
    </row>
    <row r="7" customFormat="false" ht="13.5" hidden="false" customHeight="true" outlineLevel="0" collapsed="false">
      <c r="A7" s="124" t="s">
        <v>697</v>
      </c>
      <c r="B7" s="125" t="s">
        <v>234</v>
      </c>
      <c r="C7" s="125"/>
      <c r="D7" s="125"/>
      <c r="E7" s="125"/>
      <c r="F7" s="125"/>
      <c r="G7" s="126" t="s">
        <v>235</v>
      </c>
      <c r="H7" s="126"/>
      <c r="I7" s="126"/>
      <c r="J7" s="126"/>
      <c r="K7" s="126"/>
      <c r="L7" s="127" t="s">
        <v>236</v>
      </c>
    </row>
    <row r="8" customFormat="false" ht="12.75" hidden="false" customHeight="false" outlineLevel="0" collapsed="false">
      <c r="A8" s="124"/>
      <c r="B8" s="128"/>
      <c r="C8" s="129"/>
      <c r="D8" s="130"/>
      <c r="E8" s="129"/>
      <c r="F8" s="130"/>
      <c r="G8" s="131" t="s">
        <v>237</v>
      </c>
      <c r="H8" s="132" t="s">
        <v>238</v>
      </c>
      <c r="I8" s="132"/>
      <c r="J8" s="132" t="s">
        <v>239</v>
      </c>
      <c r="K8" s="132" t="s">
        <v>240</v>
      </c>
      <c r="L8" s="127"/>
    </row>
    <row r="9" customFormat="false" ht="12.75" hidden="false" customHeight="false" outlineLevel="0" collapsed="false">
      <c r="A9" s="124"/>
      <c r="B9" s="131"/>
      <c r="C9" s="132"/>
      <c r="D9" s="132"/>
      <c r="E9" s="132"/>
      <c r="F9" s="132"/>
      <c r="G9" s="131" t="s">
        <v>242</v>
      </c>
      <c r="H9" s="132" t="s">
        <v>176</v>
      </c>
      <c r="I9" s="132"/>
      <c r="J9" s="132" t="s">
        <v>243</v>
      </c>
      <c r="K9" s="132" t="s">
        <v>244</v>
      </c>
      <c r="L9" s="127"/>
    </row>
    <row r="10" customFormat="false" ht="12.75" hidden="false" customHeight="false" outlineLevel="0" collapsed="false">
      <c r="A10" s="124"/>
      <c r="B10" s="131"/>
      <c r="C10" s="132"/>
      <c r="D10" s="132"/>
      <c r="E10" s="132"/>
      <c r="F10" s="132"/>
      <c r="G10" s="131" t="s">
        <v>246</v>
      </c>
      <c r="H10" s="132" t="s">
        <v>181</v>
      </c>
      <c r="I10" s="132" t="s">
        <v>247</v>
      </c>
      <c r="J10" s="132" t="s">
        <v>248</v>
      </c>
      <c r="K10" s="132" t="s">
        <v>249</v>
      </c>
      <c r="L10" s="127"/>
    </row>
    <row r="11" customFormat="false" ht="12.75" hidden="false" customHeight="false" outlineLevel="0" collapsed="false">
      <c r="A11" s="124"/>
      <c r="B11" s="131" t="s">
        <v>216</v>
      </c>
      <c r="C11" s="132" t="s">
        <v>217</v>
      </c>
      <c r="D11" s="132" t="s">
        <v>218</v>
      </c>
      <c r="E11" s="132" t="s">
        <v>250</v>
      </c>
      <c r="F11" s="132" t="s">
        <v>251</v>
      </c>
      <c r="G11" s="131" t="s">
        <v>253</v>
      </c>
      <c r="H11" s="132" t="s">
        <v>187</v>
      </c>
      <c r="I11" s="132" t="s">
        <v>254</v>
      </c>
      <c r="J11" s="132" t="s">
        <v>255</v>
      </c>
      <c r="K11" s="132" t="s">
        <v>256</v>
      </c>
      <c r="L11" s="127"/>
    </row>
    <row r="12" customFormat="false" ht="13.5" hidden="false" customHeight="false" outlineLevel="0" collapsed="false">
      <c r="A12" s="124"/>
      <c r="B12" s="133" t="s">
        <v>257</v>
      </c>
      <c r="C12" s="134" t="s">
        <v>258</v>
      </c>
      <c r="D12" s="134" t="s">
        <v>259</v>
      </c>
      <c r="E12" s="134" t="s">
        <v>260</v>
      </c>
      <c r="F12" s="134" t="s">
        <v>261</v>
      </c>
      <c r="G12" s="133" t="s">
        <v>264</v>
      </c>
      <c r="H12" s="134" t="s">
        <v>265</v>
      </c>
      <c r="I12" s="134" t="s">
        <v>266</v>
      </c>
      <c r="J12" s="134" t="s">
        <v>267</v>
      </c>
      <c r="K12" s="134" t="s">
        <v>268</v>
      </c>
      <c r="L12" s="135" t="s">
        <v>269</v>
      </c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7"/>
      <c r="G13" s="136"/>
      <c r="H13" s="136"/>
      <c r="I13" s="136"/>
      <c r="J13" s="136"/>
      <c r="K13" s="136"/>
      <c r="L13" s="138"/>
    </row>
    <row r="14" customFormat="false" ht="12.75" hidden="false" customHeight="false" outlineLevel="0" collapsed="false">
      <c r="A14" s="117" t="s">
        <v>721</v>
      </c>
      <c r="B14" s="136" t="n">
        <v>208468</v>
      </c>
      <c r="C14" s="136" t="n">
        <v>162</v>
      </c>
      <c r="D14" s="136" t="n">
        <v>5149</v>
      </c>
      <c r="E14" s="136" t="n">
        <v>0</v>
      </c>
      <c r="F14" s="137" t="n">
        <v>213779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8" t="n">
        <v>213779</v>
      </c>
    </row>
    <row r="15" customFormat="false" ht="12.75" hidden="false" customHeight="false" outlineLevel="0" collapsed="false">
      <c r="A15" s="117" t="s">
        <v>722</v>
      </c>
      <c r="B15" s="136" t="n">
        <v>212433</v>
      </c>
      <c r="C15" s="136" t="n">
        <v>14</v>
      </c>
      <c r="D15" s="136" t="n">
        <v>2421</v>
      </c>
      <c r="E15" s="136" t="n">
        <v>404</v>
      </c>
      <c r="F15" s="137" t="n">
        <v>215272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8" t="n">
        <v>215272</v>
      </c>
    </row>
    <row r="16" customFormat="false" ht="12.75" hidden="false" customHeight="false" outlineLevel="0" collapsed="false">
      <c r="A16" s="117" t="s">
        <v>723</v>
      </c>
      <c r="B16" s="136" t="n">
        <v>209292</v>
      </c>
      <c r="C16" s="136" t="n">
        <v>0</v>
      </c>
      <c r="D16" s="136" t="n">
        <v>2279</v>
      </c>
      <c r="E16" s="136" t="n">
        <v>0</v>
      </c>
      <c r="F16" s="137" t="n">
        <v>211571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8" t="n">
        <v>211571</v>
      </c>
    </row>
    <row r="17" customFormat="false" ht="12.75" hidden="false" customHeight="false" outlineLevel="0" collapsed="false">
      <c r="A17" s="117" t="s">
        <v>724</v>
      </c>
      <c r="B17" s="136" t="n">
        <v>205519</v>
      </c>
      <c r="C17" s="136" t="n">
        <v>0</v>
      </c>
      <c r="D17" s="136" t="n">
        <v>1947</v>
      </c>
      <c r="E17" s="136" t="n">
        <v>18</v>
      </c>
      <c r="F17" s="137" t="n">
        <v>207484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8" t="n">
        <v>207484</v>
      </c>
    </row>
    <row r="18" customFormat="false" ht="12.75" hidden="false" customHeight="false" outlineLevel="0" collapsed="false">
      <c r="A18" s="117" t="s">
        <v>725</v>
      </c>
      <c r="B18" s="136" t="n">
        <v>67823</v>
      </c>
      <c r="C18" s="136" t="n">
        <v>0</v>
      </c>
      <c r="D18" s="136" t="n">
        <v>3033</v>
      </c>
      <c r="E18" s="136" t="n">
        <v>0</v>
      </c>
      <c r="F18" s="137" t="n">
        <v>70856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8" t="n">
        <v>70856</v>
      </c>
    </row>
    <row r="19" customFormat="false" ht="12.75" hidden="false" customHeight="false" outlineLevel="0" collapsed="false">
      <c r="A19" s="117" t="s">
        <v>726</v>
      </c>
      <c r="B19" s="136" t="n">
        <v>19202</v>
      </c>
      <c r="C19" s="136" t="n">
        <v>0</v>
      </c>
      <c r="D19" s="136" t="n">
        <v>2</v>
      </c>
      <c r="E19" s="136" t="n">
        <v>0</v>
      </c>
      <c r="F19" s="137" t="n">
        <v>19204</v>
      </c>
      <c r="G19" s="136" t="n">
        <v>2000</v>
      </c>
      <c r="H19" s="136" t="n">
        <v>0</v>
      </c>
      <c r="I19" s="136" t="n">
        <v>0</v>
      </c>
      <c r="J19" s="136" t="n">
        <v>0</v>
      </c>
      <c r="K19" s="136" t="n">
        <v>0</v>
      </c>
      <c r="L19" s="138" t="n">
        <v>21204</v>
      </c>
    </row>
    <row r="20" customFormat="false" ht="12.75" hidden="false" customHeight="false" outlineLevel="0" collapsed="false">
      <c r="A20" s="117" t="s">
        <v>727</v>
      </c>
      <c r="B20" s="136" t="n">
        <v>57491</v>
      </c>
      <c r="C20" s="136" t="n">
        <v>0</v>
      </c>
      <c r="D20" s="136" t="n">
        <v>444</v>
      </c>
      <c r="E20" s="136" t="n">
        <v>0</v>
      </c>
      <c r="F20" s="137" t="n">
        <v>57935</v>
      </c>
      <c r="G20" s="136" t="n">
        <v>0</v>
      </c>
      <c r="H20" s="136" t="n">
        <v>902</v>
      </c>
      <c r="I20" s="136" t="n">
        <v>0</v>
      </c>
      <c r="J20" s="136" t="n">
        <v>1780</v>
      </c>
      <c r="K20" s="136" t="n">
        <v>0</v>
      </c>
      <c r="L20" s="138" t="n">
        <v>60617</v>
      </c>
    </row>
    <row r="21" customFormat="false" ht="12.75" hidden="false" customHeight="false" outlineLevel="0" collapsed="false">
      <c r="A21" s="117" t="s">
        <v>728</v>
      </c>
      <c r="B21" s="136" t="n">
        <v>57601</v>
      </c>
      <c r="C21" s="136" t="n">
        <v>0</v>
      </c>
      <c r="D21" s="136" t="n">
        <v>635</v>
      </c>
      <c r="E21" s="136" t="n">
        <v>131</v>
      </c>
      <c r="F21" s="137" t="n">
        <v>58367</v>
      </c>
      <c r="G21" s="136" t="n">
        <v>0</v>
      </c>
      <c r="H21" s="136" t="n">
        <v>700</v>
      </c>
      <c r="I21" s="136" t="n">
        <v>0</v>
      </c>
      <c r="J21" s="136" t="n">
        <v>0</v>
      </c>
      <c r="K21" s="136" t="n">
        <v>0</v>
      </c>
      <c r="L21" s="138" t="n">
        <v>59067</v>
      </c>
    </row>
    <row r="22" customFormat="false" ht="12.75" hidden="false" customHeight="false" outlineLevel="0" collapsed="false">
      <c r="A22" s="117" t="s">
        <v>729</v>
      </c>
      <c r="B22" s="136" t="n">
        <v>18741</v>
      </c>
      <c r="C22" s="136" t="n">
        <v>0</v>
      </c>
      <c r="D22" s="136" t="n">
        <v>774</v>
      </c>
      <c r="E22" s="136" t="n">
        <v>0</v>
      </c>
      <c r="F22" s="137" t="n">
        <v>19515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8" t="n">
        <v>19515</v>
      </c>
    </row>
    <row r="23" customFormat="false" ht="12.75" hidden="false" customHeight="false" outlineLevel="0" collapsed="false">
      <c r="A23" s="117" t="s">
        <v>730</v>
      </c>
      <c r="B23" s="136" t="n">
        <v>14975</v>
      </c>
      <c r="C23" s="136" t="n">
        <v>0</v>
      </c>
      <c r="D23" s="136" t="n">
        <v>264</v>
      </c>
      <c r="E23" s="136" t="n">
        <v>0</v>
      </c>
      <c r="F23" s="137" t="n">
        <v>15239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8" t="n">
        <v>15239</v>
      </c>
    </row>
    <row r="24" customFormat="false" ht="12.75" hidden="false" customHeight="false" outlineLevel="0" collapsed="false">
      <c r="A24" s="117" t="s">
        <v>731</v>
      </c>
      <c r="B24" s="136" t="n">
        <v>6575</v>
      </c>
      <c r="C24" s="136" t="n">
        <v>0</v>
      </c>
      <c r="D24" s="136" t="n">
        <v>1289</v>
      </c>
      <c r="E24" s="136" t="n">
        <v>0</v>
      </c>
      <c r="F24" s="137" t="n">
        <v>7864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8" t="n">
        <v>7864</v>
      </c>
    </row>
    <row r="25" customFormat="false" ht="12.75" hidden="false" customHeight="false" outlineLevel="0" collapsed="false">
      <c r="A25" s="117" t="s">
        <v>732</v>
      </c>
      <c r="B25" s="136" t="n">
        <v>9593</v>
      </c>
      <c r="C25" s="136" t="n">
        <v>0</v>
      </c>
      <c r="D25" s="136" t="n">
        <v>658</v>
      </c>
      <c r="E25" s="136" t="n">
        <v>4</v>
      </c>
      <c r="F25" s="137" t="n">
        <v>10255</v>
      </c>
      <c r="G25" s="136" t="n">
        <v>401</v>
      </c>
      <c r="H25" s="136" t="n">
        <v>0</v>
      </c>
      <c r="I25" s="136" t="n">
        <v>0</v>
      </c>
      <c r="J25" s="136" t="n">
        <v>0</v>
      </c>
      <c r="K25" s="136" t="n">
        <v>0</v>
      </c>
      <c r="L25" s="138" t="n">
        <v>10656</v>
      </c>
    </row>
    <row r="26" customFormat="false" ht="12.75" hidden="false" customHeight="false" outlineLevel="0" collapsed="false">
      <c r="A26" s="117" t="s">
        <v>733</v>
      </c>
      <c r="B26" s="136" t="n">
        <v>31319</v>
      </c>
      <c r="C26" s="136" t="n">
        <v>0</v>
      </c>
      <c r="D26" s="136" t="n">
        <v>140</v>
      </c>
      <c r="E26" s="136" t="n">
        <v>37</v>
      </c>
      <c r="F26" s="137" t="n">
        <v>31496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8" t="n">
        <v>31496</v>
      </c>
    </row>
    <row r="27" customFormat="false" ht="12.75" hidden="false" customHeight="false" outlineLevel="0" collapsed="false">
      <c r="A27" s="117" t="s">
        <v>734</v>
      </c>
      <c r="B27" s="136" t="n">
        <v>20162</v>
      </c>
      <c r="C27" s="136" t="n">
        <v>0</v>
      </c>
      <c r="D27" s="136" t="n">
        <v>177</v>
      </c>
      <c r="E27" s="136" t="n">
        <v>0</v>
      </c>
      <c r="F27" s="137" t="n">
        <v>20339</v>
      </c>
      <c r="G27" s="136" t="n">
        <v>0</v>
      </c>
      <c r="H27" s="136" t="n">
        <v>3000</v>
      </c>
      <c r="I27" s="136" t="n">
        <v>0</v>
      </c>
      <c r="J27" s="136" t="n">
        <v>0</v>
      </c>
      <c r="K27" s="136" t="n">
        <v>0</v>
      </c>
      <c r="L27" s="138" t="n">
        <v>23339</v>
      </c>
    </row>
    <row r="28" customFormat="false" ht="12.75" hidden="false" customHeight="false" outlineLevel="0" collapsed="false">
      <c r="A28" s="117" t="s">
        <v>735</v>
      </c>
      <c r="B28" s="136" t="n">
        <v>7333</v>
      </c>
      <c r="C28" s="136" t="n">
        <v>0</v>
      </c>
      <c r="D28" s="136" t="n">
        <v>203</v>
      </c>
      <c r="E28" s="136" t="n">
        <v>0</v>
      </c>
      <c r="F28" s="137" t="n">
        <v>7536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8" t="n">
        <v>7536</v>
      </c>
    </row>
    <row r="29" customFormat="false" ht="12.75" hidden="false" customHeight="false" outlineLevel="0" collapsed="false">
      <c r="A29" s="117" t="s">
        <v>736</v>
      </c>
      <c r="B29" s="136" t="n">
        <v>34862</v>
      </c>
      <c r="C29" s="136" t="n">
        <v>0</v>
      </c>
      <c r="D29" s="136" t="n">
        <v>326</v>
      </c>
      <c r="E29" s="136" t="n">
        <v>0</v>
      </c>
      <c r="F29" s="137" t="n">
        <v>35188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8" t="n">
        <v>35188</v>
      </c>
    </row>
    <row r="30" customFormat="false" ht="12.75" hidden="false" customHeight="false" outlineLevel="0" collapsed="false">
      <c r="A30" s="117" t="s">
        <v>737</v>
      </c>
      <c r="B30" s="136" t="n">
        <v>30335</v>
      </c>
      <c r="C30" s="136" t="n">
        <v>0</v>
      </c>
      <c r="D30" s="136" t="n">
        <v>2566</v>
      </c>
      <c r="E30" s="136" t="n">
        <v>28</v>
      </c>
      <c r="F30" s="137" t="n">
        <v>32929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8" t="n">
        <v>32929</v>
      </c>
    </row>
    <row r="31" customFormat="false" ht="12.75" hidden="false" customHeight="false" outlineLevel="0" collapsed="false">
      <c r="A31" s="117" t="s">
        <v>738</v>
      </c>
      <c r="B31" s="136" t="n">
        <v>14977</v>
      </c>
      <c r="C31" s="136" t="n">
        <v>0</v>
      </c>
      <c r="D31" s="136" t="n">
        <v>296</v>
      </c>
      <c r="E31" s="136" t="n">
        <v>0</v>
      </c>
      <c r="F31" s="137" t="n">
        <v>15273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8" t="n">
        <v>15273</v>
      </c>
    </row>
    <row r="32" customFormat="false" ht="12.75" hidden="false" customHeight="false" outlineLevel="0" collapsed="false">
      <c r="A32" s="117" t="s">
        <v>739</v>
      </c>
      <c r="B32" s="136" t="n">
        <v>6331</v>
      </c>
      <c r="C32" s="136" t="n">
        <v>0</v>
      </c>
      <c r="D32" s="136" t="n">
        <v>87</v>
      </c>
      <c r="E32" s="136" t="n">
        <v>0</v>
      </c>
      <c r="F32" s="137" t="n">
        <v>6418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8" t="n">
        <v>6418</v>
      </c>
    </row>
    <row r="33" customFormat="false" ht="12.75" hidden="false" customHeight="false" outlineLevel="0" collapsed="false">
      <c r="A33" s="117" t="s">
        <v>740</v>
      </c>
      <c r="B33" s="136" t="n">
        <v>9709</v>
      </c>
      <c r="C33" s="136" t="n">
        <v>0</v>
      </c>
      <c r="D33" s="136" t="n">
        <v>485</v>
      </c>
      <c r="E33" s="136" t="n">
        <v>0</v>
      </c>
      <c r="F33" s="137" t="n">
        <v>10194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8" t="n">
        <v>10194</v>
      </c>
    </row>
    <row r="34" customFormat="false" ht="12.75" hidden="false" customHeight="false" outlineLevel="0" collapsed="false">
      <c r="A34" s="117" t="s">
        <v>741</v>
      </c>
      <c r="B34" s="136" t="n">
        <v>27172</v>
      </c>
      <c r="C34" s="136" t="n">
        <v>0</v>
      </c>
      <c r="D34" s="136" t="n">
        <v>51</v>
      </c>
      <c r="E34" s="136" t="n">
        <v>0</v>
      </c>
      <c r="F34" s="137" t="n">
        <v>27223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8" t="n">
        <v>27223</v>
      </c>
    </row>
    <row r="35" customFormat="false" ht="12.75" hidden="false" customHeight="false" outlineLevel="0" collapsed="false">
      <c r="A35" s="117" t="s">
        <v>742</v>
      </c>
      <c r="B35" s="136" t="n">
        <v>14932</v>
      </c>
      <c r="C35" s="136" t="n">
        <v>0</v>
      </c>
      <c r="D35" s="136" t="n">
        <v>106</v>
      </c>
      <c r="E35" s="136" t="n">
        <v>0</v>
      </c>
      <c r="F35" s="137" t="n">
        <v>15038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8" t="n">
        <v>15038</v>
      </c>
    </row>
    <row r="36" customFormat="false" ht="12.75" hidden="false" customHeight="false" outlineLevel="0" collapsed="false">
      <c r="A36" s="117" t="s">
        <v>820</v>
      </c>
      <c r="B36" s="136" t="n">
        <v>10139</v>
      </c>
      <c r="C36" s="136" t="n">
        <v>0</v>
      </c>
      <c r="D36" s="136" t="n">
        <v>215</v>
      </c>
      <c r="E36" s="136" t="n">
        <v>0</v>
      </c>
      <c r="F36" s="137" t="n">
        <v>10354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8" t="n">
        <v>10354</v>
      </c>
    </row>
    <row r="37" customFormat="false" ht="12.75" hidden="false" customHeight="false" outlineLevel="0" collapsed="false">
      <c r="A37" s="117" t="s">
        <v>744</v>
      </c>
      <c r="B37" s="136" t="n">
        <v>428</v>
      </c>
      <c r="C37" s="136" t="n">
        <v>0</v>
      </c>
      <c r="D37" s="136" t="n">
        <v>19</v>
      </c>
      <c r="E37" s="136" t="n">
        <v>30</v>
      </c>
      <c r="F37" s="137" t="n">
        <v>477</v>
      </c>
      <c r="G37" s="136" t="n">
        <v>1091</v>
      </c>
      <c r="H37" s="136" t="n">
        <v>0</v>
      </c>
      <c r="I37" s="136" t="n">
        <v>0</v>
      </c>
      <c r="J37" s="136" t="n">
        <v>0</v>
      </c>
      <c r="K37" s="136" t="n">
        <v>0</v>
      </c>
      <c r="L37" s="138" t="n">
        <v>1568</v>
      </c>
    </row>
    <row r="38" customFormat="false" ht="12.75" hidden="false" customHeight="false" outlineLevel="0" collapsed="false">
      <c r="A38" s="117" t="s">
        <v>745</v>
      </c>
      <c r="B38" s="136" t="n">
        <v>6671</v>
      </c>
      <c r="C38" s="136" t="n">
        <v>0</v>
      </c>
      <c r="D38" s="136" t="n">
        <v>447</v>
      </c>
      <c r="E38" s="136" t="n">
        <v>0</v>
      </c>
      <c r="F38" s="137" t="n">
        <v>7118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8" t="n">
        <v>7118</v>
      </c>
    </row>
    <row r="39" customFormat="false" ht="12.75" hidden="false" customHeight="false" outlineLevel="0" collapsed="false">
      <c r="A39" s="117" t="s">
        <v>746</v>
      </c>
      <c r="B39" s="136" t="n">
        <v>1187</v>
      </c>
      <c r="C39" s="136" t="n">
        <v>0</v>
      </c>
      <c r="D39" s="136" t="n">
        <v>72</v>
      </c>
      <c r="E39" s="136" t="n">
        <v>0</v>
      </c>
      <c r="F39" s="137" t="n">
        <v>1259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8" t="n">
        <v>1259</v>
      </c>
    </row>
    <row r="40" customFormat="false" ht="12.75" hidden="false" customHeight="false" outlineLevel="0" collapsed="false">
      <c r="A40" s="117" t="s">
        <v>747</v>
      </c>
      <c r="B40" s="136" t="n">
        <v>0</v>
      </c>
      <c r="C40" s="136" t="n">
        <v>0</v>
      </c>
      <c r="D40" s="136" t="n">
        <v>0</v>
      </c>
      <c r="E40" s="136" t="n">
        <v>0</v>
      </c>
      <c r="F40" s="137" t="n">
        <v>0</v>
      </c>
      <c r="G40" s="136" t="n">
        <v>0</v>
      </c>
      <c r="H40" s="136" t="n">
        <v>0</v>
      </c>
      <c r="I40" s="136" t="n">
        <v>2000</v>
      </c>
      <c r="J40" s="136" t="n">
        <v>0</v>
      </c>
      <c r="K40" s="136" t="n">
        <v>0</v>
      </c>
      <c r="L40" s="138" t="n">
        <v>2000</v>
      </c>
    </row>
    <row r="41" customFormat="false" ht="12.75" hidden="false" customHeight="false" outlineLevel="0" collapsed="false">
      <c r="A41" s="117" t="s">
        <v>748</v>
      </c>
      <c r="B41" s="136" t="n">
        <v>0</v>
      </c>
      <c r="C41" s="136" t="n">
        <v>0</v>
      </c>
      <c r="D41" s="136" t="n">
        <v>0</v>
      </c>
      <c r="E41" s="136" t="n">
        <v>0</v>
      </c>
      <c r="F41" s="137" t="n">
        <v>0</v>
      </c>
      <c r="G41" s="136" t="n">
        <v>1610</v>
      </c>
      <c r="H41" s="136" t="n">
        <v>0</v>
      </c>
      <c r="I41" s="136" t="n">
        <v>0</v>
      </c>
      <c r="J41" s="136" t="n">
        <v>0</v>
      </c>
      <c r="K41" s="136" t="n">
        <v>0</v>
      </c>
      <c r="L41" s="138" t="n">
        <v>1610</v>
      </c>
    </row>
    <row r="42" customFormat="false" ht="12.75" hidden="false" customHeight="false" outlineLevel="0" collapsed="false">
      <c r="A42" s="117" t="s">
        <v>749</v>
      </c>
      <c r="B42" s="136" t="n">
        <v>3305</v>
      </c>
      <c r="C42" s="136" t="n">
        <v>0</v>
      </c>
      <c r="D42" s="136" t="n">
        <v>69</v>
      </c>
      <c r="E42" s="136" t="n">
        <v>0</v>
      </c>
      <c r="F42" s="137" t="n">
        <v>3374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8" t="n">
        <v>3374</v>
      </c>
    </row>
    <row r="43" customFormat="false" ht="12.75" hidden="false" customHeight="false" outlineLevel="0" collapsed="false">
      <c r="A43" s="117" t="s">
        <v>750</v>
      </c>
      <c r="B43" s="136" t="n">
        <v>4630</v>
      </c>
      <c r="C43" s="136" t="n">
        <v>0</v>
      </c>
      <c r="D43" s="136" t="n">
        <v>415</v>
      </c>
      <c r="E43" s="136" t="n">
        <v>0</v>
      </c>
      <c r="F43" s="137" t="n">
        <v>5045</v>
      </c>
      <c r="G43" s="136" t="n">
        <v>0</v>
      </c>
      <c r="H43" s="136" t="n">
        <v>0</v>
      </c>
      <c r="I43" s="136" t="n">
        <v>0</v>
      </c>
      <c r="J43" s="136" t="n">
        <v>0</v>
      </c>
      <c r="K43" s="136" t="n">
        <v>0</v>
      </c>
      <c r="L43" s="138" t="n">
        <v>5045</v>
      </c>
    </row>
    <row r="44" customFormat="false" ht="12.75" hidden="false" customHeight="false" outlineLevel="0" collapsed="false">
      <c r="A44" s="117" t="s">
        <v>751</v>
      </c>
      <c r="B44" s="136" t="n">
        <v>1990</v>
      </c>
      <c r="C44" s="136" t="n">
        <v>0</v>
      </c>
      <c r="D44" s="136" t="n">
        <v>1</v>
      </c>
      <c r="E44" s="136" t="n">
        <v>0</v>
      </c>
      <c r="F44" s="137" t="n">
        <v>1991</v>
      </c>
      <c r="G44" s="136" t="n">
        <v>0</v>
      </c>
      <c r="H44" s="136" t="n">
        <v>0</v>
      </c>
      <c r="I44" s="136" t="n">
        <v>0</v>
      </c>
      <c r="J44" s="136" t="n">
        <v>0</v>
      </c>
      <c r="K44" s="136" t="n">
        <v>0</v>
      </c>
      <c r="L44" s="138" t="n">
        <v>1991</v>
      </c>
    </row>
    <row r="45" customFormat="false" ht="12.75" hidden="false" customHeight="false" outlineLevel="0" collapsed="false">
      <c r="A45" s="117" t="s">
        <v>752</v>
      </c>
      <c r="B45" s="136" t="n">
        <v>100</v>
      </c>
      <c r="C45" s="136" t="n">
        <v>0</v>
      </c>
      <c r="D45" s="136" t="n">
        <v>0</v>
      </c>
      <c r="E45" s="136" t="n">
        <v>0</v>
      </c>
      <c r="F45" s="137" t="n">
        <v>100</v>
      </c>
      <c r="G45" s="136" t="n">
        <v>0</v>
      </c>
      <c r="H45" s="136" t="n">
        <v>0</v>
      </c>
      <c r="I45" s="136" t="n">
        <v>0</v>
      </c>
      <c r="J45" s="136" t="n">
        <v>0</v>
      </c>
      <c r="K45" s="136" t="n">
        <v>0</v>
      </c>
      <c r="L45" s="138" t="n">
        <v>100</v>
      </c>
    </row>
    <row r="46" customFormat="false" ht="12.75" hidden="false" customHeight="false" outlineLevel="0" collapsed="false">
      <c r="A46" s="117" t="s">
        <v>753</v>
      </c>
      <c r="B46" s="136" t="n">
        <v>0</v>
      </c>
      <c r="C46" s="136" t="n">
        <v>0</v>
      </c>
      <c r="D46" s="136" t="n">
        <v>0</v>
      </c>
      <c r="E46" s="136" t="n">
        <v>0</v>
      </c>
      <c r="F46" s="137" t="n">
        <v>0</v>
      </c>
      <c r="G46" s="136" t="n">
        <v>0</v>
      </c>
      <c r="H46" s="136" t="n">
        <v>0</v>
      </c>
      <c r="I46" s="136" t="n">
        <v>0</v>
      </c>
      <c r="J46" s="136" t="n">
        <v>0</v>
      </c>
      <c r="K46" s="136" t="n">
        <v>0</v>
      </c>
      <c r="L46" s="138" t="n">
        <v>0</v>
      </c>
    </row>
    <row r="47" customFormat="false" ht="15" hidden="false" customHeight="false" outlineLevel="0" collapsed="false">
      <c r="A47" s="377"/>
      <c r="B47" s="160"/>
      <c r="C47" s="160"/>
      <c r="D47" s="160"/>
      <c r="E47" s="160"/>
      <c r="F47" s="159"/>
      <c r="G47" s="160"/>
      <c r="H47" s="160"/>
      <c r="I47" s="160"/>
      <c r="J47" s="160"/>
      <c r="K47" s="160"/>
      <c r="L47" s="160"/>
    </row>
    <row r="48" customFormat="false" ht="12.75" hidden="false" customHeight="false" outlineLevel="0" collapsed="false">
      <c r="A48" s="375" t="s">
        <v>754</v>
      </c>
      <c r="B48" s="375" t="n">
        <v>1313295</v>
      </c>
      <c r="C48" s="375" t="n">
        <v>176</v>
      </c>
      <c r="D48" s="375" t="n">
        <v>24570</v>
      </c>
      <c r="E48" s="375" t="n">
        <v>652</v>
      </c>
      <c r="F48" s="375" t="n">
        <v>1338693</v>
      </c>
      <c r="G48" s="375" t="n">
        <v>5102</v>
      </c>
      <c r="H48" s="375" t="n">
        <v>4602</v>
      </c>
      <c r="I48" s="375" t="n">
        <v>2000</v>
      </c>
      <c r="J48" s="375" t="n">
        <v>1780</v>
      </c>
      <c r="K48" s="375" t="n">
        <v>0</v>
      </c>
      <c r="L48" s="375" t="n">
        <v>1352177</v>
      </c>
    </row>
    <row r="49" customFormat="false" ht="12.75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76"/>
      <c r="I49" s="376"/>
      <c r="J49" s="376"/>
      <c r="K49" s="376"/>
      <c r="L49" s="376"/>
    </row>
    <row r="50" customFormat="false" ht="15" hidden="false" customHeight="false" outlineLevel="0" collapsed="false">
      <c r="A50" s="377"/>
      <c r="B50" s="160"/>
      <c r="C50" s="160"/>
      <c r="D50" s="160"/>
      <c r="E50" s="160"/>
      <c r="F50" s="159"/>
      <c r="G50" s="160"/>
      <c r="H50" s="160"/>
      <c r="I50" s="160"/>
      <c r="J50" s="160"/>
      <c r="K50" s="160"/>
      <c r="L50" s="160"/>
    </row>
    <row r="51" customFormat="false" ht="12.75" hidden="false" customHeight="false" outlineLevel="0" collapsed="false">
      <c r="A51" s="61" t="s">
        <v>755</v>
      </c>
      <c r="B51" s="160"/>
      <c r="C51" s="160"/>
      <c r="D51" s="160"/>
      <c r="E51" s="160"/>
      <c r="F51" s="159"/>
      <c r="G51" s="160"/>
      <c r="H51" s="160"/>
      <c r="I51" s="160"/>
      <c r="J51" s="160"/>
      <c r="K51" s="160"/>
      <c r="L51" s="160"/>
    </row>
    <row r="52" customFormat="false" ht="15" hidden="false" customHeight="false" outlineLevel="0" collapsed="false">
      <c r="A52" s="377"/>
      <c r="B52" s="160"/>
      <c r="C52" s="160"/>
      <c r="D52" s="160"/>
      <c r="E52" s="160"/>
      <c r="F52" s="159"/>
      <c r="G52" s="160"/>
      <c r="H52" s="160"/>
      <c r="I52" s="160"/>
      <c r="J52" s="160"/>
      <c r="K52" s="160"/>
      <c r="L52" s="160"/>
    </row>
    <row r="53" customFormat="false" ht="12.75" hidden="false" customHeight="false" outlineLevel="0" collapsed="false">
      <c r="A53" s="117" t="s">
        <v>756</v>
      </c>
      <c r="B53" s="136" t="n">
        <v>88389</v>
      </c>
      <c r="C53" s="136" t="n">
        <v>0</v>
      </c>
      <c r="D53" s="136" t="n">
        <v>25640</v>
      </c>
      <c r="E53" s="136" t="n">
        <v>0</v>
      </c>
      <c r="F53" s="137" t="n">
        <v>114029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  <c r="L53" s="138" t="n">
        <v>114029</v>
      </c>
    </row>
    <row r="54" customFormat="false" ht="12.75" hidden="false" customHeight="false" outlineLevel="0" collapsed="false">
      <c r="A54" s="117" t="s">
        <v>757</v>
      </c>
      <c r="B54" s="136" t="n">
        <v>127882</v>
      </c>
      <c r="C54" s="136" t="n">
        <v>80</v>
      </c>
      <c r="D54" s="136" t="n">
        <v>2714</v>
      </c>
      <c r="E54" s="136" t="n">
        <v>0</v>
      </c>
      <c r="F54" s="137" t="n">
        <v>130676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1572</v>
      </c>
      <c r="L54" s="138" t="n">
        <v>132248</v>
      </c>
    </row>
    <row r="55" customFormat="false" ht="12.75" hidden="false" customHeight="false" outlineLevel="0" collapsed="false">
      <c r="A55" s="117" t="s">
        <v>758</v>
      </c>
      <c r="B55" s="136" t="n">
        <v>0</v>
      </c>
      <c r="C55" s="136" t="n">
        <v>0</v>
      </c>
      <c r="D55" s="136" t="n">
        <v>0</v>
      </c>
      <c r="E55" s="136" t="n">
        <v>0</v>
      </c>
      <c r="F55" s="137" t="n">
        <v>0</v>
      </c>
      <c r="G55" s="136" t="n">
        <v>0</v>
      </c>
      <c r="H55" s="136" t="n">
        <v>0</v>
      </c>
      <c r="I55" s="136" t="n">
        <v>0</v>
      </c>
      <c r="J55" s="136" t="n">
        <v>0</v>
      </c>
      <c r="K55" s="136" t="n">
        <v>0</v>
      </c>
      <c r="L55" s="138" t="n">
        <v>0</v>
      </c>
    </row>
    <row r="56" customFormat="false" ht="15" hidden="false" customHeight="false" outlineLevel="0" collapsed="false">
      <c r="A56" s="377"/>
      <c r="B56" s="160"/>
      <c r="C56" s="160"/>
      <c r="D56" s="160"/>
      <c r="E56" s="160"/>
      <c r="F56" s="159"/>
      <c r="G56" s="160"/>
      <c r="H56" s="160"/>
      <c r="I56" s="160"/>
      <c r="J56" s="160"/>
      <c r="K56" s="160"/>
      <c r="L56" s="160"/>
    </row>
    <row r="57" customFormat="false" ht="12.75" hidden="false" customHeight="false" outlineLevel="0" collapsed="false">
      <c r="A57" s="375" t="s">
        <v>759</v>
      </c>
      <c r="B57" s="375" t="n">
        <v>216271</v>
      </c>
      <c r="C57" s="375" t="n">
        <v>80</v>
      </c>
      <c r="D57" s="375" t="n">
        <v>28354</v>
      </c>
      <c r="E57" s="375" t="n">
        <v>0</v>
      </c>
      <c r="F57" s="375" t="n">
        <v>244705</v>
      </c>
      <c r="G57" s="375" t="n">
        <v>0</v>
      </c>
      <c r="H57" s="375" t="n">
        <v>0</v>
      </c>
      <c r="I57" s="375" t="n">
        <v>0</v>
      </c>
      <c r="J57" s="375" t="n">
        <v>0</v>
      </c>
      <c r="K57" s="375" t="n">
        <v>1572</v>
      </c>
      <c r="L57" s="375" t="n">
        <v>246277</v>
      </c>
    </row>
    <row r="58" customFormat="false" ht="12.75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76"/>
      <c r="I58" s="376"/>
      <c r="J58" s="376"/>
      <c r="K58" s="376"/>
      <c r="L58" s="376"/>
    </row>
    <row r="59" customFormat="false" ht="15" hidden="false" customHeight="false" outlineLevel="0" collapsed="false">
      <c r="A59" s="377"/>
      <c r="B59" s="160"/>
      <c r="C59" s="160"/>
      <c r="D59" s="160"/>
      <c r="E59" s="160"/>
      <c r="F59" s="159"/>
      <c r="G59" s="160"/>
      <c r="H59" s="160"/>
      <c r="I59" s="160"/>
      <c r="J59" s="160"/>
      <c r="K59" s="160"/>
      <c r="L59" s="160"/>
    </row>
    <row r="60" customFormat="false" ht="12.75" hidden="false" customHeight="false" outlineLevel="0" collapsed="false">
      <c r="A60" s="61" t="s">
        <v>59</v>
      </c>
      <c r="B60" s="160"/>
      <c r="C60" s="160"/>
      <c r="D60" s="160"/>
      <c r="E60" s="160"/>
      <c r="F60" s="159"/>
      <c r="G60" s="160"/>
      <c r="H60" s="160"/>
      <c r="I60" s="160"/>
      <c r="J60" s="160"/>
      <c r="K60" s="160"/>
      <c r="L60" s="160"/>
    </row>
    <row r="61" customFormat="false" ht="15" hidden="false" customHeight="false" outlineLevel="0" collapsed="false">
      <c r="A61" s="377"/>
      <c r="B61" s="160"/>
      <c r="C61" s="160"/>
      <c r="D61" s="160"/>
      <c r="E61" s="160"/>
      <c r="F61" s="159"/>
      <c r="G61" s="160"/>
      <c r="H61" s="160"/>
      <c r="I61" s="160"/>
      <c r="J61" s="160"/>
      <c r="K61" s="160"/>
      <c r="L61" s="160"/>
    </row>
    <row r="62" customFormat="false" ht="12.75" hidden="false" customHeight="false" outlineLevel="0" collapsed="false">
      <c r="A62" s="117" t="s">
        <v>760</v>
      </c>
      <c r="B62" s="136" t="n">
        <v>57967</v>
      </c>
      <c r="C62" s="136" t="n">
        <v>151</v>
      </c>
      <c r="D62" s="136" t="n">
        <v>1534</v>
      </c>
      <c r="E62" s="136" t="n">
        <v>0</v>
      </c>
      <c r="F62" s="137" t="n">
        <v>59652</v>
      </c>
      <c r="G62" s="136" t="n">
        <v>0</v>
      </c>
      <c r="H62" s="136" t="n">
        <v>0</v>
      </c>
      <c r="I62" s="136" t="n">
        <v>0</v>
      </c>
      <c r="J62" s="136" t="n">
        <v>0</v>
      </c>
      <c r="K62" s="136" t="n">
        <v>0</v>
      </c>
      <c r="L62" s="138" t="n">
        <v>59652</v>
      </c>
    </row>
    <row r="63" customFormat="false" ht="12.75" hidden="false" customHeight="false" outlineLevel="0" collapsed="false">
      <c r="A63" s="117" t="s">
        <v>761</v>
      </c>
      <c r="B63" s="136" t="n">
        <v>3603</v>
      </c>
      <c r="C63" s="136" t="n">
        <v>0</v>
      </c>
      <c r="D63" s="136" t="n">
        <v>13</v>
      </c>
      <c r="E63" s="136" t="n">
        <v>0</v>
      </c>
      <c r="F63" s="137" t="n">
        <v>3616</v>
      </c>
      <c r="G63" s="136" t="n">
        <v>0</v>
      </c>
      <c r="H63" s="136" t="n">
        <v>0</v>
      </c>
      <c r="I63" s="136" t="n">
        <v>0</v>
      </c>
      <c r="J63" s="136" t="n">
        <v>0</v>
      </c>
      <c r="K63" s="136" t="n">
        <v>0</v>
      </c>
      <c r="L63" s="138" t="n">
        <v>3616</v>
      </c>
    </row>
    <row r="64" customFormat="false" ht="15" hidden="false" customHeight="false" outlineLevel="0" collapsed="false">
      <c r="A64" s="377"/>
      <c r="B64" s="160"/>
      <c r="C64" s="160"/>
      <c r="D64" s="160"/>
      <c r="E64" s="160"/>
      <c r="F64" s="159"/>
      <c r="G64" s="160"/>
      <c r="H64" s="160"/>
      <c r="I64" s="160"/>
      <c r="J64" s="160"/>
      <c r="K64" s="160"/>
      <c r="L64" s="160"/>
    </row>
    <row r="65" customFormat="false" ht="12.75" hidden="false" customHeight="false" outlineLevel="0" collapsed="false">
      <c r="A65" s="375" t="s">
        <v>762</v>
      </c>
      <c r="B65" s="375" t="n">
        <v>61570</v>
      </c>
      <c r="C65" s="375" t="n">
        <v>151</v>
      </c>
      <c r="D65" s="375" t="n">
        <v>1547</v>
      </c>
      <c r="E65" s="375" t="n">
        <v>0</v>
      </c>
      <c r="F65" s="375" t="n">
        <v>63268</v>
      </c>
      <c r="G65" s="375" t="n">
        <v>0</v>
      </c>
      <c r="H65" s="375" t="n">
        <v>0</v>
      </c>
      <c r="I65" s="375" t="n">
        <v>0</v>
      </c>
      <c r="J65" s="375" t="n">
        <v>0</v>
      </c>
      <c r="K65" s="375" t="n">
        <v>0</v>
      </c>
      <c r="L65" s="375" t="n">
        <v>63268</v>
      </c>
    </row>
    <row r="66" customFormat="false" ht="15.75" hidden="false" customHeight="false" outlineLevel="0" collapsed="false">
      <c r="A66" s="378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</row>
    <row r="67" customFormat="false" ht="13.5" hidden="false" customHeight="false" outlineLevel="0" collapsed="false">
      <c r="A67" s="395" t="s">
        <v>823</v>
      </c>
      <c r="B67" s="396" t="n">
        <v>1591136</v>
      </c>
      <c r="C67" s="396" t="n">
        <v>407</v>
      </c>
      <c r="D67" s="396" t="n">
        <v>54471</v>
      </c>
      <c r="E67" s="396" t="n">
        <v>652</v>
      </c>
      <c r="F67" s="396" t="n">
        <v>1646666</v>
      </c>
      <c r="G67" s="396" t="n">
        <v>5102</v>
      </c>
      <c r="H67" s="396" t="n">
        <v>4602</v>
      </c>
      <c r="I67" s="396" t="n">
        <v>2000</v>
      </c>
      <c r="J67" s="396" t="n">
        <v>1780</v>
      </c>
      <c r="K67" s="396" t="n">
        <v>1572</v>
      </c>
      <c r="L67" s="396" t="n">
        <v>1661722</v>
      </c>
    </row>
    <row r="68" customFormat="false" ht="13.5" hidden="false" customHeight="false" outlineLevel="0" collapsed="false">
      <c r="A68" s="141"/>
      <c r="B68" s="142"/>
      <c r="C68" s="142"/>
      <c r="D68" s="142"/>
      <c r="E68" s="142"/>
      <c r="F68" s="143"/>
      <c r="G68" s="142"/>
      <c r="H68" s="142"/>
      <c r="I68" s="142"/>
      <c r="J68" s="142"/>
      <c r="K68" s="142"/>
      <c r="L68" s="142"/>
    </row>
    <row r="69" s="145" customFormat="true" ht="11.25" hidden="false" customHeight="false" outlineLevel="0" collapsed="false">
      <c r="A69" s="144" t="s">
        <v>27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s="145" customFormat="true" ht="11.25" hidden="false" customHeight="false" outlineLevel="0" collapsed="false">
      <c r="A70" s="144" t="s">
        <v>39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s="145" customFormat="true" ht="11.25" hidden="false" customHeight="false" outlineLevel="0" collapsed="false">
      <c r="A71" s="144" t="s">
        <v>764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</sheetData>
  <mergeCells count="9">
    <mergeCell ref="A1:L1"/>
    <mergeCell ref="A2:L2"/>
    <mergeCell ref="A3:L3"/>
    <mergeCell ref="A4:L4"/>
    <mergeCell ref="A5:L5"/>
    <mergeCell ref="A7:A12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true" outlineLevel="0" max="7" min="7" style="117" width="16.7"/>
    <col collapsed="false" customWidth="true" hidden="true" outlineLevel="0" max="8" min="8" style="119" width="25.7"/>
    <col collapsed="false" customWidth="true" hidden="false" outlineLevel="0" max="9" min="9" style="117" width="23.7"/>
    <col collapsed="false" customWidth="true" hidden="false" outlineLevel="0" max="11" min="10" style="117" width="18.7"/>
    <col collapsed="false" customWidth="true" hidden="false" outlineLevel="0" max="12" min="12" style="117" width="16.7"/>
    <col collapsed="false" customWidth="true" hidden="false" outlineLevel="0" max="13" min="13" style="117" width="19.7"/>
    <col collapsed="false" customWidth="true" hidden="false" outlineLevel="0" max="14" min="14" style="119" width="23.7"/>
  </cols>
  <sheetData>
    <row r="1" customFormat="false" ht="18" hidden="false" customHeight="false" outlineLevel="0" collapsed="false">
      <c r="A1" s="75" t="s">
        <v>82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8" hidden="false" customHeight="false" outlineLevel="0" collapsed="false">
      <c r="A3" s="77" t="s">
        <v>23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8" hidden="false" customHeight="false" outlineLevel="0" collapsed="false">
      <c r="A4" s="77" t="s">
        <v>23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8" hidden="false" customHeight="true" outlineLevel="0" collapsed="false">
      <c r="A6" s="77" t="s">
        <v>233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18"/>
      <c r="I7" s="121"/>
      <c r="J7" s="121"/>
      <c r="K7" s="121"/>
      <c r="L7" s="121"/>
      <c r="M7" s="121"/>
      <c r="N7" s="123"/>
    </row>
    <row r="8" customFormat="false" ht="13.5" hidden="false" customHeight="true" outlineLevel="0" collapsed="false">
      <c r="A8" s="124" t="s">
        <v>172</v>
      </c>
      <c r="B8" s="125" t="s">
        <v>234</v>
      </c>
      <c r="C8" s="125"/>
      <c r="D8" s="125"/>
      <c r="E8" s="125"/>
      <c r="F8" s="125"/>
      <c r="G8" s="125"/>
      <c r="H8" s="125"/>
      <c r="I8" s="126" t="s">
        <v>235</v>
      </c>
      <c r="J8" s="126"/>
      <c r="K8" s="126"/>
      <c r="L8" s="126"/>
      <c r="M8" s="126"/>
      <c r="N8" s="127" t="s">
        <v>236</v>
      </c>
    </row>
    <row r="9" customFormat="false" ht="12.75" hidden="false" customHeight="false" outlineLevel="0" collapsed="false">
      <c r="A9" s="124"/>
      <c r="B9" s="128"/>
      <c r="C9" s="129"/>
      <c r="D9" s="130"/>
      <c r="E9" s="129"/>
      <c r="F9" s="130"/>
      <c r="G9" s="129"/>
      <c r="H9" s="130"/>
      <c r="I9" s="131" t="s">
        <v>237</v>
      </c>
      <c r="J9" s="132" t="s">
        <v>238</v>
      </c>
      <c r="K9" s="132"/>
      <c r="L9" s="132" t="s">
        <v>239</v>
      </c>
      <c r="M9" s="132" t="s">
        <v>240</v>
      </c>
      <c r="N9" s="127"/>
    </row>
    <row r="10" customFormat="false" ht="12.75" hidden="false" customHeight="false" outlineLevel="0" collapsed="false">
      <c r="A10" s="124"/>
      <c r="B10" s="131"/>
      <c r="C10" s="132"/>
      <c r="D10" s="132"/>
      <c r="E10" s="132"/>
      <c r="F10" s="132"/>
      <c r="G10" s="132"/>
      <c r="H10" s="132" t="s">
        <v>241</v>
      </c>
      <c r="I10" s="131" t="s">
        <v>242</v>
      </c>
      <c r="J10" s="132" t="s">
        <v>176</v>
      </c>
      <c r="K10" s="132"/>
      <c r="L10" s="132" t="s">
        <v>243</v>
      </c>
      <c r="M10" s="132" t="s">
        <v>244</v>
      </c>
      <c r="N10" s="127"/>
    </row>
    <row r="11" customFormat="false" ht="12.75" hidden="false" customHeight="false" outlineLevel="0" collapsed="false">
      <c r="A11" s="124"/>
      <c r="B11" s="131"/>
      <c r="C11" s="132"/>
      <c r="D11" s="132"/>
      <c r="E11" s="132"/>
      <c r="F11" s="132"/>
      <c r="G11" s="132" t="s">
        <v>182</v>
      </c>
      <c r="H11" s="132" t="s">
        <v>245</v>
      </c>
      <c r="I11" s="131" t="s">
        <v>246</v>
      </c>
      <c r="J11" s="132" t="s">
        <v>181</v>
      </c>
      <c r="K11" s="132" t="s">
        <v>247</v>
      </c>
      <c r="L11" s="132" t="s">
        <v>248</v>
      </c>
      <c r="M11" s="132" t="s">
        <v>249</v>
      </c>
      <c r="N11" s="127"/>
    </row>
    <row r="12" customFormat="false" ht="12.75" hidden="false" customHeight="false" outlineLevel="0" collapsed="false">
      <c r="A12" s="124"/>
      <c r="B12" s="131" t="s">
        <v>216</v>
      </c>
      <c r="C12" s="132" t="s">
        <v>217</v>
      </c>
      <c r="D12" s="132" t="s">
        <v>218</v>
      </c>
      <c r="E12" s="132" t="s">
        <v>250</v>
      </c>
      <c r="F12" s="132" t="s">
        <v>251</v>
      </c>
      <c r="G12" s="132" t="s">
        <v>189</v>
      </c>
      <c r="H12" s="132" t="s">
        <v>252</v>
      </c>
      <c r="I12" s="131" t="s">
        <v>253</v>
      </c>
      <c r="J12" s="132" t="s">
        <v>187</v>
      </c>
      <c r="K12" s="132" t="s">
        <v>254</v>
      </c>
      <c r="L12" s="132" t="s">
        <v>255</v>
      </c>
      <c r="M12" s="132" t="s">
        <v>256</v>
      </c>
      <c r="N12" s="127"/>
    </row>
    <row r="13" customFormat="false" ht="13.5" hidden="false" customHeight="false" outlineLevel="0" collapsed="false">
      <c r="A13" s="124"/>
      <c r="B13" s="133" t="s">
        <v>257</v>
      </c>
      <c r="C13" s="134" t="s">
        <v>258</v>
      </c>
      <c r="D13" s="134" t="s">
        <v>259</v>
      </c>
      <c r="E13" s="134" t="s">
        <v>260</v>
      </c>
      <c r="F13" s="134" t="s">
        <v>261</v>
      </c>
      <c r="G13" s="134" t="s">
        <v>262</v>
      </c>
      <c r="H13" s="134" t="s">
        <v>263</v>
      </c>
      <c r="I13" s="133" t="s">
        <v>264</v>
      </c>
      <c r="J13" s="134" t="s">
        <v>265</v>
      </c>
      <c r="K13" s="134" t="s">
        <v>266</v>
      </c>
      <c r="L13" s="134" t="s">
        <v>267</v>
      </c>
      <c r="M13" s="134" t="s">
        <v>268</v>
      </c>
      <c r="N13" s="135" t="s">
        <v>269</v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7"/>
      <c r="G14" s="136"/>
      <c r="H14" s="138"/>
      <c r="I14" s="136"/>
      <c r="J14" s="136"/>
      <c r="K14" s="136"/>
      <c r="L14" s="136"/>
      <c r="M14" s="136"/>
      <c r="N14" s="138"/>
    </row>
    <row r="15" customFormat="false" ht="12.75" hidden="false" customHeight="false" outlineLevel="0" collapsed="false">
      <c r="A15" s="94" t="s">
        <v>190</v>
      </c>
      <c r="B15" s="136" t="n">
        <v>46483</v>
      </c>
      <c r="C15" s="136" t="n">
        <v>130</v>
      </c>
      <c r="D15" s="136" t="n">
        <v>11362</v>
      </c>
      <c r="E15" s="136" t="n">
        <v>24</v>
      </c>
      <c r="F15" s="137" t="n">
        <v>57999</v>
      </c>
      <c r="G15" s="136" t="n">
        <v>0</v>
      </c>
      <c r="H15" s="138" t="n">
        <v>57999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8" t="n">
        <v>57999</v>
      </c>
    </row>
    <row r="16" customFormat="false" ht="12.75" hidden="false" customHeight="false" outlineLevel="0" collapsed="false">
      <c r="A16" s="72"/>
      <c r="B16" s="136"/>
      <c r="C16" s="136"/>
      <c r="D16" s="136"/>
      <c r="E16" s="136"/>
      <c r="F16" s="137"/>
      <c r="G16" s="136"/>
      <c r="H16" s="138"/>
      <c r="I16" s="136"/>
      <c r="J16" s="136"/>
      <c r="K16" s="136"/>
      <c r="L16" s="136"/>
      <c r="M16" s="136"/>
      <c r="N16" s="138"/>
    </row>
    <row r="17" customFormat="false" ht="12.75" hidden="false" customHeight="false" outlineLevel="0" collapsed="false">
      <c r="A17" s="94" t="s">
        <v>191</v>
      </c>
      <c r="B17" s="136" t="n">
        <v>235685</v>
      </c>
      <c r="C17" s="136" t="n">
        <v>600</v>
      </c>
      <c r="D17" s="136" t="n">
        <v>12440</v>
      </c>
      <c r="E17" s="136" t="n">
        <v>1442</v>
      </c>
      <c r="F17" s="137" t="n">
        <v>250167</v>
      </c>
      <c r="G17" s="136" t="n">
        <v>0</v>
      </c>
      <c r="H17" s="138" t="n">
        <v>250167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8" t="n">
        <v>250167</v>
      </c>
    </row>
    <row r="18" customFormat="false" ht="12.75" hidden="false" customHeight="false" outlineLevel="0" collapsed="false">
      <c r="A18" s="72"/>
      <c r="B18" s="136"/>
      <c r="C18" s="136"/>
      <c r="D18" s="136"/>
      <c r="E18" s="136"/>
      <c r="F18" s="137"/>
      <c r="G18" s="136"/>
      <c r="H18" s="138"/>
      <c r="I18" s="136"/>
      <c r="J18" s="136"/>
      <c r="K18" s="136"/>
      <c r="L18" s="136"/>
      <c r="M18" s="136"/>
      <c r="N18" s="138"/>
    </row>
    <row r="19" customFormat="false" ht="12.75" hidden="false" customHeight="false" outlineLevel="0" collapsed="false">
      <c r="A19" s="94" t="s">
        <v>192</v>
      </c>
      <c r="B19" s="136"/>
      <c r="C19" s="136"/>
      <c r="D19" s="136"/>
      <c r="E19" s="136"/>
      <c r="F19" s="137"/>
      <c r="G19" s="136"/>
      <c r="H19" s="138"/>
      <c r="I19" s="136"/>
      <c r="J19" s="136"/>
      <c r="K19" s="136"/>
      <c r="L19" s="136"/>
      <c r="M19" s="136"/>
      <c r="N19" s="138"/>
    </row>
    <row r="20" customFormat="false" ht="12.75" hidden="false" customHeight="false" outlineLevel="0" collapsed="false">
      <c r="A20" s="72" t="s">
        <v>193</v>
      </c>
      <c r="B20" s="136" t="n">
        <v>245307</v>
      </c>
      <c r="C20" s="136" t="n">
        <v>523</v>
      </c>
      <c r="D20" s="136" t="n">
        <v>13208</v>
      </c>
      <c r="E20" s="136" t="n">
        <v>1439</v>
      </c>
      <c r="F20" s="137" t="n">
        <v>260477</v>
      </c>
      <c r="G20" s="136" t="n">
        <v>11584</v>
      </c>
      <c r="H20" s="138" t="n">
        <v>248893</v>
      </c>
      <c r="I20" s="136" t="n">
        <v>0</v>
      </c>
      <c r="J20" s="136" t="n">
        <v>0</v>
      </c>
      <c r="K20" s="136" t="n">
        <v>0</v>
      </c>
      <c r="L20" s="136" t="n">
        <v>10060</v>
      </c>
      <c r="M20" s="136" t="n">
        <v>0</v>
      </c>
      <c r="N20" s="138" t="n">
        <v>270537</v>
      </c>
    </row>
    <row r="21" customFormat="false" ht="12.75" hidden="false" customHeight="false" outlineLevel="0" collapsed="false">
      <c r="A21" s="72" t="s">
        <v>194</v>
      </c>
      <c r="B21" s="136" t="n">
        <v>245357</v>
      </c>
      <c r="C21" s="136" t="n">
        <v>442</v>
      </c>
      <c r="D21" s="136" t="n">
        <v>13898</v>
      </c>
      <c r="E21" s="136" t="n">
        <v>1388</v>
      </c>
      <c r="F21" s="137" t="n">
        <v>261085</v>
      </c>
      <c r="G21" s="136" t="n">
        <v>11584</v>
      </c>
      <c r="H21" s="138" t="n">
        <v>249501</v>
      </c>
      <c r="I21" s="136" t="n">
        <v>0</v>
      </c>
      <c r="J21" s="136" t="n">
        <v>460</v>
      </c>
      <c r="K21" s="136" t="n">
        <v>0</v>
      </c>
      <c r="L21" s="136" t="n">
        <v>10060</v>
      </c>
      <c r="M21" s="136" t="n">
        <v>0</v>
      </c>
      <c r="N21" s="138" t="n">
        <v>271605</v>
      </c>
    </row>
    <row r="22" customFormat="false" ht="12.75" hidden="false" customHeight="false" outlineLevel="0" collapsed="false">
      <c r="A22" s="72" t="s">
        <v>195</v>
      </c>
      <c r="B22" s="136" t="n">
        <v>272626</v>
      </c>
      <c r="C22" s="136" t="n">
        <v>388</v>
      </c>
      <c r="D22" s="136" t="n">
        <v>13721</v>
      </c>
      <c r="E22" s="136" t="n">
        <v>903</v>
      </c>
      <c r="F22" s="137" t="n">
        <v>287638</v>
      </c>
      <c r="G22" s="136" t="n">
        <v>13196</v>
      </c>
      <c r="H22" s="138" t="n">
        <v>274442</v>
      </c>
      <c r="I22" s="136" t="n">
        <v>460</v>
      </c>
      <c r="J22" s="136" t="n">
        <v>460</v>
      </c>
      <c r="K22" s="136" t="n">
        <v>0</v>
      </c>
      <c r="L22" s="136" t="n">
        <v>10060</v>
      </c>
      <c r="M22" s="136" t="n">
        <v>0</v>
      </c>
      <c r="N22" s="138" t="n">
        <v>298618</v>
      </c>
    </row>
    <row r="23" customFormat="false" ht="12.75" hidden="false" customHeight="false" outlineLevel="0" collapsed="false">
      <c r="A23" s="72" t="s">
        <v>196</v>
      </c>
      <c r="B23" s="136" t="n">
        <v>278202</v>
      </c>
      <c r="C23" s="136" t="n">
        <v>306</v>
      </c>
      <c r="D23" s="136" t="n">
        <v>14303</v>
      </c>
      <c r="E23" s="136" t="n">
        <v>160</v>
      </c>
      <c r="F23" s="137" t="n">
        <v>292971</v>
      </c>
      <c r="G23" s="136" t="n">
        <v>13715</v>
      </c>
      <c r="H23" s="138" t="n">
        <v>279256</v>
      </c>
      <c r="I23" s="136" t="n">
        <v>460</v>
      </c>
      <c r="J23" s="136" t="n">
        <v>460</v>
      </c>
      <c r="K23" s="136" t="n">
        <v>0</v>
      </c>
      <c r="L23" s="136" t="n">
        <v>10660</v>
      </c>
      <c r="M23" s="136" t="n">
        <v>0</v>
      </c>
      <c r="N23" s="138" t="n">
        <v>304551</v>
      </c>
    </row>
    <row r="24" customFormat="false" ht="12.75" hidden="false" customHeight="false" outlineLevel="0" collapsed="false">
      <c r="A24" s="72" t="s">
        <v>197</v>
      </c>
      <c r="B24" s="136" t="n">
        <v>306071</v>
      </c>
      <c r="C24" s="136" t="n">
        <v>507</v>
      </c>
      <c r="D24" s="136" t="n">
        <v>15463</v>
      </c>
      <c r="E24" s="136" t="n">
        <v>181</v>
      </c>
      <c r="F24" s="137" t="n">
        <v>322222</v>
      </c>
      <c r="G24" s="136" t="n">
        <v>13484</v>
      </c>
      <c r="H24" s="138" t="n">
        <v>308738</v>
      </c>
      <c r="I24" s="136" t="n">
        <v>460</v>
      </c>
      <c r="J24" s="136" t="n">
        <v>460</v>
      </c>
      <c r="K24" s="136" t="n">
        <v>0</v>
      </c>
      <c r="L24" s="136" t="n">
        <v>11060</v>
      </c>
      <c r="M24" s="136" t="n">
        <v>0</v>
      </c>
      <c r="N24" s="138" t="n">
        <v>334202</v>
      </c>
    </row>
    <row r="25" customFormat="false" ht="12.75" hidden="false" customHeight="false" outlineLevel="0" collapsed="false">
      <c r="A25" s="72" t="s">
        <v>198</v>
      </c>
      <c r="B25" s="136" t="n">
        <v>365886</v>
      </c>
      <c r="C25" s="136" t="n">
        <v>484</v>
      </c>
      <c r="D25" s="136" t="n">
        <v>16485</v>
      </c>
      <c r="E25" s="136" t="n">
        <v>213</v>
      </c>
      <c r="F25" s="137" t="n">
        <v>383068</v>
      </c>
      <c r="G25" s="136" t="n">
        <v>15865</v>
      </c>
      <c r="H25" s="138" t="n">
        <v>367203</v>
      </c>
      <c r="I25" s="136" t="n">
        <v>3460</v>
      </c>
      <c r="J25" s="136" t="n">
        <v>2210</v>
      </c>
      <c r="K25" s="136" t="n">
        <v>0</v>
      </c>
      <c r="L25" s="136" t="n">
        <v>8768</v>
      </c>
      <c r="M25" s="136" t="n">
        <v>3044</v>
      </c>
      <c r="N25" s="138" t="n">
        <v>400550</v>
      </c>
    </row>
    <row r="26" customFormat="false" ht="12.75" hidden="false" customHeight="false" outlineLevel="0" collapsed="false">
      <c r="A26" s="72" t="s">
        <v>199</v>
      </c>
      <c r="B26" s="136" t="n">
        <v>404213</v>
      </c>
      <c r="C26" s="136" t="n">
        <v>477</v>
      </c>
      <c r="D26" s="136" t="n">
        <v>18389</v>
      </c>
      <c r="E26" s="136" t="n">
        <v>216</v>
      </c>
      <c r="F26" s="137" t="n">
        <v>423295</v>
      </c>
      <c r="G26" s="136" t="n">
        <v>16213</v>
      </c>
      <c r="H26" s="138" t="n">
        <v>407082</v>
      </c>
      <c r="I26" s="136" t="n">
        <v>2485</v>
      </c>
      <c r="J26" s="136" t="n">
        <v>2210</v>
      </c>
      <c r="K26" s="136" t="n">
        <v>0</v>
      </c>
      <c r="L26" s="136" t="n">
        <v>12668</v>
      </c>
      <c r="M26" s="136" t="n">
        <v>2901</v>
      </c>
      <c r="N26" s="138" t="n">
        <v>443559</v>
      </c>
    </row>
    <row r="27" customFormat="false" ht="12.75" hidden="false" customHeight="false" outlineLevel="0" collapsed="false">
      <c r="A27" s="72" t="s">
        <v>200</v>
      </c>
      <c r="B27" s="136" t="n">
        <v>425075</v>
      </c>
      <c r="C27" s="136" t="n">
        <v>457</v>
      </c>
      <c r="D27" s="136" t="n">
        <v>21539</v>
      </c>
      <c r="E27" s="136" t="n">
        <v>214</v>
      </c>
      <c r="F27" s="137" t="n">
        <v>447285</v>
      </c>
      <c r="G27" s="136" t="n">
        <v>18402</v>
      </c>
      <c r="H27" s="138" t="n">
        <v>428883</v>
      </c>
      <c r="I27" s="136" t="n">
        <v>2485</v>
      </c>
      <c r="J27" s="136" t="n">
        <v>2210</v>
      </c>
      <c r="K27" s="136" t="n">
        <v>0</v>
      </c>
      <c r="L27" s="136" t="n">
        <v>12422</v>
      </c>
      <c r="M27" s="136" t="n">
        <v>4177</v>
      </c>
      <c r="N27" s="138" t="n">
        <v>468579</v>
      </c>
    </row>
    <row r="28" customFormat="false" ht="12.75" hidden="false" customHeight="false" outlineLevel="0" collapsed="false">
      <c r="A28" s="72" t="s">
        <v>201</v>
      </c>
      <c r="B28" s="136" t="n">
        <v>458969</v>
      </c>
      <c r="C28" s="136" t="n">
        <v>407</v>
      </c>
      <c r="D28" s="136" t="n">
        <v>24009</v>
      </c>
      <c r="E28" s="136" t="n">
        <v>174</v>
      </c>
      <c r="F28" s="137" t="n">
        <v>483559</v>
      </c>
      <c r="G28" s="136" t="n">
        <v>22793</v>
      </c>
      <c r="H28" s="138" t="n">
        <v>460766</v>
      </c>
      <c r="I28" s="136" t="n">
        <v>3484</v>
      </c>
      <c r="J28" s="136" t="n">
        <v>2210</v>
      </c>
      <c r="K28" s="136" t="n">
        <v>0</v>
      </c>
      <c r="L28" s="136" t="n">
        <v>11968</v>
      </c>
      <c r="M28" s="136" t="n">
        <v>4478</v>
      </c>
      <c r="N28" s="138" t="n">
        <v>505699</v>
      </c>
    </row>
    <row r="29" customFormat="false" ht="12.75" hidden="false" customHeight="false" outlineLevel="0" collapsed="false">
      <c r="A29" s="72" t="s">
        <v>202</v>
      </c>
      <c r="B29" s="136" t="n">
        <v>489070</v>
      </c>
      <c r="C29" s="136" t="n">
        <v>323</v>
      </c>
      <c r="D29" s="136" t="n">
        <v>28207</v>
      </c>
      <c r="E29" s="136" t="n">
        <v>192</v>
      </c>
      <c r="F29" s="137" t="n">
        <v>517792</v>
      </c>
      <c r="G29" s="136" t="n">
        <v>24885</v>
      </c>
      <c r="H29" s="138" t="n">
        <v>492907</v>
      </c>
      <c r="I29" s="136" t="n">
        <v>5485</v>
      </c>
      <c r="J29" s="136" t="n">
        <v>2210</v>
      </c>
      <c r="K29" s="136" t="n">
        <v>0</v>
      </c>
      <c r="L29" s="136" t="n">
        <v>11068</v>
      </c>
      <c r="M29" s="136" t="n">
        <v>5041</v>
      </c>
      <c r="N29" s="138" t="n">
        <v>541596</v>
      </c>
    </row>
    <row r="30" customFormat="false" ht="12.75" hidden="false" customHeight="false" outlineLevel="0" collapsed="false">
      <c r="A30" s="72" t="s">
        <v>203</v>
      </c>
      <c r="B30" s="136" t="n">
        <v>540479</v>
      </c>
      <c r="C30" s="136" t="n">
        <v>281</v>
      </c>
      <c r="D30" s="136" t="n">
        <v>28221</v>
      </c>
      <c r="E30" s="136" t="n">
        <v>173</v>
      </c>
      <c r="F30" s="137" t="n">
        <v>569154</v>
      </c>
      <c r="G30" s="136" t="n">
        <v>25038</v>
      </c>
      <c r="H30" s="138" t="n">
        <v>544116</v>
      </c>
      <c r="I30" s="136" t="n">
        <v>5485</v>
      </c>
      <c r="J30" s="136" t="n">
        <v>2210</v>
      </c>
      <c r="K30" s="136" t="n">
        <v>0</v>
      </c>
      <c r="L30" s="136" t="n">
        <v>9368</v>
      </c>
      <c r="M30" s="136" t="n">
        <v>5546</v>
      </c>
      <c r="N30" s="138" t="n">
        <v>591763</v>
      </c>
    </row>
    <row r="31" customFormat="false" ht="12.75" hidden="false" customHeight="false" outlineLevel="0" collapsed="false">
      <c r="A31" s="72" t="s">
        <v>204</v>
      </c>
      <c r="B31" s="136" t="n">
        <v>606296</v>
      </c>
      <c r="C31" s="136" t="n">
        <v>260</v>
      </c>
      <c r="D31" s="136" t="n">
        <v>28877</v>
      </c>
      <c r="E31" s="136" t="n">
        <v>154</v>
      </c>
      <c r="F31" s="137" t="n">
        <v>635587</v>
      </c>
      <c r="G31" s="136" t="n">
        <v>30061</v>
      </c>
      <c r="H31" s="138" t="n">
        <v>605526</v>
      </c>
      <c r="I31" s="136" t="n">
        <v>5485</v>
      </c>
      <c r="J31" s="136" t="n">
        <v>2489</v>
      </c>
      <c r="K31" s="136" t="n">
        <v>0</v>
      </c>
      <c r="L31" s="136" t="n">
        <v>9368</v>
      </c>
      <c r="M31" s="136" t="n">
        <v>5329</v>
      </c>
      <c r="N31" s="138" t="n">
        <v>658258</v>
      </c>
    </row>
    <row r="32" customFormat="false" ht="12.75" hidden="false" customHeight="false" outlineLevel="0" collapsed="false">
      <c r="A32" s="72"/>
      <c r="B32" s="136"/>
      <c r="C32" s="136"/>
      <c r="D32" s="136"/>
      <c r="E32" s="136"/>
      <c r="F32" s="137"/>
      <c r="G32" s="136"/>
      <c r="H32" s="138"/>
      <c r="I32" s="136"/>
      <c r="J32" s="136"/>
      <c r="K32" s="136"/>
      <c r="L32" s="136"/>
      <c r="M32" s="136"/>
      <c r="N32" s="138"/>
    </row>
    <row r="33" customFormat="false" ht="12.75" hidden="false" customHeight="false" outlineLevel="0" collapsed="false">
      <c r="A33" s="94" t="s">
        <v>205</v>
      </c>
      <c r="B33" s="136"/>
      <c r="C33" s="136"/>
      <c r="D33" s="136"/>
      <c r="E33" s="136"/>
      <c r="F33" s="137"/>
      <c r="G33" s="136"/>
      <c r="H33" s="138"/>
      <c r="I33" s="136"/>
      <c r="J33" s="136"/>
      <c r="K33" s="136"/>
      <c r="L33" s="136"/>
      <c r="M33" s="136"/>
      <c r="N33" s="138"/>
    </row>
    <row r="34" customFormat="false" ht="12.75" hidden="false" customHeight="false" outlineLevel="0" collapsed="false">
      <c r="A34" s="72" t="s">
        <v>193</v>
      </c>
      <c r="B34" s="136" t="n">
        <v>704015</v>
      </c>
      <c r="C34" s="136" t="n">
        <v>298</v>
      </c>
      <c r="D34" s="136" t="n">
        <v>32454</v>
      </c>
      <c r="E34" s="136" t="n">
        <v>188</v>
      </c>
      <c r="F34" s="137" t="n">
        <v>736955</v>
      </c>
      <c r="G34" s="136" t="n">
        <v>34784</v>
      </c>
      <c r="H34" s="138" t="n">
        <v>702171</v>
      </c>
      <c r="I34" s="136" t="n">
        <v>6700</v>
      </c>
      <c r="J34" s="136" t="n">
        <v>3250</v>
      </c>
      <c r="K34" s="136" t="n">
        <v>0</v>
      </c>
      <c r="L34" s="136" t="n">
        <v>13235</v>
      </c>
      <c r="M34" s="136" t="n">
        <v>5053</v>
      </c>
      <c r="N34" s="138" t="n">
        <v>765193</v>
      </c>
    </row>
    <row r="35" customFormat="false" ht="12.75" hidden="false" customHeight="false" outlineLevel="0" collapsed="false">
      <c r="A35" s="72" t="s">
        <v>194</v>
      </c>
      <c r="B35" s="136" t="n">
        <v>713657</v>
      </c>
      <c r="C35" s="136" t="n">
        <v>384</v>
      </c>
      <c r="D35" s="136" t="n">
        <v>28821</v>
      </c>
      <c r="E35" s="136" t="n">
        <v>186</v>
      </c>
      <c r="F35" s="137" t="n">
        <v>743048</v>
      </c>
      <c r="G35" s="136" t="n">
        <v>32100</v>
      </c>
      <c r="H35" s="138" t="n">
        <v>710948</v>
      </c>
      <c r="I35" s="136" t="n">
        <v>6700</v>
      </c>
      <c r="J35" s="136" t="n">
        <v>2750</v>
      </c>
      <c r="K35" s="136" t="n">
        <v>0</v>
      </c>
      <c r="L35" s="136" t="n">
        <v>13487</v>
      </c>
      <c r="M35" s="136" t="n">
        <v>19435</v>
      </c>
      <c r="N35" s="138" t="n">
        <v>785420</v>
      </c>
    </row>
    <row r="36" customFormat="false" ht="12.75" hidden="false" customHeight="false" outlineLevel="0" collapsed="false">
      <c r="A36" s="72" t="s">
        <v>195</v>
      </c>
      <c r="B36" s="136" t="n">
        <v>782006</v>
      </c>
      <c r="C36" s="136" t="n">
        <v>351</v>
      </c>
      <c r="D36" s="136" t="n">
        <v>30963</v>
      </c>
      <c r="E36" s="136" t="n">
        <v>244</v>
      </c>
      <c r="F36" s="137" t="n">
        <v>813564</v>
      </c>
      <c r="G36" s="136" t="n">
        <v>33661</v>
      </c>
      <c r="H36" s="138" t="n">
        <v>779903</v>
      </c>
      <c r="I36" s="136" t="n">
        <v>5700</v>
      </c>
      <c r="J36" s="136" t="n">
        <v>13749</v>
      </c>
      <c r="K36" s="136" t="n">
        <v>2142</v>
      </c>
      <c r="L36" s="136" t="n">
        <v>1965</v>
      </c>
      <c r="M36" s="136" t="n">
        <v>6513</v>
      </c>
      <c r="N36" s="138" t="n">
        <v>843633</v>
      </c>
    </row>
    <row r="37" customFormat="false" ht="12.75" hidden="false" customHeight="false" outlineLevel="0" collapsed="false">
      <c r="A37" s="72" t="s">
        <v>196</v>
      </c>
      <c r="B37" s="136" t="n">
        <v>854534</v>
      </c>
      <c r="C37" s="136" t="n">
        <v>337</v>
      </c>
      <c r="D37" s="136" t="n">
        <v>33016</v>
      </c>
      <c r="E37" s="136" t="n">
        <v>243</v>
      </c>
      <c r="F37" s="137" t="n">
        <v>888130</v>
      </c>
      <c r="G37" s="136" t="n">
        <v>42350</v>
      </c>
      <c r="H37" s="138" t="n">
        <v>845780</v>
      </c>
      <c r="I37" s="136" t="n">
        <v>3700</v>
      </c>
      <c r="J37" s="136" t="n">
        <v>10837</v>
      </c>
      <c r="K37" s="136" t="n">
        <v>2142</v>
      </c>
      <c r="L37" s="136" t="n">
        <v>1965</v>
      </c>
      <c r="M37" s="136" t="n">
        <v>6147</v>
      </c>
      <c r="N37" s="138" t="n">
        <v>912921</v>
      </c>
    </row>
    <row r="38" customFormat="false" ht="12.75" hidden="false" customHeight="false" outlineLevel="0" collapsed="false">
      <c r="A38" s="72" t="s">
        <v>197</v>
      </c>
      <c r="B38" s="136" t="n">
        <v>949001</v>
      </c>
      <c r="C38" s="136" t="n">
        <v>307</v>
      </c>
      <c r="D38" s="136" t="n">
        <v>37115</v>
      </c>
      <c r="E38" s="136" t="n">
        <v>267</v>
      </c>
      <c r="F38" s="137" t="n">
        <v>986690</v>
      </c>
      <c r="G38" s="136" t="n">
        <v>44409</v>
      </c>
      <c r="H38" s="138" t="n">
        <v>942281</v>
      </c>
      <c r="I38" s="136" t="n">
        <v>3885</v>
      </c>
      <c r="J38" s="136" t="n">
        <v>10596</v>
      </c>
      <c r="K38" s="136" t="n">
        <v>2142</v>
      </c>
      <c r="L38" s="136" t="n">
        <v>1780</v>
      </c>
      <c r="M38" s="136" t="n">
        <v>6124</v>
      </c>
      <c r="N38" s="138" t="n">
        <v>1011217</v>
      </c>
    </row>
    <row r="39" customFormat="false" ht="12.75" hidden="false" customHeight="false" outlineLevel="0" collapsed="false">
      <c r="A39" s="72" t="s">
        <v>198</v>
      </c>
      <c r="B39" s="136" t="n">
        <v>955572</v>
      </c>
      <c r="C39" s="136" t="n">
        <v>415</v>
      </c>
      <c r="D39" s="136" t="n">
        <v>35551</v>
      </c>
      <c r="E39" s="136" t="n">
        <v>274</v>
      </c>
      <c r="F39" s="137" t="n">
        <v>991812</v>
      </c>
      <c r="G39" s="136" t="n">
        <v>46697</v>
      </c>
      <c r="H39" s="138" t="n">
        <v>945115</v>
      </c>
      <c r="I39" s="136" t="n">
        <v>3885</v>
      </c>
      <c r="J39" s="136" t="n">
        <v>10450</v>
      </c>
      <c r="K39" s="136" t="n">
        <v>2142</v>
      </c>
      <c r="L39" s="136" t="n">
        <v>1780</v>
      </c>
      <c r="M39" s="136" t="n">
        <v>5682</v>
      </c>
      <c r="N39" s="138" t="n">
        <v>1015751</v>
      </c>
    </row>
    <row r="40" customFormat="false" ht="12.75" hidden="false" customHeight="false" outlineLevel="0" collapsed="false">
      <c r="A40" s="72" t="s">
        <v>199</v>
      </c>
      <c r="B40" s="136" t="n">
        <v>1015123</v>
      </c>
      <c r="C40" s="136" t="n">
        <v>450</v>
      </c>
      <c r="D40" s="136" t="n">
        <v>37511</v>
      </c>
      <c r="E40" s="136" t="n">
        <v>274</v>
      </c>
      <c r="F40" s="137" t="n">
        <v>1053358</v>
      </c>
      <c r="G40" s="136" t="n">
        <v>49143</v>
      </c>
      <c r="H40" s="138" t="n">
        <v>1004215</v>
      </c>
      <c r="I40" s="136" t="n">
        <v>4045</v>
      </c>
      <c r="J40" s="136" t="n">
        <v>9250</v>
      </c>
      <c r="K40" s="136" t="n">
        <v>2444</v>
      </c>
      <c r="L40" s="136" t="n">
        <v>1780</v>
      </c>
      <c r="M40" s="136" t="n">
        <v>5299</v>
      </c>
      <c r="N40" s="138" t="n">
        <v>1076176</v>
      </c>
    </row>
    <row r="41" customFormat="false" ht="12.75" hidden="false" customHeight="false" outlineLevel="0" collapsed="false">
      <c r="A41" s="72" t="s">
        <v>200</v>
      </c>
      <c r="B41" s="136" t="n">
        <v>1054324</v>
      </c>
      <c r="C41" s="136" t="n">
        <v>423</v>
      </c>
      <c r="D41" s="136" t="n">
        <v>38553</v>
      </c>
      <c r="E41" s="136" t="n">
        <v>313</v>
      </c>
      <c r="F41" s="137" t="n">
        <v>1093613</v>
      </c>
      <c r="G41" s="136" t="n">
        <v>50977</v>
      </c>
      <c r="H41" s="138" t="n">
        <v>1042636</v>
      </c>
      <c r="I41" s="136" t="n">
        <v>4035</v>
      </c>
      <c r="J41" s="136" t="n">
        <v>9250</v>
      </c>
      <c r="K41" s="136" t="n">
        <v>2444</v>
      </c>
      <c r="L41" s="136" t="n">
        <v>1780</v>
      </c>
      <c r="M41" s="136" t="n">
        <v>4849</v>
      </c>
      <c r="N41" s="138" t="n">
        <v>1115971</v>
      </c>
    </row>
    <row r="42" customFormat="false" ht="12.75" hidden="false" customHeight="false" outlineLevel="0" collapsed="false">
      <c r="A42" s="72" t="s">
        <v>201</v>
      </c>
      <c r="B42" s="136" t="n">
        <v>1125784</v>
      </c>
      <c r="C42" s="136" t="n">
        <v>366</v>
      </c>
      <c r="D42" s="136" t="n">
        <v>39096</v>
      </c>
      <c r="E42" s="136" t="n">
        <v>202</v>
      </c>
      <c r="F42" s="137" t="n">
        <v>1165448</v>
      </c>
      <c r="G42" s="136" t="n">
        <v>51169</v>
      </c>
      <c r="H42" s="138" t="n">
        <v>1114279</v>
      </c>
      <c r="I42" s="136" t="n">
        <v>4035</v>
      </c>
      <c r="J42" s="136" t="n">
        <v>10750</v>
      </c>
      <c r="K42" s="136" t="n">
        <v>2444</v>
      </c>
      <c r="L42" s="136" t="n">
        <v>1780</v>
      </c>
      <c r="M42" s="136" t="n">
        <v>4446</v>
      </c>
      <c r="N42" s="138" t="n">
        <v>1188903</v>
      </c>
    </row>
    <row r="43" customFormat="false" ht="12.75" hidden="false" customHeight="false" outlineLevel="0" collapsed="false">
      <c r="A43" s="72" t="s">
        <v>202</v>
      </c>
      <c r="B43" s="136" t="n">
        <v>1167599</v>
      </c>
      <c r="C43" s="136" t="n">
        <v>302</v>
      </c>
      <c r="D43" s="136" t="n">
        <v>47393</v>
      </c>
      <c r="E43" s="136" t="n">
        <v>202</v>
      </c>
      <c r="F43" s="137" t="n">
        <v>1215496</v>
      </c>
      <c r="G43" s="136" t="n">
        <v>56124</v>
      </c>
      <c r="H43" s="138" t="n">
        <v>1159372</v>
      </c>
      <c r="I43" s="136" t="n">
        <v>4035</v>
      </c>
      <c r="J43" s="136" t="n">
        <v>10750</v>
      </c>
      <c r="K43" s="136" t="n">
        <v>2444</v>
      </c>
      <c r="L43" s="136" t="n">
        <v>1780</v>
      </c>
      <c r="M43" s="136" t="n">
        <v>4105</v>
      </c>
      <c r="N43" s="138" t="n">
        <v>1238610</v>
      </c>
    </row>
    <row r="44" customFormat="false" ht="12.75" hidden="false" customHeight="false" outlineLevel="0" collapsed="false">
      <c r="A44" s="72" t="s">
        <v>203</v>
      </c>
      <c r="B44" s="136" t="n">
        <v>1286518</v>
      </c>
      <c r="C44" s="136" t="n">
        <v>280</v>
      </c>
      <c r="D44" s="136" t="n">
        <v>49925</v>
      </c>
      <c r="E44" s="136" t="n">
        <v>246</v>
      </c>
      <c r="F44" s="137" t="n">
        <v>1336969</v>
      </c>
      <c r="G44" s="136" t="n">
        <v>52961</v>
      </c>
      <c r="H44" s="138" t="n">
        <v>1284008</v>
      </c>
      <c r="I44" s="136" t="n">
        <v>4703</v>
      </c>
      <c r="J44" s="136" t="n">
        <v>10750</v>
      </c>
      <c r="K44" s="136" t="n">
        <v>2444</v>
      </c>
      <c r="L44" s="136" t="n">
        <v>1780</v>
      </c>
      <c r="M44" s="136" t="n">
        <v>3658</v>
      </c>
      <c r="N44" s="138" t="n">
        <v>1360304</v>
      </c>
    </row>
    <row r="45" customFormat="false" ht="12.75" hidden="false" customHeight="false" outlineLevel="0" collapsed="false">
      <c r="A45" s="72" t="s">
        <v>204</v>
      </c>
      <c r="B45" s="136" t="n">
        <v>1343624</v>
      </c>
      <c r="C45" s="136" t="n">
        <v>326</v>
      </c>
      <c r="D45" s="136" t="n">
        <v>41467</v>
      </c>
      <c r="E45" s="136" t="n">
        <v>115</v>
      </c>
      <c r="F45" s="137" t="n">
        <v>1385532</v>
      </c>
      <c r="G45" s="136" t="n">
        <v>54306</v>
      </c>
      <c r="H45" s="138" t="n">
        <v>1331226</v>
      </c>
      <c r="I45" s="136" t="n">
        <v>4704</v>
      </c>
      <c r="J45" s="136" t="n">
        <v>10750</v>
      </c>
      <c r="K45" s="136" t="n">
        <v>2444</v>
      </c>
      <c r="L45" s="136" t="n">
        <v>1780</v>
      </c>
      <c r="M45" s="136" t="n">
        <v>3281</v>
      </c>
      <c r="N45" s="138" t="n">
        <v>1408491</v>
      </c>
    </row>
    <row r="46" customFormat="false" ht="12.75" hidden="false" customHeight="false" outlineLevel="0" collapsed="false">
      <c r="A46" s="72"/>
      <c r="B46" s="136"/>
      <c r="C46" s="136"/>
      <c r="D46" s="136"/>
      <c r="E46" s="136"/>
      <c r="F46" s="137"/>
      <c r="G46" s="136"/>
      <c r="H46" s="138"/>
      <c r="I46" s="136"/>
      <c r="J46" s="136"/>
      <c r="K46" s="136"/>
      <c r="L46" s="136"/>
      <c r="M46" s="136"/>
      <c r="N46" s="138"/>
    </row>
    <row r="47" customFormat="false" ht="12.75" hidden="false" customHeight="false" outlineLevel="0" collapsed="false">
      <c r="A47" s="94" t="s">
        <v>206</v>
      </c>
      <c r="B47" s="136"/>
      <c r="C47" s="136"/>
      <c r="D47" s="136"/>
      <c r="E47" s="136"/>
      <c r="F47" s="137"/>
      <c r="G47" s="136"/>
      <c r="H47" s="138"/>
      <c r="I47" s="136"/>
      <c r="J47" s="136"/>
      <c r="K47" s="136"/>
      <c r="L47" s="136"/>
      <c r="M47" s="136"/>
      <c r="N47" s="138"/>
    </row>
    <row r="48" customFormat="false" ht="12.75" hidden="false" customHeight="false" outlineLevel="0" collapsed="false">
      <c r="A48" s="72" t="s">
        <v>207</v>
      </c>
      <c r="B48" s="136" t="n">
        <v>1372773</v>
      </c>
      <c r="C48" s="136" t="n">
        <v>291</v>
      </c>
      <c r="D48" s="136" t="n">
        <v>48565</v>
      </c>
      <c r="E48" s="136" t="n">
        <v>222</v>
      </c>
      <c r="F48" s="137" t="n">
        <v>1421851</v>
      </c>
      <c r="G48" s="136" t="e">
        <f aca="false"/>
        <v>#REF!</v>
      </c>
      <c r="H48" s="138" t="e">
        <f aca="false"/>
        <v>#REF!</v>
      </c>
      <c r="I48" s="136" t="n">
        <v>4687</v>
      </c>
      <c r="J48" s="136" t="n">
        <v>5550</v>
      </c>
      <c r="K48" s="136" t="n">
        <v>2000</v>
      </c>
      <c r="L48" s="136" t="n">
        <v>1780</v>
      </c>
      <c r="M48" s="136" t="n">
        <v>2895</v>
      </c>
      <c r="N48" s="138" t="n">
        <v>1438763</v>
      </c>
    </row>
    <row r="49" customFormat="false" ht="12.75" hidden="false" customHeight="false" outlineLevel="0" collapsed="false">
      <c r="A49" s="72" t="s">
        <v>208</v>
      </c>
      <c r="B49" s="136" t="n">
        <v>1404244</v>
      </c>
      <c r="C49" s="136" t="n">
        <v>272</v>
      </c>
      <c r="D49" s="136" t="n">
        <v>47149</v>
      </c>
      <c r="E49" s="136" t="n">
        <v>446</v>
      </c>
      <c r="F49" s="137" t="n">
        <v>1452111</v>
      </c>
      <c r="G49" s="136" t="e">
        <f aca="false"/>
        <v>#REF!</v>
      </c>
      <c r="H49" s="138" t="e">
        <f aca="false"/>
        <v>#REF!</v>
      </c>
      <c r="I49" s="136" t="n">
        <v>4687</v>
      </c>
      <c r="J49" s="136" t="n">
        <v>5550</v>
      </c>
      <c r="K49" s="136" t="n">
        <v>2000</v>
      </c>
      <c r="L49" s="136" t="n">
        <v>1780</v>
      </c>
      <c r="M49" s="136" t="n">
        <v>2518</v>
      </c>
      <c r="N49" s="138" t="n">
        <v>1468646</v>
      </c>
    </row>
    <row r="50" customFormat="false" ht="12.75" hidden="false" customHeight="false" outlineLevel="0" collapsed="false">
      <c r="A50" s="72" t="s">
        <v>195</v>
      </c>
      <c r="B50" s="136" t="n">
        <v>1466657</v>
      </c>
      <c r="C50" s="136" t="n">
        <v>255</v>
      </c>
      <c r="D50" s="136" t="n">
        <v>48943</v>
      </c>
      <c r="E50" s="136" t="n">
        <v>418</v>
      </c>
      <c r="F50" s="137" t="n">
        <v>1516273</v>
      </c>
      <c r="G50" s="136" t="e">
        <f aca="false"/>
        <v>#REF!</v>
      </c>
      <c r="H50" s="138" t="e">
        <f aca="false"/>
        <v>#REF!</v>
      </c>
      <c r="I50" s="136" t="n">
        <v>4701</v>
      </c>
      <c r="J50" s="136" t="n">
        <v>5881</v>
      </c>
      <c r="K50" s="136" t="n">
        <v>2000</v>
      </c>
      <c r="L50" s="136" t="n">
        <v>1780</v>
      </c>
      <c r="M50" s="136" t="n">
        <v>2114</v>
      </c>
      <c r="N50" s="138" t="n">
        <v>1532749</v>
      </c>
    </row>
    <row r="51" customFormat="false" ht="12.75" hidden="false" customHeight="false" outlineLevel="0" collapsed="false">
      <c r="A51" s="72" t="s">
        <v>196</v>
      </c>
      <c r="B51" s="136" t="n">
        <v>1517723</v>
      </c>
      <c r="C51" s="136" t="n">
        <v>402</v>
      </c>
      <c r="D51" s="136" t="n">
        <v>52196</v>
      </c>
      <c r="E51" s="136" t="n">
        <v>542</v>
      </c>
      <c r="F51" s="137" t="n">
        <v>1570863</v>
      </c>
      <c r="G51" s="136" t="e">
        <f aca="false"/>
        <v>#REF!</v>
      </c>
      <c r="H51" s="138" t="e">
        <f aca="false"/>
        <v>#REF!</v>
      </c>
      <c r="I51" s="136" t="n">
        <v>5102</v>
      </c>
      <c r="J51" s="136" t="n">
        <v>4602</v>
      </c>
      <c r="K51" s="136" t="n">
        <v>2000</v>
      </c>
      <c r="L51" s="136" t="n">
        <v>1780</v>
      </c>
      <c r="M51" s="136" t="n">
        <v>1879</v>
      </c>
      <c r="N51" s="138" t="n">
        <v>1586226</v>
      </c>
    </row>
    <row r="52" customFormat="false" ht="12.75" hidden="false" customHeight="false" outlineLevel="0" collapsed="false">
      <c r="A52" s="72" t="s">
        <v>197</v>
      </c>
      <c r="B52" s="136" t="n">
        <v>1591136</v>
      </c>
      <c r="C52" s="136" t="n">
        <v>407</v>
      </c>
      <c r="D52" s="136" t="n">
        <v>54471</v>
      </c>
      <c r="E52" s="136" t="n">
        <v>652</v>
      </c>
      <c r="F52" s="137" t="n">
        <v>1646666</v>
      </c>
      <c r="G52" s="136" t="e">
        <f aca="false"/>
        <v>#REF!</v>
      </c>
      <c r="H52" s="138" t="e">
        <f aca="false"/>
        <v>#REF!</v>
      </c>
      <c r="I52" s="136" t="n">
        <v>5102</v>
      </c>
      <c r="J52" s="136" t="n">
        <v>4602</v>
      </c>
      <c r="K52" s="136" t="n">
        <v>2000</v>
      </c>
      <c r="L52" s="136" t="n">
        <v>1780</v>
      </c>
      <c r="M52" s="136" t="n">
        <v>1572</v>
      </c>
      <c r="N52" s="138" t="n">
        <v>1661722</v>
      </c>
    </row>
    <row r="53" customFormat="false" ht="13.5" hidden="false" customHeight="false" outlineLevel="0" collapsed="false">
      <c r="A53" s="96"/>
      <c r="B53" s="139"/>
      <c r="C53" s="139"/>
      <c r="D53" s="139"/>
      <c r="E53" s="139"/>
      <c r="F53" s="83"/>
      <c r="G53" s="139"/>
      <c r="H53" s="140"/>
      <c r="I53" s="139"/>
      <c r="J53" s="139"/>
      <c r="K53" s="139"/>
      <c r="L53" s="139"/>
      <c r="M53" s="139"/>
      <c r="N53" s="140"/>
    </row>
    <row r="54" customFormat="false" ht="12.75" hidden="false" customHeight="false" outlineLevel="0" collapsed="false">
      <c r="A54" s="141"/>
      <c r="B54" s="142"/>
      <c r="C54" s="142"/>
      <c r="D54" s="142"/>
      <c r="E54" s="142"/>
      <c r="F54" s="143"/>
      <c r="G54" s="142"/>
      <c r="H54" s="142"/>
      <c r="I54" s="142"/>
      <c r="J54" s="142"/>
      <c r="K54" s="142"/>
      <c r="L54" s="142"/>
      <c r="M54" s="142"/>
      <c r="N54" s="142"/>
    </row>
    <row r="55" s="145" customFormat="true" ht="11.25" hidden="false" customHeight="false" outlineLevel="0" collapsed="false">
      <c r="A55" s="144" t="s">
        <v>270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</row>
    <row r="56" s="145" customFormat="true" ht="11.25" hidden="false" customHeight="false" outlineLevel="0" collapsed="false">
      <c r="A56" s="144" t="s">
        <v>39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</row>
    <row r="57" s="145" customFormat="true" ht="11.25" hidden="false" customHeight="false" outlineLevel="0" collapsed="false">
      <c r="A57" s="144" t="s">
        <v>210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45.7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5.7"/>
    <col collapsed="false" customWidth="true" hidden="false" outlineLevel="0" max="7" min="7" style="146" width="19.7"/>
    <col collapsed="false" customWidth="true" hidden="false" outlineLevel="0" max="8" min="8" style="146" width="16.7"/>
    <col collapsed="false" customWidth="true" hidden="false" outlineLevel="0" max="9" min="9" style="146" width="19.7"/>
    <col collapsed="false" customWidth="true" hidden="false" outlineLevel="0" max="11" min="10" style="146" width="14.7"/>
    <col collapsed="false" customWidth="true" hidden="false" outlineLevel="0" max="12" min="12" style="147" width="18.7"/>
  </cols>
  <sheetData>
    <row r="1" s="149" customFormat="true" ht="18" hidden="false" customHeight="false" outlineLevel="0" collapsed="false">
      <c r="A1" s="148" t="s">
        <v>825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s="149" customFormat="true" ht="18" hidden="false" customHeight="false" outlineLevel="0" collapsed="false">
      <c r="A2" s="148" t="s">
        <v>29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49" customFormat="true" ht="18" hidden="false" customHeight="false" outlineLevel="0" collapsed="false">
      <c r="A3" s="150" t="s">
        <v>826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s="149" customFormat="tru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s="149" customFormat="true" ht="18" hidden="false" customHeight="false" outlineLevel="0" collapsed="false">
      <c r="A5" s="150" t="s">
        <v>233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15" hidden="false" customHeight="true" outlineLevel="0" collapsed="false">
      <c r="A7" s="152" t="s">
        <v>827</v>
      </c>
      <c r="B7" s="153" t="s">
        <v>274</v>
      </c>
      <c r="C7" s="153"/>
      <c r="D7" s="153"/>
      <c r="E7" s="153"/>
      <c r="F7" s="153"/>
      <c r="G7" s="153" t="s">
        <v>275</v>
      </c>
      <c r="H7" s="153"/>
      <c r="I7" s="153"/>
      <c r="J7" s="153"/>
      <c r="K7" s="153"/>
      <c r="L7" s="154" t="s">
        <v>276</v>
      </c>
    </row>
    <row r="8" customFormat="false" ht="12.75" hidden="false" customHeight="false" outlineLevel="0" collapsed="false">
      <c r="A8" s="152"/>
      <c r="B8" s="155"/>
      <c r="C8" s="155"/>
      <c r="D8" s="155"/>
      <c r="E8" s="155"/>
      <c r="F8" s="155"/>
      <c r="G8" s="156" t="s">
        <v>277</v>
      </c>
      <c r="H8" s="155" t="s">
        <v>188</v>
      </c>
      <c r="I8" s="155"/>
      <c r="J8" s="155"/>
      <c r="K8" s="155"/>
      <c r="L8" s="154"/>
    </row>
    <row r="9" customFormat="false" ht="12.75" hidden="false" customHeight="false" outlineLevel="0" collapsed="false">
      <c r="A9" s="152"/>
      <c r="B9" s="155"/>
      <c r="C9" s="155"/>
      <c r="D9" s="155"/>
      <c r="E9" s="155"/>
      <c r="F9" s="155"/>
      <c r="G9" s="156" t="s">
        <v>278</v>
      </c>
      <c r="H9" s="155" t="s">
        <v>247</v>
      </c>
      <c r="I9" s="155" t="s">
        <v>279</v>
      </c>
      <c r="J9" s="155" t="s">
        <v>280</v>
      </c>
      <c r="K9" s="155"/>
      <c r="L9" s="154"/>
    </row>
    <row r="10" customFormat="false" ht="12.75" hidden="false" customHeight="false" outlineLevel="0" collapsed="false">
      <c r="A10" s="152"/>
      <c r="B10" s="155" t="s">
        <v>216</v>
      </c>
      <c r="C10" s="155" t="s">
        <v>217</v>
      </c>
      <c r="D10" s="155" t="s">
        <v>218</v>
      </c>
      <c r="E10" s="155" t="s">
        <v>250</v>
      </c>
      <c r="F10" s="155" t="s">
        <v>251</v>
      </c>
      <c r="G10" s="156" t="s">
        <v>281</v>
      </c>
      <c r="H10" s="155" t="s">
        <v>282</v>
      </c>
      <c r="I10" s="155" t="s">
        <v>283</v>
      </c>
      <c r="J10" s="155" t="s">
        <v>284</v>
      </c>
      <c r="K10" s="155" t="s">
        <v>188</v>
      </c>
      <c r="L10" s="154"/>
    </row>
    <row r="11" customFormat="false" ht="13.5" hidden="false" customHeight="false" outlineLevel="0" collapsed="false">
      <c r="A11" s="152"/>
      <c r="B11" s="134" t="s">
        <v>257</v>
      </c>
      <c r="C11" s="134" t="s">
        <v>258</v>
      </c>
      <c r="D11" s="134" t="s">
        <v>259</v>
      </c>
      <c r="E11" s="134" t="s">
        <v>260</v>
      </c>
      <c r="F11" s="134" t="s">
        <v>261</v>
      </c>
      <c r="G11" s="133" t="s">
        <v>264</v>
      </c>
      <c r="H11" s="134" t="s">
        <v>265</v>
      </c>
      <c r="I11" s="134" t="s">
        <v>266</v>
      </c>
      <c r="J11" s="134" t="s">
        <v>267</v>
      </c>
      <c r="K11" s="134" t="s">
        <v>268</v>
      </c>
      <c r="L11" s="154"/>
    </row>
    <row r="12" customFormat="false" ht="12.75" hidden="false" customHeight="false" outlineLevel="0" collapsed="false">
      <c r="A12" s="157"/>
      <c r="B12" s="157"/>
      <c r="C12" s="157"/>
      <c r="D12" s="157"/>
      <c r="E12" s="157"/>
      <c r="F12" s="158"/>
      <c r="G12" s="157"/>
      <c r="H12" s="157"/>
      <c r="I12" s="157"/>
      <c r="J12" s="157"/>
      <c r="K12" s="157"/>
    </row>
    <row r="13" customFormat="false" ht="12.75" hidden="false" customHeight="false" outlineLevel="0" collapsed="false">
      <c r="A13" s="157" t="s">
        <v>721</v>
      </c>
      <c r="B13" s="157" t="n">
        <v>695759</v>
      </c>
      <c r="C13" s="157" t="n">
        <v>37</v>
      </c>
      <c r="D13" s="157" t="n">
        <v>5107</v>
      </c>
      <c r="E13" s="157" t="n">
        <v>851</v>
      </c>
      <c r="F13" s="158" t="n">
        <v>701754</v>
      </c>
      <c r="G13" s="157" t="n">
        <v>0</v>
      </c>
      <c r="H13" s="157" t="n">
        <v>0</v>
      </c>
      <c r="I13" s="157" t="n">
        <v>0</v>
      </c>
      <c r="J13" s="157" t="n">
        <v>0</v>
      </c>
      <c r="K13" s="157" t="n">
        <v>0</v>
      </c>
      <c r="L13" s="397" t="n">
        <v>701754</v>
      </c>
    </row>
    <row r="14" customFormat="false" ht="12.75" hidden="false" customHeight="false" outlineLevel="0" collapsed="false">
      <c r="A14" s="157" t="s">
        <v>722</v>
      </c>
      <c r="B14" s="157" t="n">
        <v>732891</v>
      </c>
      <c r="C14" s="157" t="n">
        <v>172</v>
      </c>
      <c r="D14" s="157" t="n">
        <v>2084</v>
      </c>
      <c r="E14" s="157" t="n">
        <v>31</v>
      </c>
      <c r="F14" s="158" t="n">
        <v>735178</v>
      </c>
      <c r="G14" s="157" t="n">
        <v>0</v>
      </c>
      <c r="H14" s="157" t="n">
        <v>0</v>
      </c>
      <c r="I14" s="157" t="n">
        <v>0</v>
      </c>
      <c r="J14" s="157" t="n">
        <v>0</v>
      </c>
      <c r="K14" s="157" t="n">
        <v>0</v>
      </c>
      <c r="L14" s="158" t="n">
        <v>735178</v>
      </c>
    </row>
    <row r="15" customFormat="false" ht="12.75" hidden="false" customHeight="false" outlineLevel="0" collapsed="false">
      <c r="A15" s="157" t="s">
        <v>723</v>
      </c>
      <c r="B15" s="157" t="n">
        <v>855024</v>
      </c>
      <c r="C15" s="157" t="n">
        <v>557</v>
      </c>
      <c r="D15" s="157" t="n">
        <v>3241</v>
      </c>
      <c r="E15" s="157" t="n">
        <v>136</v>
      </c>
      <c r="F15" s="158" t="n">
        <v>858958</v>
      </c>
      <c r="G15" s="157" t="n">
        <v>0</v>
      </c>
      <c r="H15" s="157" t="n">
        <v>0</v>
      </c>
      <c r="I15" s="157" t="n">
        <v>0</v>
      </c>
      <c r="J15" s="157" t="n">
        <v>0</v>
      </c>
      <c r="K15" s="157" t="n">
        <v>0</v>
      </c>
      <c r="L15" s="397" t="n">
        <v>858958</v>
      </c>
    </row>
    <row r="16" customFormat="false" ht="12.75" hidden="false" customHeight="false" outlineLevel="0" collapsed="false">
      <c r="A16" s="157" t="s">
        <v>724</v>
      </c>
      <c r="B16" s="157" t="n">
        <v>625897</v>
      </c>
      <c r="C16" s="157" t="n">
        <v>0</v>
      </c>
      <c r="D16" s="157" t="n">
        <v>13517</v>
      </c>
      <c r="E16" s="157" t="n">
        <v>400</v>
      </c>
      <c r="F16" s="158" t="n">
        <v>639814</v>
      </c>
      <c r="G16" s="157" t="n">
        <v>0</v>
      </c>
      <c r="H16" s="157" t="n">
        <v>0</v>
      </c>
      <c r="I16" s="157" t="n">
        <v>0</v>
      </c>
      <c r="J16" s="157" t="n">
        <v>0</v>
      </c>
      <c r="K16" s="157" t="n">
        <v>0</v>
      </c>
      <c r="L16" s="397" t="n">
        <v>639814</v>
      </c>
    </row>
    <row r="17" customFormat="false" ht="12.75" hidden="false" customHeight="false" outlineLevel="0" collapsed="false">
      <c r="A17" s="157" t="s">
        <v>725</v>
      </c>
      <c r="B17" s="157" t="n">
        <v>280978</v>
      </c>
      <c r="C17" s="157" t="n">
        <v>0</v>
      </c>
      <c r="D17" s="157" t="n">
        <v>12365</v>
      </c>
      <c r="E17" s="157" t="n">
        <v>5</v>
      </c>
      <c r="F17" s="158" t="n">
        <v>293348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0</v>
      </c>
      <c r="L17" s="397" t="n">
        <v>293348</v>
      </c>
    </row>
    <row r="18" customFormat="false" ht="12.75" hidden="false" customHeight="false" outlineLevel="0" collapsed="false">
      <c r="A18" s="157" t="s">
        <v>726</v>
      </c>
      <c r="B18" s="157" t="n">
        <v>81201</v>
      </c>
      <c r="C18" s="157" t="n">
        <v>0</v>
      </c>
      <c r="D18" s="157" t="n">
        <v>0</v>
      </c>
      <c r="E18" s="157" t="n">
        <v>0</v>
      </c>
      <c r="F18" s="158" t="n">
        <v>81201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397" t="n">
        <v>81201</v>
      </c>
    </row>
    <row r="19" customFormat="false" ht="12.75" hidden="false" customHeight="false" outlineLevel="0" collapsed="false">
      <c r="A19" s="157" t="s">
        <v>727</v>
      </c>
      <c r="B19" s="157" t="n">
        <v>246207</v>
      </c>
      <c r="C19" s="157" t="n">
        <v>910</v>
      </c>
      <c r="D19" s="157" t="n">
        <v>460</v>
      </c>
      <c r="E19" s="157" t="n">
        <v>0</v>
      </c>
      <c r="F19" s="158" t="n">
        <v>247577</v>
      </c>
      <c r="G19" s="157" t="n">
        <v>0</v>
      </c>
      <c r="H19" s="157" t="n">
        <v>0</v>
      </c>
      <c r="I19" s="157" t="n">
        <v>16480</v>
      </c>
      <c r="J19" s="157" t="n">
        <v>79</v>
      </c>
      <c r="K19" s="157" t="n">
        <v>0</v>
      </c>
      <c r="L19" s="397" t="n">
        <v>264136</v>
      </c>
    </row>
    <row r="20" customFormat="false" ht="12.75" hidden="false" customHeight="false" outlineLevel="0" collapsed="false">
      <c r="A20" s="157" t="s">
        <v>728</v>
      </c>
      <c r="B20" s="157" t="n">
        <v>264835</v>
      </c>
      <c r="C20" s="157" t="n">
        <v>0</v>
      </c>
      <c r="D20" s="157" t="n">
        <v>83</v>
      </c>
      <c r="E20" s="157" t="n">
        <v>0</v>
      </c>
      <c r="F20" s="158" t="n">
        <v>264918</v>
      </c>
      <c r="G20" s="157" t="n">
        <v>0</v>
      </c>
      <c r="H20" s="157" t="n">
        <v>0</v>
      </c>
      <c r="I20" s="157" t="n">
        <v>0</v>
      </c>
      <c r="J20" s="157" t="n">
        <v>0</v>
      </c>
      <c r="K20" s="157" t="n">
        <v>0</v>
      </c>
      <c r="L20" s="397" t="n">
        <v>264918</v>
      </c>
    </row>
    <row r="21" customFormat="false" ht="12.75" hidden="false" customHeight="false" outlineLevel="0" collapsed="false">
      <c r="A21" s="157" t="s">
        <v>729</v>
      </c>
      <c r="B21" s="157" t="n">
        <v>77076</v>
      </c>
      <c r="C21" s="157" t="n">
        <v>0</v>
      </c>
      <c r="D21" s="157" t="n">
        <v>59</v>
      </c>
      <c r="E21" s="157" t="n">
        <v>0</v>
      </c>
      <c r="F21" s="158" t="n">
        <v>77135</v>
      </c>
      <c r="G21" s="157" t="n">
        <v>0</v>
      </c>
      <c r="H21" s="157" t="n">
        <v>0</v>
      </c>
      <c r="I21" s="157" t="n">
        <v>0</v>
      </c>
      <c r="J21" s="157" t="n">
        <v>0</v>
      </c>
      <c r="K21" s="157" t="n">
        <v>0</v>
      </c>
      <c r="L21" s="397" t="n">
        <v>77135</v>
      </c>
    </row>
    <row r="22" customFormat="false" ht="12.75" hidden="false" customHeight="false" outlineLevel="0" collapsed="false">
      <c r="A22" s="157" t="s">
        <v>730</v>
      </c>
      <c r="B22" s="157" t="n">
        <v>106143</v>
      </c>
      <c r="C22" s="157" t="n">
        <v>572</v>
      </c>
      <c r="D22" s="157" t="n">
        <v>521</v>
      </c>
      <c r="E22" s="157" t="n">
        <v>0</v>
      </c>
      <c r="F22" s="158" t="n">
        <v>107236</v>
      </c>
      <c r="G22" s="157" t="n">
        <v>13656</v>
      </c>
      <c r="H22" s="157" t="n">
        <v>0</v>
      </c>
      <c r="I22" s="157" t="n">
        <v>0</v>
      </c>
      <c r="J22" s="157" t="n">
        <v>0</v>
      </c>
      <c r="K22" s="157" t="n">
        <v>0</v>
      </c>
      <c r="L22" s="397" t="n">
        <v>120892</v>
      </c>
    </row>
    <row r="23" customFormat="false" ht="12.75" hidden="false" customHeight="false" outlineLevel="0" collapsed="false">
      <c r="A23" s="157" t="s">
        <v>731</v>
      </c>
      <c r="B23" s="157" t="n">
        <v>38428</v>
      </c>
      <c r="C23" s="157" t="n">
        <v>400</v>
      </c>
      <c r="D23" s="157" t="n">
        <v>2049</v>
      </c>
      <c r="E23" s="157" t="n">
        <v>11</v>
      </c>
      <c r="F23" s="158" t="n">
        <v>40888</v>
      </c>
      <c r="G23" s="157" t="n">
        <v>0</v>
      </c>
      <c r="H23" s="157" t="n">
        <v>0</v>
      </c>
      <c r="I23" s="157" t="n">
        <v>0</v>
      </c>
      <c r="J23" s="157" t="n">
        <v>0</v>
      </c>
      <c r="K23" s="157" t="n">
        <v>0</v>
      </c>
      <c r="L23" s="397" t="n">
        <v>40888</v>
      </c>
    </row>
    <row r="24" customFormat="false" ht="12.75" hidden="false" customHeight="false" outlineLevel="0" collapsed="false">
      <c r="A24" s="157" t="s">
        <v>732</v>
      </c>
      <c r="B24" s="157" t="n">
        <v>29303</v>
      </c>
      <c r="C24" s="157" t="n">
        <v>0</v>
      </c>
      <c r="D24" s="157" t="n">
        <v>5243</v>
      </c>
      <c r="E24" s="157" t="n">
        <v>0</v>
      </c>
      <c r="F24" s="158" t="n">
        <v>34546</v>
      </c>
      <c r="G24" s="157" t="n">
        <v>0</v>
      </c>
      <c r="H24" s="157" t="n">
        <v>7700</v>
      </c>
      <c r="I24" s="157" t="n">
        <v>0</v>
      </c>
      <c r="J24" s="157" t="n">
        <v>0</v>
      </c>
      <c r="K24" s="157" t="n">
        <v>0</v>
      </c>
      <c r="L24" s="397" t="n">
        <v>42246</v>
      </c>
    </row>
    <row r="25" customFormat="false" ht="12.75" hidden="false" customHeight="false" outlineLevel="0" collapsed="false">
      <c r="A25" s="157" t="s">
        <v>733</v>
      </c>
      <c r="B25" s="157" t="n">
        <v>119711</v>
      </c>
      <c r="C25" s="157" t="n">
        <v>0</v>
      </c>
      <c r="D25" s="157" t="n">
        <v>47</v>
      </c>
      <c r="E25" s="157" t="n">
        <v>0</v>
      </c>
      <c r="F25" s="158" t="n">
        <v>119758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397" t="n">
        <v>119758</v>
      </c>
    </row>
    <row r="26" customFormat="false" ht="12.75" hidden="false" customHeight="false" outlineLevel="0" collapsed="false">
      <c r="A26" s="157" t="s">
        <v>734</v>
      </c>
      <c r="B26" s="157" t="n">
        <v>93841</v>
      </c>
      <c r="C26" s="157" t="n">
        <v>0</v>
      </c>
      <c r="D26" s="157" t="n">
        <v>544</v>
      </c>
      <c r="E26" s="157" t="n">
        <v>300</v>
      </c>
      <c r="F26" s="158" t="n">
        <v>94685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397" t="n">
        <v>94685</v>
      </c>
    </row>
    <row r="27" customFormat="false" ht="12.75" hidden="false" customHeight="false" outlineLevel="0" collapsed="false">
      <c r="A27" s="157" t="s">
        <v>735</v>
      </c>
      <c r="B27" s="157" t="n">
        <v>42762</v>
      </c>
      <c r="C27" s="157" t="n">
        <v>0</v>
      </c>
      <c r="D27" s="157" t="n">
        <v>66</v>
      </c>
      <c r="E27" s="157" t="n">
        <v>0</v>
      </c>
      <c r="F27" s="158" t="n">
        <v>42828</v>
      </c>
      <c r="G27" s="157" t="n">
        <v>0</v>
      </c>
      <c r="H27" s="157" t="n">
        <v>0</v>
      </c>
      <c r="I27" s="157" t="n">
        <v>0</v>
      </c>
      <c r="J27" s="157" t="n">
        <v>0</v>
      </c>
      <c r="K27" s="157" t="n">
        <v>0</v>
      </c>
      <c r="L27" s="397" t="n">
        <v>42828</v>
      </c>
    </row>
    <row r="28" customFormat="false" ht="12.75" hidden="false" customHeight="false" outlineLevel="0" collapsed="false">
      <c r="A28" s="157" t="s">
        <v>736</v>
      </c>
      <c r="B28" s="157" t="n">
        <v>115029</v>
      </c>
      <c r="C28" s="157" t="n">
        <v>15</v>
      </c>
      <c r="D28" s="157" t="n">
        <v>984</v>
      </c>
      <c r="E28" s="157" t="n">
        <v>0</v>
      </c>
      <c r="F28" s="158" t="n">
        <v>116028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397" t="n">
        <v>116028</v>
      </c>
    </row>
    <row r="29" customFormat="false" ht="12.75" hidden="false" customHeight="false" outlineLevel="0" collapsed="false">
      <c r="A29" s="157" t="s">
        <v>737</v>
      </c>
      <c r="B29" s="157" t="n">
        <v>159216</v>
      </c>
      <c r="C29" s="157" t="n">
        <v>0</v>
      </c>
      <c r="D29" s="157" t="n">
        <v>810</v>
      </c>
      <c r="E29" s="157" t="n">
        <v>0</v>
      </c>
      <c r="F29" s="158" t="n">
        <v>160026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397" t="n">
        <v>160026</v>
      </c>
    </row>
    <row r="30" customFormat="false" ht="12.75" hidden="false" customHeight="false" outlineLevel="0" collapsed="false">
      <c r="A30" s="157" t="s">
        <v>738</v>
      </c>
      <c r="B30" s="157" t="n">
        <v>62717</v>
      </c>
      <c r="C30" s="157" t="n">
        <v>0</v>
      </c>
      <c r="D30" s="157" t="n">
        <v>509</v>
      </c>
      <c r="E30" s="157" t="n">
        <v>0</v>
      </c>
      <c r="F30" s="158" t="n">
        <v>63226</v>
      </c>
      <c r="G30" s="157" t="n">
        <v>0</v>
      </c>
      <c r="H30" s="157" t="n">
        <v>0</v>
      </c>
      <c r="I30" s="157" t="n">
        <v>0</v>
      </c>
      <c r="J30" s="157" t="n">
        <v>0</v>
      </c>
      <c r="K30" s="157" t="n">
        <v>0</v>
      </c>
      <c r="L30" s="397" t="n">
        <v>63226</v>
      </c>
    </row>
    <row r="31" customFormat="false" ht="12.75" hidden="false" customHeight="false" outlineLevel="0" collapsed="false">
      <c r="A31" s="157" t="s">
        <v>739</v>
      </c>
      <c r="B31" s="157" t="n">
        <v>15913</v>
      </c>
      <c r="C31" s="157" t="n">
        <v>201</v>
      </c>
      <c r="D31" s="157" t="n">
        <v>1403</v>
      </c>
      <c r="E31" s="157" t="n">
        <v>0</v>
      </c>
      <c r="F31" s="158" t="n">
        <v>17517</v>
      </c>
      <c r="G31" s="157" t="n">
        <v>3130</v>
      </c>
      <c r="H31" s="157" t="n">
        <v>0</v>
      </c>
      <c r="I31" s="157" t="n">
        <v>0</v>
      </c>
      <c r="J31" s="157" t="n">
        <v>0</v>
      </c>
      <c r="K31" s="157" t="n">
        <v>0</v>
      </c>
      <c r="L31" s="397" t="n">
        <v>20647</v>
      </c>
    </row>
    <row r="32" customFormat="false" ht="12.75" hidden="false" customHeight="false" outlineLevel="0" collapsed="false">
      <c r="A32" s="157" t="s">
        <v>740</v>
      </c>
      <c r="B32" s="157" t="n">
        <v>53919</v>
      </c>
      <c r="C32" s="157" t="n">
        <v>0</v>
      </c>
      <c r="D32" s="157" t="n">
        <v>519</v>
      </c>
      <c r="E32" s="157" t="n">
        <v>0</v>
      </c>
      <c r="F32" s="158" t="n">
        <v>54438</v>
      </c>
      <c r="G32" s="157" t="n">
        <v>0</v>
      </c>
      <c r="H32" s="157" t="n">
        <v>0</v>
      </c>
      <c r="I32" s="157" t="n">
        <v>0</v>
      </c>
      <c r="J32" s="157" t="n">
        <v>0</v>
      </c>
      <c r="K32" s="157" t="n">
        <v>0</v>
      </c>
      <c r="L32" s="397" t="n">
        <v>54438</v>
      </c>
    </row>
    <row r="33" customFormat="false" ht="12.75" hidden="false" customHeight="false" outlineLevel="0" collapsed="false">
      <c r="A33" s="157" t="s">
        <v>741</v>
      </c>
      <c r="B33" s="157" t="n">
        <v>68210</v>
      </c>
      <c r="C33" s="157" t="n">
        <v>0</v>
      </c>
      <c r="D33" s="157" t="n">
        <v>0</v>
      </c>
      <c r="E33" s="157" t="n">
        <v>0</v>
      </c>
      <c r="F33" s="158" t="n">
        <v>68210</v>
      </c>
      <c r="G33" s="157" t="n">
        <v>0</v>
      </c>
      <c r="H33" s="157" t="n">
        <v>0</v>
      </c>
      <c r="I33" s="157" t="n">
        <v>0</v>
      </c>
      <c r="J33" s="157" t="n">
        <v>0</v>
      </c>
      <c r="K33" s="157" t="n">
        <v>0</v>
      </c>
      <c r="L33" s="397" t="n">
        <v>68210</v>
      </c>
    </row>
    <row r="34" customFormat="false" ht="12.75" hidden="false" customHeight="false" outlineLevel="0" collapsed="false">
      <c r="A34" s="157" t="s">
        <v>742</v>
      </c>
      <c r="B34" s="157" t="n">
        <v>38299</v>
      </c>
      <c r="C34" s="157" t="n">
        <v>0</v>
      </c>
      <c r="D34" s="157" t="n">
        <v>133</v>
      </c>
      <c r="E34" s="157" t="n">
        <v>0</v>
      </c>
      <c r="F34" s="158" t="n">
        <v>38432</v>
      </c>
      <c r="G34" s="157" t="n">
        <v>6000</v>
      </c>
      <c r="H34" s="157" t="n">
        <v>0</v>
      </c>
      <c r="I34" s="157" t="n">
        <v>0</v>
      </c>
      <c r="J34" s="157" t="n">
        <v>0</v>
      </c>
      <c r="K34" s="157" t="n">
        <v>0</v>
      </c>
      <c r="L34" s="397" t="n">
        <v>44432</v>
      </c>
    </row>
    <row r="35" customFormat="false" ht="12.75" hidden="false" customHeight="false" outlineLevel="0" collapsed="false">
      <c r="A35" s="157" t="s">
        <v>820</v>
      </c>
      <c r="B35" s="157" t="n">
        <v>26774</v>
      </c>
      <c r="C35" s="157" t="n">
        <v>0</v>
      </c>
      <c r="D35" s="157" t="n">
        <v>1024</v>
      </c>
      <c r="E35" s="157" t="n">
        <v>0</v>
      </c>
      <c r="F35" s="158" t="n">
        <v>27798</v>
      </c>
      <c r="G35" s="157" t="n">
        <v>5362</v>
      </c>
      <c r="H35" s="157" t="n">
        <v>0</v>
      </c>
      <c r="I35" s="157" t="n">
        <v>0</v>
      </c>
      <c r="J35" s="157" t="n">
        <v>0</v>
      </c>
      <c r="K35" s="157" t="n">
        <v>0</v>
      </c>
      <c r="L35" s="397" t="n">
        <v>33160</v>
      </c>
    </row>
    <row r="36" customFormat="false" ht="12.75" hidden="false" customHeight="false" outlineLevel="0" collapsed="false">
      <c r="A36" s="157" t="s">
        <v>744</v>
      </c>
      <c r="B36" s="157" t="n">
        <v>7705</v>
      </c>
      <c r="C36" s="157" t="n">
        <v>0</v>
      </c>
      <c r="D36" s="157" t="n">
        <v>0</v>
      </c>
      <c r="E36" s="157" t="n">
        <v>0</v>
      </c>
      <c r="F36" s="158" t="n">
        <v>7705</v>
      </c>
      <c r="G36" s="157" t="n">
        <v>0</v>
      </c>
      <c r="H36" s="157" t="n">
        <v>0</v>
      </c>
      <c r="I36" s="157" t="n">
        <v>0</v>
      </c>
      <c r="J36" s="157" t="n">
        <v>0</v>
      </c>
      <c r="K36" s="157" t="n">
        <v>0</v>
      </c>
      <c r="L36" s="397" t="n">
        <v>7705</v>
      </c>
    </row>
    <row r="37" customFormat="false" ht="12.75" hidden="false" customHeight="false" outlineLevel="0" collapsed="false">
      <c r="A37" s="157" t="s">
        <v>745</v>
      </c>
      <c r="B37" s="157" t="n">
        <v>25258</v>
      </c>
      <c r="C37" s="157" t="n">
        <v>0</v>
      </c>
      <c r="D37" s="157" t="n">
        <v>0</v>
      </c>
      <c r="E37" s="157" t="n">
        <v>0</v>
      </c>
      <c r="F37" s="158" t="n">
        <v>25258</v>
      </c>
      <c r="G37" s="157" t="n">
        <v>3007</v>
      </c>
      <c r="H37" s="157" t="n">
        <v>0</v>
      </c>
      <c r="I37" s="157" t="n">
        <v>0</v>
      </c>
      <c r="J37" s="157" t="n">
        <v>0</v>
      </c>
      <c r="K37" s="157" t="n">
        <v>0</v>
      </c>
      <c r="L37" s="397" t="n">
        <v>28265</v>
      </c>
    </row>
    <row r="38" customFormat="false" ht="12.75" hidden="false" customHeight="false" outlineLevel="0" collapsed="false">
      <c r="A38" s="157" t="s">
        <v>746</v>
      </c>
      <c r="B38" s="157" t="n">
        <v>5793</v>
      </c>
      <c r="C38" s="157" t="n">
        <v>0</v>
      </c>
      <c r="D38" s="157" t="n">
        <v>38</v>
      </c>
      <c r="E38" s="157" t="n">
        <v>0</v>
      </c>
      <c r="F38" s="158" t="n">
        <v>5831</v>
      </c>
      <c r="G38" s="157" t="n">
        <v>841</v>
      </c>
      <c r="H38" s="157" t="n">
        <v>0</v>
      </c>
      <c r="I38" s="157" t="n">
        <v>0</v>
      </c>
      <c r="J38" s="157" t="n">
        <v>0</v>
      </c>
      <c r="K38" s="157" t="n">
        <v>0</v>
      </c>
      <c r="L38" s="397" t="n">
        <v>6672</v>
      </c>
    </row>
    <row r="39" customFormat="false" ht="12.75" hidden="false" customHeight="false" outlineLevel="0" collapsed="false">
      <c r="A39" s="157" t="s">
        <v>747</v>
      </c>
      <c r="B39" s="157" t="n">
        <v>4120</v>
      </c>
      <c r="C39" s="157" t="n">
        <v>0</v>
      </c>
      <c r="D39" s="157" t="n">
        <v>0</v>
      </c>
      <c r="E39" s="157" t="n">
        <v>0</v>
      </c>
      <c r="F39" s="158" t="n">
        <v>412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397" t="n">
        <v>4120</v>
      </c>
    </row>
    <row r="40" customFormat="false" ht="12.75" hidden="false" customHeight="false" outlineLevel="0" collapsed="false">
      <c r="A40" s="157" t="s">
        <v>748</v>
      </c>
      <c r="B40" s="157" t="n">
        <v>6493</v>
      </c>
      <c r="C40" s="157" t="n">
        <v>0</v>
      </c>
      <c r="D40" s="157" t="n">
        <v>6</v>
      </c>
      <c r="E40" s="157" t="n">
        <v>0</v>
      </c>
      <c r="F40" s="158" t="n">
        <v>6499</v>
      </c>
      <c r="G40" s="157" t="n">
        <v>0</v>
      </c>
      <c r="H40" s="157" t="n">
        <v>0</v>
      </c>
      <c r="I40" s="157" t="n">
        <v>0</v>
      </c>
      <c r="J40" s="157" t="n">
        <v>0</v>
      </c>
      <c r="K40" s="157" t="n">
        <v>0</v>
      </c>
      <c r="L40" s="397" t="n">
        <v>6499</v>
      </c>
    </row>
    <row r="41" customFormat="false" ht="12.75" hidden="false" customHeight="false" outlineLevel="0" collapsed="false">
      <c r="A41" s="157" t="s">
        <v>749</v>
      </c>
      <c r="B41" s="157" t="n">
        <v>10328</v>
      </c>
      <c r="C41" s="157" t="n">
        <v>0</v>
      </c>
      <c r="D41" s="157" t="n">
        <v>0</v>
      </c>
      <c r="E41" s="157" t="n">
        <v>0</v>
      </c>
      <c r="F41" s="158" t="n">
        <v>10328</v>
      </c>
      <c r="G41" s="157" t="n">
        <v>0</v>
      </c>
      <c r="H41" s="157" t="n">
        <v>0</v>
      </c>
      <c r="I41" s="157" t="n">
        <v>0</v>
      </c>
      <c r="J41" s="157" t="n">
        <v>0</v>
      </c>
      <c r="K41" s="157" t="n">
        <v>0</v>
      </c>
      <c r="L41" s="397" t="n">
        <v>10328</v>
      </c>
    </row>
    <row r="42" customFormat="false" ht="12.75" hidden="false" customHeight="false" outlineLevel="0" collapsed="false">
      <c r="A42" s="157" t="s">
        <v>750</v>
      </c>
      <c r="B42" s="157" t="n">
        <v>11783</v>
      </c>
      <c r="C42" s="157" t="n">
        <v>0</v>
      </c>
      <c r="D42" s="157" t="n">
        <v>11</v>
      </c>
      <c r="E42" s="157" t="n">
        <v>0</v>
      </c>
      <c r="F42" s="158" t="n">
        <v>11794</v>
      </c>
      <c r="G42" s="157" t="n">
        <v>0</v>
      </c>
      <c r="H42" s="157" t="n">
        <v>0</v>
      </c>
      <c r="I42" s="157" t="n">
        <v>0</v>
      </c>
      <c r="J42" s="157" t="n">
        <v>0</v>
      </c>
      <c r="K42" s="157" t="n">
        <v>0</v>
      </c>
      <c r="L42" s="397" t="n">
        <v>11794</v>
      </c>
    </row>
    <row r="43" customFormat="false" ht="12.75" hidden="false" customHeight="false" outlineLevel="0" collapsed="false">
      <c r="A43" s="157" t="s">
        <v>751</v>
      </c>
      <c r="B43" s="157" t="n">
        <v>7764</v>
      </c>
      <c r="C43" s="157" t="n">
        <v>0</v>
      </c>
      <c r="D43" s="157" t="n">
        <v>5</v>
      </c>
      <c r="E43" s="157" t="n">
        <v>0</v>
      </c>
      <c r="F43" s="158" t="n">
        <v>7769</v>
      </c>
      <c r="G43" s="157" t="n">
        <v>0</v>
      </c>
      <c r="H43" s="157" t="n">
        <v>0</v>
      </c>
      <c r="I43" s="157" t="n">
        <v>0</v>
      </c>
      <c r="J43" s="157" t="n">
        <v>0</v>
      </c>
      <c r="K43" s="157" t="n">
        <v>0</v>
      </c>
      <c r="L43" s="397" t="n">
        <v>7769</v>
      </c>
    </row>
    <row r="44" customFormat="false" ht="12.75" hidden="false" customHeight="false" outlineLevel="0" collapsed="false">
      <c r="A44" s="157" t="s">
        <v>752</v>
      </c>
      <c r="B44" s="157" t="n">
        <v>0</v>
      </c>
      <c r="C44" s="157" t="n">
        <v>0</v>
      </c>
      <c r="D44" s="157" t="n">
        <v>0</v>
      </c>
      <c r="E44" s="157" t="n">
        <v>0</v>
      </c>
      <c r="F44" s="158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397" t="n">
        <v>0</v>
      </c>
    </row>
    <row r="45" customFormat="false" ht="12.75" hidden="false" customHeight="false" outlineLevel="0" collapsed="false">
      <c r="A45" s="157" t="s">
        <v>753</v>
      </c>
      <c r="B45" s="157" t="n">
        <v>0</v>
      </c>
      <c r="C45" s="157" t="n">
        <v>0</v>
      </c>
      <c r="D45" s="157" t="n">
        <v>0</v>
      </c>
      <c r="E45" s="157" t="n">
        <v>0</v>
      </c>
      <c r="F45" s="158" t="n">
        <v>0</v>
      </c>
      <c r="G45" s="157" t="n">
        <v>0</v>
      </c>
      <c r="H45" s="157" t="n">
        <v>0</v>
      </c>
      <c r="I45" s="157" t="n">
        <v>0</v>
      </c>
      <c r="J45" s="157" t="n">
        <v>0</v>
      </c>
      <c r="K45" s="157" t="n">
        <v>0</v>
      </c>
      <c r="L45" s="397" t="n">
        <v>0</v>
      </c>
    </row>
    <row r="46" customFormat="false" ht="15" hidden="false" customHeight="false" outlineLevel="0" collapsed="false">
      <c r="A46" s="398"/>
      <c r="B46" s="398"/>
      <c r="C46" s="398"/>
      <c r="D46" s="398"/>
      <c r="E46" s="398"/>
      <c r="F46" s="399"/>
      <c r="G46" s="398"/>
      <c r="H46" s="398"/>
      <c r="I46" s="398"/>
      <c r="J46" s="398"/>
      <c r="K46" s="398"/>
      <c r="L46" s="160"/>
    </row>
    <row r="47" customFormat="false" ht="12.75" hidden="false" customHeight="false" outlineLevel="0" collapsed="false">
      <c r="A47" s="375" t="s">
        <v>754</v>
      </c>
      <c r="B47" s="375" t="n">
        <v>4909377</v>
      </c>
      <c r="C47" s="375" t="n">
        <v>2864</v>
      </c>
      <c r="D47" s="375" t="n">
        <v>50828</v>
      </c>
      <c r="E47" s="375" t="n">
        <v>1734</v>
      </c>
      <c r="F47" s="375" t="n">
        <v>4964803</v>
      </c>
      <c r="G47" s="375" t="n">
        <v>31996</v>
      </c>
      <c r="H47" s="375" t="n">
        <v>7700</v>
      </c>
      <c r="I47" s="375" t="n">
        <v>16480</v>
      </c>
      <c r="J47" s="375" t="n">
        <v>79</v>
      </c>
      <c r="K47" s="375" t="n">
        <v>0</v>
      </c>
      <c r="L47" s="375" t="n">
        <v>5021058</v>
      </c>
    </row>
    <row r="48" customFormat="false" ht="12.75" hidden="false" customHeight="false" outlineLevel="0" collapsed="false">
      <c r="A48" s="376"/>
      <c r="B48" s="376"/>
      <c r="C48" s="376"/>
      <c r="D48" s="376"/>
      <c r="E48" s="376"/>
      <c r="F48" s="376"/>
      <c r="G48" s="376"/>
      <c r="H48" s="376"/>
      <c r="I48" s="376"/>
      <c r="J48" s="376"/>
      <c r="K48" s="376"/>
      <c r="L48" s="376"/>
    </row>
    <row r="49" customFormat="false" ht="15" hidden="false" customHeight="false" outlineLevel="0" collapsed="false">
      <c r="A49" s="398"/>
      <c r="B49" s="398"/>
      <c r="C49" s="398"/>
      <c r="D49" s="398"/>
      <c r="E49" s="398"/>
      <c r="F49" s="399"/>
      <c r="G49" s="398"/>
      <c r="H49" s="398"/>
      <c r="I49" s="398"/>
      <c r="J49" s="398"/>
      <c r="K49" s="398"/>
      <c r="L49" s="160"/>
    </row>
    <row r="50" customFormat="false" ht="12.75" hidden="false" customHeight="false" outlineLevel="0" collapsed="false">
      <c r="A50" s="61" t="s">
        <v>755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160"/>
    </row>
    <row r="51" customFormat="false" ht="15" hidden="false" customHeight="false" outlineLevel="0" collapsed="false">
      <c r="A51" s="398"/>
      <c r="B51" s="398"/>
      <c r="C51" s="398"/>
      <c r="D51" s="398"/>
      <c r="E51" s="398"/>
      <c r="F51" s="399"/>
      <c r="G51" s="398"/>
      <c r="H51" s="398"/>
      <c r="I51" s="398"/>
      <c r="J51" s="398"/>
      <c r="K51" s="398"/>
      <c r="L51" s="160"/>
    </row>
    <row r="52" customFormat="false" ht="12.75" hidden="false" customHeight="false" outlineLevel="0" collapsed="false">
      <c r="A52" s="157" t="s">
        <v>756</v>
      </c>
      <c r="B52" s="157" t="n">
        <v>31681</v>
      </c>
      <c r="C52" s="157" t="n">
        <v>0</v>
      </c>
      <c r="D52" s="157" t="n">
        <v>2128</v>
      </c>
      <c r="E52" s="157" t="n">
        <v>0</v>
      </c>
      <c r="F52" s="158" t="n">
        <v>33809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397" t="n">
        <v>33809</v>
      </c>
    </row>
    <row r="53" customFormat="false" ht="12.75" hidden="false" customHeight="false" outlineLevel="0" collapsed="false">
      <c r="A53" s="157" t="s">
        <v>757</v>
      </c>
      <c r="B53" s="157" t="n">
        <v>115950</v>
      </c>
      <c r="C53" s="157" t="n">
        <v>169</v>
      </c>
      <c r="D53" s="157" t="n">
        <v>534</v>
      </c>
      <c r="E53" s="157" t="n">
        <v>287</v>
      </c>
      <c r="F53" s="158" t="n">
        <v>116940</v>
      </c>
      <c r="G53" s="157" t="n">
        <v>0</v>
      </c>
      <c r="H53" s="157" t="n">
        <v>0</v>
      </c>
      <c r="I53" s="157" t="n">
        <v>0</v>
      </c>
      <c r="J53" s="157" t="n">
        <v>0</v>
      </c>
      <c r="K53" s="157" t="n">
        <v>22340</v>
      </c>
      <c r="L53" s="397" t="n">
        <v>139280</v>
      </c>
    </row>
    <row r="54" customFormat="false" ht="12.75" hidden="false" customHeight="false" outlineLevel="0" collapsed="false">
      <c r="A54" s="157" t="s">
        <v>758</v>
      </c>
      <c r="B54" s="157" t="n">
        <v>0</v>
      </c>
      <c r="C54" s="157" t="n">
        <v>0</v>
      </c>
      <c r="D54" s="157" t="n">
        <v>0</v>
      </c>
      <c r="E54" s="157" t="n">
        <v>0</v>
      </c>
      <c r="F54" s="158" t="n">
        <v>0</v>
      </c>
      <c r="G54" s="157" t="n">
        <v>0</v>
      </c>
      <c r="H54" s="157" t="n">
        <v>0</v>
      </c>
      <c r="I54" s="157" t="n">
        <v>0</v>
      </c>
      <c r="J54" s="157" t="n">
        <v>0</v>
      </c>
      <c r="K54" s="157" t="n">
        <v>0</v>
      </c>
      <c r="L54" s="397" t="n">
        <v>0</v>
      </c>
    </row>
    <row r="55" customFormat="false" ht="15" hidden="false" customHeight="false" outlineLevel="0" collapsed="false">
      <c r="A55" s="398"/>
      <c r="B55" s="398"/>
      <c r="C55" s="398"/>
      <c r="D55" s="398"/>
      <c r="E55" s="398"/>
      <c r="F55" s="399"/>
      <c r="G55" s="398"/>
      <c r="H55" s="398"/>
      <c r="I55" s="398"/>
      <c r="J55" s="398"/>
      <c r="K55" s="398"/>
      <c r="L55" s="160"/>
    </row>
    <row r="56" customFormat="false" ht="12.75" hidden="false" customHeight="true" outlineLevel="0" collapsed="false">
      <c r="A56" s="375" t="s">
        <v>759</v>
      </c>
      <c r="B56" s="375" t="n">
        <v>147631</v>
      </c>
      <c r="C56" s="375" t="n">
        <v>169</v>
      </c>
      <c r="D56" s="375" t="n">
        <v>2662</v>
      </c>
      <c r="E56" s="375" t="n">
        <v>287</v>
      </c>
      <c r="F56" s="375" t="n">
        <v>150749</v>
      </c>
      <c r="G56" s="375" t="n">
        <v>0</v>
      </c>
      <c r="H56" s="375" t="n">
        <v>0</v>
      </c>
      <c r="I56" s="375" t="n">
        <v>0</v>
      </c>
      <c r="J56" s="375" t="n">
        <v>0</v>
      </c>
      <c r="K56" s="375" t="n">
        <v>22340</v>
      </c>
      <c r="L56" s="375" t="n">
        <v>173089</v>
      </c>
    </row>
    <row r="57" customFormat="false" ht="13.5" hidden="false" customHeight="false" outlineLevel="0" collapsed="false">
      <c r="A57" s="376"/>
      <c r="B57" s="376"/>
      <c r="C57" s="376"/>
      <c r="D57" s="376"/>
      <c r="E57" s="376"/>
      <c r="F57" s="376"/>
      <c r="G57" s="376"/>
      <c r="H57" s="376"/>
      <c r="I57" s="376"/>
      <c r="J57" s="376"/>
      <c r="K57" s="376"/>
      <c r="L57" s="376"/>
    </row>
    <row r="58" customFormat="false" ht="15" hidden="true" customHeight="false" outlineLevel="0" collapsed="false">
      <c r="A58" s="398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</row>
    <row r="59" customFormat="false" ht="12.75" hidden="true" customHeight="false" outlineLevel="0" collapsed="false">
      <c r="A59" s="61" t="s">
        <v>59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</row>
    <row r="60" customFormat="false" ht="15" hidden="true" customHeight="false" outlineLevel="0" collapsed="false">
      <c r="A60" s="398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</row>
    <row r="61" customFormat="false" ht="12.75" hidden="true" customHeight="false" outlineLevel="0" collapsed="false">
      <c r="A61" s="157" t="s">
        <v>760</v>
      </c>
      <c r="B61" s="397"/>
      <c r="C61" s="397"/>
      <c r="D61" s="397"/>
      <c r="E61" s="397"/>
      <c r="F61" s="397" t="n">
        <v>0</v>
      </c>
      <c r="G61" s="397"/>
      <c r="H61" s="397"/>
      <c r="I61" s="397"/>
      <c r="J61" s="397"/>
      <c r="K61" s="397"/>
      <c r="L61" s="397" t="n">
        <v>0</v>
      </c>
    </row>
    <row r="62" customFormat="false" ht="12.75" hidden="true" customHeight="false" outlineLevel="0" collapsed="false">
      <c r="A62" s="157" t="s">
        <v>761</v>
      </c>
      <c r="B62" s="397"/>
      <c r="C62" s="397"/>
      <c r="D62" s="397"/>
      <c r="E62" s="397"/>
      <c r="F62" s="397" t="n">
        <v>0</v>
      </c>
      <c r="G62" s="397"/>
      <c r="H62" s="397"/>
      <c r="I62" s="397"/>
      <c r="J62" s="397"/>
      <c r="K62" s="397"/>
      <c r="L62" s="397" t="n">
        <v>0</v>
      </c>
    </row>
    <row r="63" customFormat="false" ht="15" hidden="true" customHeight="false" outlineLevel="0" collapsed="false">
      <c r="A63" s="398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</row>
    <row r="64" customFormat="false" ht="12.75" hidden="true" customHeight="true" outlineLevel="0" collapsed="false">
      <c r="A64" s="375" t="s">
        <v>762</v>
      </c>
      <c r="B64" s="375" t="n">
        <v>0</v>
      </c>
      <c r="C64" s="375" t="n">
        <v>0</v>
      </c>
      <c r="D64" s="375" t="n">
        <v>0</v>
      </c>
      <c r="E64" s="375" t="n">
        <v>0</v>
      </c>
      <c r="F64" s="375" t="n">
        <v>0</v>
      </c>
      <c r="G64" s="375" t="n">
        <v>0</v>
      </c>
      <c r="H64" s="375" t="n">
        <v>0</v>
      </c>
      <c r="I64" s="375" t="n">
        <v>0</v>
      </c>
      <c r="J64" s="375" t="n">
        <v>0</v>
      </c>
      <c r="K64" s="375" t="n">
        <v>0</v>
      </c>
      <c r="L64" s="375" t="n">
        <v>0</v>
      </c>
    </row>
    <row r="65" customFormat="false" ht="15.75" hidden="true" customHeight="false" outlineLevel="0" collapsed="false">
      <c r="A65" s="378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</row>
    <row r="66" customFormat="false" ht="13.5" hidden="false" customHeight="true" outlineLevel="0" collapsed="false">
      <c r="A66" s="395" t="s">
        <v>823</v>
      </c>
      <c r="B66" s="396" t="n">
        <v>5057008</v>
      </c>
      <c r="C66" s="396" t="n">
        <v>3033</v>
      </c>
      <c r="D66" s="396" t="n">
        <v>53490</v>
      </c>
      <c r="E66" s="396" t="n">
        <v>2021</v>
      </c>
      <c r="F66" s="396" t="n">
        <v>5115552</v>
      </c>
      <c r="G66" s="396" t="n">
        <v>31996</v>
      </c>
      <c r="H66" s="396" t="n">
        <v>7700</v>
      </c>
      <c r="I66" s="396" t="n">
        <v>16480</v>
      </c>
      <c r="J66" s="396" t="n">
        <v>79</v>
      </c>
      <c r="K66" s="396" t="n">
        <v>22340</v>
      </c>
      <c r="L66" s="396" t="n">
        <v>5194147</v>
      </c>
    </row>
    <row r="67" customFormat="false" ht="13.5" hidden="false" customHeight="true" outlineLevel="0" collapsed="false">
      <c r="A67" s="159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60"/>
    </row>
    <row r="68" customFormat="false" ht="12.75" hidden="false" customHeight="false" outlineLevel="0" collapsed="false">
      <c r="A68" s="161" t="s">
        <v>270</v>
      </c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2"/>
    </row>
    <row r="69" customFormat="false" ht="12.75" hidden="false" customHeight="false" outlineLevel="0" collapsed="false">
      <c r="A69" s="144" t="s">
        <v>39</v>
      </c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2"/>
    </row>
    <row r="70" customFormat="false" ht="12.75" hidden="false" customHeight="false" outlineLevel="0" collapsed="false">
      <c r="A70" s="144" t="s">
        <v>764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2"/>
    </row>
    <row r="71" customFormat="false" ht="12.75" hidden="false" customHeight="false" outlineLevel="0" collapsed="false">
      <c r="A71" s="161" t="s">
        <v>828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40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2"/>
      <c r="G72" s="52"/>
      <c r="H72" s="52"/>
      <c r="I72" s="52"/>
      <c r="J72" s="52"/>
      <c r="K72" s="52"/>
      <c r="L72" s="16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2"/>
      <c r="G73" s="52"/>
      <c r="H73" s="52"/>
      <c r="I73" s="52"/>
      <c r="J73" s="52"/>
      <c r="K73" s="52"/>
      <c r="L73" s="16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2"/>
      <c r="G74" s="52"/>
      <c r="H74" s="52"/>
      <c r="I74" s="52"/>
      <c r="J74" s="52"/>
      <c r="K74" s="52"/>
      <c r="L74" s="16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2"/>
      <c r="G75" s="52"/>
      <c r="H75" s="52"/>
      <c r="I75" s="52"/>
      <c r="J75" s="52"/>
      <c r="K75" s="52"/>
      <c r="L75" s="16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2"/>
      <c r="G76" s="52"/>
      <c r="H76" s="52"/>
      <c r="I76" s="52"/>
      <c r="J76" s="52"/>
      <c r="K76" s="52"/>
      <c r="L76" s="16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2"/>
      <c r="G77" s="52"/>
      <c r="H77" s="52"/>
      <c r="I77" s="52"/>
      <c r="J77" s="52"/>
      <c r="K77" s="52"/>
      <c r="L77" s="16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2"/>
      <c r="G78" s="52"/>
      <c r="H78" s="52"/>
      <c r="I78" s="52"/>
      <c r="J78" s="52"/>
      <c r="K78" s="52"/>
      <c r="L78" s="16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2"/>
      <c r="G79" s="52"/>
      <c r="H79" s="52"/>
      <c r="I79" s="52"/>
      <c r="J79" s="52"/>
      <c r="K79" s="52"/>
      <c r="L79" s="16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2"/>
      <c r="G80" s="52"/>
      <c r="H80" s="52"/>
      <c r="I80" s="52"/>
      <c r="J80" s="52"/>
      <c r="K80" s="52"/>
      <c r="L80" s="16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2"/>
      <c r="G81" s="52"/>
      <c r="H81" s="52"/>
      <c r="I81" s="52"/>
      <c r="J81" s="52"/>
      <c r="K81" s="52"/>
      <c r="L81" s="16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2"/>
      <c r="G82" s="52"/>
      <c r="H82" s="52"/>
      <c r="I82" s="52"/>
      <c r="J82" s="52"/>
      <c r="K82" s="52"/>
      <c r="L82" s="16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2"/>
      <c r="G83" s="52"/>
      <c r="H83" s="52"/>
      <c r="I83" s="52"/>
      <c r="J83" s="52"/>
      <c r="K83" s="52"/>
      <c r="L83" s="16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2"/>
      <c r="G84" s="52"/>
      <c r="H84" s="52"/>
      <c r="I84" s="52"/>
      <c r="J84" s="52"/>
      <c r="K84" s="52"/>
      <c r="L84" s="16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2"/>
      <c r="G85" s="52"/>
      <c r="H85" s="52"/>
      <c r="I85" s="52"/>
      <c r="J85" s="52"/>
      <c r="K85" s="52"/>
      <c r="L85" s="16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2"/>
      <c r="G86" s="52"/>
      <c r="H86" s="52"/>
      <c r="I86" s="52"/>
      <c r="J86" s="52"/>
      <c r="K86" s="52"/>
      <c r="L86" s="16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2"/>
      <c r="G87" s="52"/>
      <c r="H87" s="52"/>
      <c r="I87" s="52"/>
      <c r="J87" s="52"/>
      <c r="K87" s="52"/>
      <c r="L87" s="16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2"/>
      <c r="G88" s="52"/>
      <c r="H88" s="52"/>
      <c r="I88" s="52"/>
      <c r="J88" s="52"/>
      <c r="K88" s="52"/>
      <c r="L88" s="16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2"/>
      <c r="G89" s="52"/>
      <c r="H89" s="52"/>
      <c r="I89" s="52"/>
      <c r="J89" s="52"/>
      <c r="K89" s="52"/>
      <c r="L89" s="16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2"/>
      <c r="G90" s="52"/>
      <c r="H90" s="52"/>
      <c r="I90" s="52"/>
      <c r="J90" s="52"/>
      <c r="K90" s="52"/>
      <c r="L90" s="16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2"/>
      <c r="G91" s="52"/>
      <c r="H91" s="52"/>
      <c r="I91" s="52"/>
      <c r="J91" s="52"/>
      <c r="K91" s="52"/>
      <c r="L91" s="16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2"/>
      <c r="G92" s="52"/>
      <c r="H92" s="52"/>
      <c r="I92" s="52"/>
      <c r="J92" s="52"/>
      <c r="K92" s="52"/>
      <c r="L92" s="16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2"/>
      <c r="G93" s="52"/>
      <c r="H93" s="52"/>
      <c r="I93" s="52"/>
      <c r="J93" s="52"/>
      <c r="K93" s="52"/>
      <c r="L93" s="16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2"/>
      <c r="G94" s="52"/>
      <c r="H94" s="52"/>
      <c r="I94" s="52"/>
      <c r="J94" s="52"/>
      <c r="K94" s="52"/>
      <c r="L94" s="16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2"/>
      <c r="G95" s="52"/>
      <c r="H95" s="52"/>
      <c r="I95" s="52"/>
      <c r="J95" s="52"/>
      <c r="K95" s="52"/>
      <c r="L95" s="16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2"/>
      <c r="G96" s="52"/>
      <c r="H96" s="52"/>
      <c r="I96" s="52"/>
      <c r="J96" s="52"/>
      <c r="K96" s="52"/>
      <c r="L96" s="16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2"/>
      <c r="G97" s="52"/>
      <c r="H97" s="52"/>
      <c r="I97" s="52"/>
      <c r="J97" s="52"/>
      <c r="K97" s="52"/>
      <c r="L97" s="16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2"/>
      <c r="G98" s="52"/>
      <c r="H98" s="52"/>
      <c r="I98" s="52"/>
      <c r="J98" s="52"/>
      <c r="K98" s="52"/>
      <c r="L98" s="16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2"/>
      <c r="G99" s="52"/>
      <c r="H99" s="52"/>
      <c r="I99" s="52"/>
      <c r="J99" s="52"/>
      <c r="K99" s="52"/>
      <c r="L99" s="16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2"/>
      <c r="G100" s="52"/>
      <c r="H100" s="52"/>
      <c r="I100" s="52"/>
      <c r="J100" s="52"/>
      <c r="K100" s="52"/>
      <c r="L100" s="16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2"/>
      <c r="G101" s="52"/>
      <c r="H101" s="52"/>
      <c r="I101" s="52"/>
      <c r="J101" s="52"/>
      <c r="K101" s="52"/>
      <c r="L101" s="16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2"/>
      <c r="G102" s="52"/>
      <c r="H102" s="52"/>
      <c r="I102" s="52"/>
      <c r="J102" s="52"/>
      <c r="K102" s="52"/>
      <c r="L102" s="16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2"/>
      <c r="G103" s="52"/>
      <c r="H103" s="52"/>
      <c r="I103" s="52"/>
      <c r="J103" s="52"/>
      <c r="K103" s="52"/>
      <c r="L103" s="16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2"/>
      <c r="G104" s="52"/>
      <c r="H104" s="52"/>
      <c r="I104" s="52"/>
      <c r="J104" s="52"/>
      <c r="K104" s="52"/>
      <c r="L104" s="16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2"/>
      <c r="G105" s="52"/>
      <c r="H105" s="52"/>
      <c r="I105" s="52"/>
      <c r="J105" s="52"/>
      <c r="K105" s="52"/>
      <c r="L105" s="16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2"/>
      <c r="G106" s="52"/>
      <c r="H106" s="52"/>
      <c r="I106" s="52"/>
      <c r="J106" s="52"/>
      <c r="K106" s="52"/>
      <c r="L106" s="16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2"/>
      <c r="G107" s="52"/>
      <c r="H107" s="52"/>
      <c r="I107" s="52"/>
      <c r="J107" s="52"/>
      <c r="K107" s="52"/>
      <c r="L107" s="16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2"/>
      <c r="G108" s="52"/>
      <c r="H108" s="52"/>
      <c r="I108" s="52"/>
      <c r="J108" s="52"/>
      <c r="K108" s="52"/>
      <c r="L108" s="16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2"/>
      <c r="G109" s="52"/>
      <c r="H109" s="52"/>
      <c r="I109" s="52"/>
      <c r="J109" s="52"/>
      <c r="K109" s="52"/>
      <c r="L109" s="16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2"/>
      <c r="G110" s="52"/>
      <c r="H110" s="52"/>
      <c r="I110" s="52"/>
      <c r="J110" s="52"/>
      <c r="K110" s="52"/>
      <c r="L110" s="16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2"/>
      <c r="G111" s="52"/>
      <c r="H111" s="52"/>
      <c r="I111" s="52"/>
      <c r="J111" s="52"/>
      <c r="K111" s="52"/>
      <c r="L111" s="16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2"/>
      <c r="G112" s="52"/>
      <c r="H112" s="52"/>
      <c r="I112" s="52"/>
      <c r="J112" s="52"/>
      <c r="K112" s="52"/>
      <c r="L112" s="16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2"/>
      <c r="G113" s="52"/>
      <c r="H113" s="52"/>
      <c r="I113" s="52"/>
      <c r="J113" s="52"/>
      <c r="K113" s="52"/>
      <c r="L113" s="16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2"/>
      <c r="G114" s="52"/>
      <c r="H114" s="52"/>
      <c r="I114" s="52"/>
      <c r="J114" s="52"/>
      <c r="K114" s="52"/>
      <c r="L114" s="16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2"/>
      <c r="G115" s="52"/>
      <c r="H115" s="52"/>
      <c r="I115" s="52"/>
      <c r="J115" s="52"/>
      <c r="K115" s="52"/>
      <c r="L115" s="16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2"/>
      <c r="G116" s="52"/>
      <c r="H116" s="52"/>
      <c r="I116" s="52"/>
      <c r="J116" s="52"/>
      <c r="K116" s="52"/>
      <c r="L116" s="16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2"/>
      <c r="G117" s="52"/>
      <c r="H117" s="52"/>
      <c r="I117" s="52"/>
      <c r="J117" s="52"/>
      <c r="K117" s="52"/>
      <c r="L117" s="16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2"/>
      <c r="G118" s="52"/>
      <c r="H118" s="52"/>
      <c r="I118" s="52"/>
      <c r="J118" s="52"/>
      <c r="K118" s="52"/>
      <c r="L118" s="16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2"/>
      <c r="G119" s="52"/>
      <c r="H119" s="52"/>
      <c r="I119" s="52"/>
      <c r="J119" s="52"/>
      <c r="K119" s="52"/>
      <c r="L119" s="16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2"/>
      <c r="G120" s="52"/>
      <c r="H120" s="52"/>
      <c r="I120" s="52"/>
      <c r="J120" s="52"/>
      <c r="K120" s="52"/>
      <c r="L120" s="16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2"/>
      <c r="G121" s="52"/>
      <c r="H121" s="52"/>
      <c r="I121" s="52"/>
      <c r="J121" s="52"/>
      <c r="K121" s="52"/>
      <c r="L121" s="16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2"/>
      <c r="G122" s="52"/>
      <c r="H122" s="52"/>
      <c r="I122" s="52"/>
      <c r="J122" s="52"/>
      <c r="K122" s="52"/>
      <c r="L122" s="16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2"/>
      <c r="G123" s="52"/>
      <c r="H123" s="52"/>
      <c r="I123" s="52"/>
      <c r="J123" s="52"/>
      <c r="K123" s="52"/>
      <c r="L123" s="16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2"/>
      <c r="G124" s="52"/>
      <c r="H124" s="52"/>
      <c r="I124" s="52"/>
      <c r="J124" s="52"/>
      <c r="K124" s="52"/>
      <c r="L124" s="16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2"/>
      <c r="G125" s="52"/>
      <c r="H125" s="52"/>
      <c r="I125" s="52"/>
      <c r="J125" s="52"/>
      <c r="K125" s="52"/>
      <c r="L125" s="16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2"/>
      <c r="G126" s="52"/>
      <c r="H126" s="52"/>
      <c r="I126" s="52"/>
      <c r="J126" s="52"/>
      <c r="K126" s="52"/>
      <c r="L126" s="16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2"/>
      <c r="G127" s="52"/>
      <c r="H127" s="52"/>
      <c r="I127" s="52"/>
      <c r="J127" s="52"/>
      <c r="K127" s="52"/>
      <c r="L127" s="16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2"/>
      <c r="G128" s="52"/>
      <c r="H128" s="52"/>
      <c r="I128" s="52"/>
      <c r="J128" s="52"/>
      <c r="K128" s="52"/>
      <c r="L128" s="16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2"/>
      <c r="G129" s="52"/>
      <c r="H129" s="52"/>
      <c r="I129" s="52"/>
      <c r="J129" s="52"/>
      <c r="K129" s="52"/>
      <c r="L129" s="16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2"/>
      <c r="G130" s="52"/>
      <c r="H130" s="52"/>
      <c r="I130" s="52"/>
      <c r="J130" s="52"/>
      <c r="K130" s="52"/>
      <c r="L130" s="16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2"/>
      <c r="G131" s="52"/>
      <c r="H131" s="52"/>
      <c r="I131" s="52"/>
      <c r="J131" s="52"/>
      <c r="K131" s="52"/>
      <c r="L131" s="162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27.85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5.7"/>
    <col collapsed="false" customWidth="true" hidden="false" outlineLevel="0" max="7" min="7" style="146" width="19.7"/>
    <col collapsed="false" customWidth="true" hidden="false" outlineLevel="0" max="8" min="8" style="146" width="16.7"/>
    <col collapsed="false" customWidth="true" hidden="false" outlineLevel="0" max="9" min="9" style="146" width="19.7"/>
    <col collapsed="false" customWidth="true" hidden="false" outlineLevel="0" max="11" min="10" style="146" width="14.7"/>
    <col collapsed="false" customWidth="true" hidden="false" outlineLevel="0" max="12" min="12" style="147" width="18.7"/>
  </cols>
  <sheetData>
    <row r="1" s="149" customFormat="true" ht="18" hidden="false" customHeight="false" outlineLevel="0" collapsed="false">
      <c r="A1" s="148" t="s">
        <v>829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s="149" customFormat="true" ht="18" hidden="false" customHeight="false" outlineLevel="0" collapsed="false">
      <c r="A2" s="148" t="s">
        <v>29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49" customFormat="true" ht="18" hidden="false" customHeight="false" outlineLevel="0" collapsed="false">
      <c r="A3" s="150" t="s">
        <v>27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s="149" customFormat="true" ht="18" hidden="false" customHeight="false" outlineLevel="0" collapsed="false">
      <c r="A4" s="150" t="s">
        <v>27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</row>
    <row r="5" s="149" customFormat="tru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s="149" customFormat="true" ht="18" hidden="false" customHeight="true" outlineLevel="0" collapsed="false">
      <c r="A6" s="150" t="s">
        <v>233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customFormat="false" ht="16.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</row>
    <row r="8" customFormat="false" ht="15" hidden="false" customHeight="true" outlineLevel="0" collapsed="false">
      <c r="A8" s="152" t="s">
        <v>172</v>
      </c>
      <c r="B8" s="153" t="s">
        <v>274</v>
      </c>
      <c r="C8" s="153"/>
      <c r="D8" s="153"/>
      <c r="E8" s="153"/>
      <c r="F8" s="153"/>
      <c r="G8" s="153" t="s">
        <v>275</v>
      </c>
      <c r="H8" s="153"/>
      <c r="I8" s="153"/>
      <c r="J8" s="153"/>
      <c r="K8" s="153"/>
      <c r="L8" s="154" t="s">
        <v>276</v>
      </c>
    </row>
    <row r="9" customFormat="false" ht="12.75" hidden="false" customHeight="false" outlineLevel="0" collapsed="false">
      <c r="A9" s="152"/>
      <c r="B9" s="155"/>
      <c r="C9" s="155"/>
      <c r="D9" s="155"/>
      <c r="E9" s="155"/>
      <c r="F9" s="155"/>
      <c r="G9" s="156" t="s">
        <v>277</v>
      </c>
      <c r="H9" s="155" t="s">
        <v>188</v>
      </c>
      <c r="I9" s="155"/>
      <c r="J9" s="155"/>
      <c r="K9" s="155"/>
      <c r="L9" s="154"/>
    </row>
    <row r="10" customFormat="false" ht="12.75" hidden="false" customHeight="false" outlineLevel="0" collapsed="false">
      <c r="A10" s="152"/>
      <c r="B10" s="155"/>
      <c r="C10" s="155"/>
      <c r="D10" s="155"/>
      <c r="E10" s="155"/>
      <c r="F10" s="155"/>
      <c r="G10" s="156" t="s">
        <v>278</v>
      </c>
      <c r="H10" s="155" t="s">
        <v>247</v>
      </c>
      <c r="I10" s="155" t="s">
        <v>279</v>
      </c>
      <c r="J10" s="155" t="s">
        <v>280</v>
      </c>
      <c r="K10" s="155"/>
      <c r="L10" s="154"/>
    </row>
    <row r="11" customFormat="false" ht="12.75" hidden="false" customHeight="false" outlineLevel="0" collapsed="false">
      <c r="A11" s="152"/>
      <c r="B11" s="155" t="s">
        <v>216</v>
      </c>
      <c r="C11" s="155" t="s">
        <v>217</v>
      </c>
      <c r="D11" s="155" t="s">
        <v>218</v>
      </c>
      <c r="E11" s="155" t="s">
        <v>250</v>
      </c>
      <c r="F11" s="155" t="s">
        <v>251</v>
      </c>
      <c r="G11" s="156" t="s">
        <v>281</v>
      </c>
      <c r="H11" s="155" t="s">
        <v>282</v>
      </c>
      <c r="I11" s="155" t="s">
        <v>283</v>
      </c>
      <c r="J11" s="155" t="s">
        <v>284</v>
      </c>
      <c r="K11" s="155" t="s">
        <v>188</v>
      </c>
      <c r="L11" s="154"/>
    </row>
    <row r="12" customFormat="false" ht="13.5" hidden="false" customHeight="false" outlineLevel="0" collapsed="false">
      <c r="A12" s="152"/>
      <c r="B12" s="134" t="s">
        <v>257</v>
      </c>
      <c r="C12" s="134" t="s">
        <v>258</v>
      </c>
      <c r="D12" s="134" t="s">
        <v>259</v>
      </c>
      <c r="E12" s="134" t="s">
        <v>260</v>
      </c>
      <c r="F12" s="134" t="s">
        <v>261</v>
      </c>
      <c r="G12" s="133" t="s">
        <v>264</v>
      </c>
      <c r="H12" s="134" t="s">
        <v>265</v>
      </c>
      <c r="I12" s="134" t="s">
        <v>266</v>
      </c>
      <c r="J12" s="134" t="s">
        <v>267</v>
      </c>
      <c r="K12" s="134" t="s">
        <v>268</v>
      </c>
      <c r="L12" s="154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8"/>
      <c r="G13" s="157"/>
      <c r="H13" s="157"/>
      <c r="I13" s="157"/>
      <c r="J13" s="157"/>
      <c r="K13" s="157"/>
    </row>
    <row r="14" customFormat="false" ht="12.75" hidden="false" customHeight="false" outlineLevel="0" collapsed="false">
      <c r="A14" s="94" t="s">
        <v>190</v>
      </c>
      <c r="B14" s="136" t="n">
        <v>1016107</v>
      </c>
      <c r="C14" s="136" t="n">
        <v>10744</v>
      </c>
      <c r="D14" s="136" t="n">
        <v>49210</v>
      </c>
      <c r="E14" s="136" t="n">
        <v>6816</v>
      </c>
      <c r="F14" s="137" t="n">
        <v>1082877</v>
      </c>
      <c r="G14" s="136" t="n">
        <v>0</v>
      </c>
      <c r="H14" s="136" t="n">
        <v>0</v>
      </c>
      <c r="I14" s="136" t="n">
        <v>0</v>
      </c>
      <c r="J14" s="136" t="n">
        <v>374</v>
      </c>
      <c r="K14" s="136" t="n">
        <v>0</v>
      </c>
      <c r="L14" s="138" t="n">
        <v>1083251</v>
      </c>
    </row>
    <row r="15" customFormat="false" ht="12.75" hidden="false" customHeight="false" outlineLevel="0" collapsed="false">
      <c r="A15" s="72"/>
      <c r="B15" s="136"/>
      <c r="C15" s="136"/>
      <c r="D15" s="136"/>
      <c r="E15" s="136"/>
      <c r="F15" s="137"/>
      <c r="G15" s="136"/>
      <c r="H15" s="136"/>
      <c r="I15" s="136"/>
      <c r="J15" s="136"/>
      <c r="K15" s="136"/>
      <c r="L15" s="138"/>
    </row>
    <row r="16" customFormat="false" ht="12.75" hidden="false" customHeight="false" outlineLevel="0" collapsed="false">
      <c r="A16" s="94" t="s">
        <v>191</v>
      </c>
      <c r="B16" s="136" t="n">
        <v>1351343</v>
      </c>
      <c r="C16" s="136" t="n">
        <v>13031</v>
      </c>
      <c r="D16" s="136" t="n">
        <v>26497</v>
      </c>
      <c r="E16" s="136" t="n">
        <v>6291</v>
      </c>
      <c r="F16" s="137" t="n">
        <v>1397162</v>
      </c>
      <c r="G16" s="136" t="n">
        <v>121</v>
      </c>
      <c r="H16" s="136" t="n">
        <v>6997</v>
      </c>
      <c r="I16" s="136" t="n">
        <v>270</v>
      </c>
      <c r="J16" s="136" t="n">
        <v>374</v>
      </c>
      <c r="K16" s="136" t="n">
        <v>9211</v>
      </c>
      <c r="L16" s="138" t="n">
        <v>1414135</v>
      </c>
    </row>
    <row r="17" customFormat="false" ht="12.75" hidden="false" customHeight="false" outlineLevel="0" collapsed="false">
      <c r="A17" s="72"/>
      <c r="B17" s="136"/>
      <c r="C17" s="136"/>
      <c r="D17" s="136"/>
      <c r="E17" s="136"/>
      <c r="F17" s="137"/>
      <c r="G17" s="136"/>
      <c r="H17" s="136"/>
      <c r="I17" s="136"/>
      <c r="J17" s="136"/>
      <c r="K17" s="136"/>
      <c r="L17" s="138"/>
    </row>
    <row r="18" customFormat="false" ht="12.75" hidden="false" customHeight="false" outlineLevel="0" collapsed="false">
      <c r="A18" s="94" t="s">
        <v>192</v>
      </c>
      <c r="B18" s="136"/>
      <c r="C18" s="136"/>
      <c r="D18" s="136"/>
      <c r="E18" s="136"/>
      <c r="F18" s="137"/>
      <c r="G18" s="136"/>
      <c r="H18" s="136"/>
      <c r="I18" s="136"/>
      <c r="J18" s="136"/>
      <c r="K18" s="136"/>
      <c r="L18" s="138"/>
    </row>
    <row r="19" customFormat="false" ht="12.75" hidden="false" customHeight="false" outlineLevel="0" collapsed="false">
      <c r="A19" s="72" t="s">
        <v>193</v>
      </c>
      <c r="B19" s="136" t="n">
        <v>1304325</v>
      </c>
      <c r="C19" s="136" t="n">
        <v>12572</v>
      </c>
      <c r="D19" s="136" t="n">
        <v>26397</v>
      </c>
      <c r="E19" s="136" t="n">
        <v>7387</v>
      </c>
      <c r="F19" s="137" t="n">
        <v>1350681</v>
      </c>
      <c r="G19" s="136" t="n">
        <v>120</v>
      </c>
      <c r="H19" s="136" t="n">
        <v>6997</v>
      </c>
      <c r="I19" s="136" t="n">
        <v>277</v>
      </c>
      <c r="J19" s="136" t="n">
        <v>6194</v>
      </c>
      <c r="K19" s="136" t="n">
        <v>9182</v>
      </c>
      <c r="L19" s="138" t="n">
        <v>1373451</v>
      </c>
    </row>
    <row r="20" customFormat="false" ht="12.75" hidden="false" customHeight="false" outlineLevel="0" collapsed="false">
      <c r="A20" s="72" t="s">
        <v>194</v>
      </c>
      <c r="B20" s="136" t="n">
        <v>1343747</v>
      </c>
      <c r="C20" s="136" t="n">
        <v>10777</v>
      </c>
      <c r="D20" s="136" t="n">
        <v>27491</v>
      </c>
      <c r="E20" s="136" t="n">
        <v>6533</v>
      </c>
      <c r="F20" s="137" t="n">
        <v>1388548</v>
      </c>
      <c r="G20" s="136" t="n">
        <v>120</v>
      </c>
      <c r="H20" s="136" t="n">
        <v>6997</v>
      </c>
      <c r="I20" s="136" t="n">
        <v>7054</v>
      </c>
      <c r="J20" s="136" t="n">
        <v>6553</v>
      </c>
      <c r="K20" s="136" t="n">
        <v>9041</v>
      </c>
      <c r="L20" s="138" t="n">
        <v>1418313</v>
      </c>
    </row>
    <row r="21" customFormat="false" ht="12.75" hidden="false" customHeight="false" outlineLevel="0" collapsed="false">
      <c r="A21" s="72" t="s">
        <v>195</v>
      </c>
      <c r="B21" s="136" t="n">
        <v>1347169</v>
      </c>
      <c r="C21" s="136" t="n">
        <v>14074</v>
      </c>
      <c r="D21" s="136" t="n">
        <v>29039</v>
      </c>
      <c r="E21" s="136" t="n">
        <v>4330</v>
      </c>
      <c r="F21" s="137" t="n">
        <v>1394612</v>
      </c>
      <c r="G21" s="136" t="n">
        <v>1892</v>
      </c>
      <c r="H21" s="136" t="n">
        <v>8210</v>
      </c>
      <c r="I21" s="136" t="n">
        <v>15</v>
      </c>
      <c r="J21" s="136" t="n">
        <v>684</v>
      </c>
      <c r="K21" s="136" t="n">
        <v>16536</v>
      </c>
      <c r="L21" s="138" t="n">
        <v>1421949</v>
      </c>
    </row>
    <row r="22" customFormat="false" ht="12.75" hidden="false" customHeight="false" outlineLevel="0" collapsed="false">
      <c r="A22" s="72" t="s">
        <v>196</v>
      </c>
      <c r="B22" s="136" t="n">
        <v>1399116</v>
      </c>
      <c r="C22" s="136" t="n">
        <v>13816</v>
      </c>
      <c r="D22" s="136" t="n">
        <v>25522</v>
      </c>
      <c r="E22" s="136" t="n">
        <v>3348</v>
      </c>
      <c r="F22" s="137" t="n">
        <v>1441802</v>
      </c>
      <c r="G22" s="136" t="n">
        <v>1889</v>
      </c>
      <c r="H22" s="136" t="n">
        <v>8109</v>
      </c>
      <c r="I22" s="136" t="n">
        <v>16</v>
      </c>
      <c r="J22" s="136" t="n">
        <v>6595</v>
      </c>
      <c r="K22" s="136" t="n">
        <v>16884</v>
      </c>
      <c r="L22" s="138" t="n">
        <v>1475295</v>
      </c>
    </row>
    <row r="23" customFormat="false" ht="12.75" hidden="false" customHeight="false" outlineLevel="0" collapsed="false">
      <c r="A23" s="72" t="s">
        <v>197</v>
      </c>
      <c r="B23" s="136" t="n">
        <v>1559377</v>
      </c>
      <c r="C23" s="136" t="n">
        <v>13111</v>
      </c>
      <c r="D23" s="136" t="n">
        <v>24985</v>
      </c>
      <c r="E23" s="136" t="n">
        <v>3068</v>
      </c>
      <c r="F23" s="137" t="n">
        <v>1600541</v>
      </c>
      <c r="G23" s="136" t="n">
        <v>2202</v>
      </c>
      <c r="H23" s="136" t="n">
        <v>8099</v>
      </c>
      <c r="I23" s="136" t="n">
        <v>124</v>
      </c>
      <c r="J23" s="136" t="n">
        <v>7495</v>
      </c>
      <c r="K23" s="136" t="n">
        <v>16835</v>
      </c>
      <c r="L23" s="138" t="n">
        <v>1635296</v>
      </c>
    </row>
    <row r="24" customFormat="false" ht="12.75" hidden="false" customHeight="false" outlineLevel="0" collapsed="false">
      <c r="A24" s="72" t="s">
        <v>198</v>
      </c>
      <c r="B24" s="136" t="n">
        <v>1761051</v>
      </c>
      <c r="C24" s="136" t="n">
        <v>9577</v>
      </c>
      <c r="D24" s="136" t="n">
        <v>28763</v>
      </c>
      <c r="E24" s="136" t="n">
        <v>2498</v>
      </c>
      <c r="F24" s="137" t="n">
        <v>1801889</v>
      </c>
      <c r="G24" s="136" t="n">
        <v>2503</v>
      </c>
      <c r="H24" s="136" t="n">
        <v>7947</v>
      </c>
      <c r="I24" s="136" t="n">
        <v>387</v>
      </c>
      <c r="J24" s="136" t="n">
        <v>607</v>
      </c>
      <c r="K24" s="136" t="n">
        <v>16477</v>
      </c>
      <c r="L24" s="138" t="n">
        <v>1829810</v>
      </c>
    </row>
    <row r="25" customFormat="false" ht="12.75" hidden="false" customHeight="false" outlineLevel="0" collapsed="false">
      <c r="A25" s="72" t="s">
        <v>199</v>
      </c>
      <c r="B25" s="136" t="n">
        <v>1839966</v>
      </c>
      <c r="C25" s="136" t="n">
        <v>9311</v>
      </c>
      <c r="D25" s="136" t="n">
        <v>30651</v>
      </c>
      <c r="E25" s="136" t="n">
        <v>2565</v>
      </c>
      <c r="F25" s="137" t="n">
        <v>1882493</v>
      </c>
      <c r="G25" s="136" t="n">
        <v>3019</v>
      </c>
      <c r="H25" s="136" t="n">
        <v>6997</v>
      </c>
      <c r="I25" s="136" t="n">
        <v>743</v>
      </c>
      <c r="J25" s="136" t="n">
        <v>794</v>
      </c>
      <c r="K25" s="136" t="n">
        <v>18846</v>
      </c>
      <c r="L25" s="138" t="n">
        <v>1912892</v>
      </c>
    </row>
    <row r="26" customFormat="false" ht="12.75" hidden="false" customHeight="false" outlineLevel="0" collapsed="false">
      <c r="A26" s="72" t="s">
        <v>200</v>
      </c>
      <c r="B26" s="136" t="n">
        <v>1909235</v>
      </c>
      <c r="C26" s="136" t="n">
        <v>9173</v>
      </c>
      <c r="D26" s="136" t="n">
        <v>34897</v>
      </c>
      <c r="E26" s="136" t="n">
        <v>2708</v>
      </c>
      <c r="F26" s="137" t="n">
        <v>1956013</v>
      </c>
      <c r="G26" s="136" t="n">
        <v>3023</v>
      </c>
      <c r="H26" s="136" t="n">
        <v>7729</v>
      </c>
      <c r="I26" s="136" t="n">
        <v>794</v>
      </c>
      <c r="J26" s="136" t="n">
        <v>453</v>
      </c>
      <c r="K26" s="136" t="n">
        <v>18921</v>
      </c>
      <c r="L26" s="138" t="n">
        <v>1986933</v>
      </c>
    </row>
    <row r="27" customFormat="false" ht="12.75" hidden="false" customHeight="false" outlineLevel="0" collapsed="false">
      <c r="A27" s="72" t="s">
        <v>201</v>
      </c>
      <c r="B27" s="136" t="n">
        <v>2065586</v>
      </c>
      <c r="C27" s="136" t="n">
        <v>8755</v>
      </c>
      <c r="D27" s="136" t="n">
        <v>29509</v>
      </c>
      <c r="E27" s="136" t="n">
        <v>2638</v>
      </c>
      <c r="F27" s="137" t="n">
        <v>2106488</v>
      </c>
      <c r="G27" s="136" t="n">
        <v>3023</v>
      </c>
      <c r="H27" s="136" t="n">
        <v>680</v>
      </c>
      <c r="I27" s="136" t="n">
        <v>3207</v>
      </c>
      <c r="J27" s="136" t="n">
        <v>453</v>
      </c>
      <c r="K27" s="136" t="n">
        <v>18598</v>
      </c>
      <c r="L27" s="138" t="n">
        <v>2132449</v>
      </c>
    </row>
    <row r="28" customFormat="false" ht="12.75" hidden="false" customHeight="false" outlineLevel="0" collapsed="false">
      <c r="A28" s="72" t="s">
        <v>202</v>
      </c>
      <c r="B28" s="136" t="n">
        <v>2242636</v>
      </c>
      <c r="C28" s="136" t="n">
        <v>7486</v>
      </c>
      <c r="D28" s="136" t="n">
        <v>29590</v>
      </c>
      <c r="E28" s="136" t="n">
        <v>2345</v>
      </c>
      <c r="F28" s="137" t="n">
        <v>2282057</v>
      </c>
      <c r="G28" s="136" t="n">
        <v>3013</v>
      </c>
      <c r="H28" s="136" t="n">
        <v>627</v>
      </c>
      <c r="I28" s="136" t="n">
        <v>3550</v>
      </c>
      <c r="J28" s="136" t="n">
        <v>453</v>
      </c>
      <c r="K28" s="136" t="n">
        <v>18381</v>
      </c>
      <c r="L28" s="138" t="n">
        <v>2308081</v>
      </c>
    </row>
    <row r="29" customFormat="false" ht="12.75" hidden="false" customHeight="false" outlineLevel="0" collapsed="false">
      <c r="A29" s="72" t="s">
        <v>203</v>
      </c>
      <c r="B29" s="136" t="n">
        <v>2423784</v>
      </c>
      <c r="C29" s="136" t="n">
        <v>6799</v>
      </c>
      <c r="D29" s="136" t="n">
        <v>26783</v>
      </c>
      <c r="E29" s="136" t="n">
        <v>2531</v>
      </c>
      <c r="F29" s="137" t="n">
        <v>2459897</v>
      </c>
      <c r="G29" s="136" t="n">
        <v>3016</v>
      </c>
      <c r="H29" s="136" t="n">
        <v>588</v>
      </c>
      <c r="I29" s="136" t="n">
        <v>3629</v>
      </c>
      <c r="J29" s="136" t="n">
        <v>453</v>
      </c>
      <c r="K29" s="136" t="n">
        <v>18486</v>
      </c>
      <c r="L29" s="138" t="n">
        <v>2486069</v>
      </c>
    </row>
    <row r="30" customFormat="false" ht="12.75" hidden="false" customHeight="false" outlineLevel="0" collapsed="false">
      <c r="A30" s="72" t="s">
        <v>204</v>
      </c>
      <c r="B30" s="136" t="n">
        <v>2889905</v>
      </c>
      <c r="C30" s="136" t="n">
        <v>5109</v>
      </c>
      <c r="D30" s="136" t="n">
        <v>31599</v>
      </c>
      <c r="E30" s="136" t="n">
        <v>2182</v>
      </c>
      <c r="F30" s="137" t="n">
        <v>2928795</v>
      </c>
      <c r="G30" s="136" t="n">
        <v>3018</v>
      </c>
      <c r="H30" s="136" t="n">
        <v>545</v>
      </c>
      <c r="I30" s="136" t="n">
        <v>4657</v>
      </c>
      <c r="J30" s="136" t="n">
        <v>453</v>
      </c>
      <c r="K30" s="136" t="n">
        <v>18476</v>
      </c>
      <c r="L30" s="138" t="n">
        <v>2955944</v>
      </c>
    </row>
    <row r="31" customFormat="false" ht="12.75" hidden="false" customHeight="false" outlineLevel="0" collapsed="false">
      <c r="A31" s="72"/>
      <c r="B31" s="136"/>
      <c r="C31" s="136"/>
      <c r="D31" s="136"/>
      <c r="E31" s="136"/>
      <c r="F31" s="137"/>
      <c r="G31" s="136"/>
      <c r="H31" s="136"/>
      <c r="I31" s="136"/>
      <c r="J31" s="136"/>
      <c r="K31" s="136"/>
      <c r="L31" s="138"/>
    </row>
    <row r="32" customFormat="false" ht="12.75" hidden="false" customHeight="false" outlineLevel="0" collapsed="false">
      <c r="A32" s="94" t="s">
        <v>205</v>
      </c>
      <c r="B32" s="136"/>
      <c r="C32" s="136"/>
      <c r="D32" s="136"/>
      <c r="E32" s="136"/>
      <c r="F32" s="137"/>
      <c r="G32" s="136"/>
      <c r="H32" s="136"/>
      <c r="I32" s="136"/>
      <c r="J32" s="136"/>
      <c r="K32" s="136"/>
      <c r="L32" s="138"/>
    </row>
    <row r="33" customFormat="false" ht="12.75" hidden="false" customHeight="false" outlineLevel="0" collapsed="false">
      <c r="A33" s="72" t="s">
        <v>193</v>
      </c>
      <c r="B33" s="136" t="n">
        <v>2889602</v>
      </c>
      <c r="C33" s="136" t="n">
        <v>4918</v>
      </c>
      <c r="D33" s="136" t="n">
        <v>31302</v>
      </c>
      <c r="E33" s="136" t="n">
        <v>2045</v>
      </c>
      <c r="F33" s="137" t="n">
        <v>2927867</v>
      </c>
      <c r="G33" s="136" t="n">
        <v>5615</v>
      </c>
      <c r="H33" s="136" t="n">
        <v>545</v>
      </c>
      <c r="I33" s="136" t="n">
        <v>4769</v>
      </c>
      <c r="J33" s="136" t="n">
        <v>453</v>
      </c>
      <c r="K33" s="136" t="n">
        <v>16632</v>
      </c>
      <c r="L33" s="138" t="n">
        <v>2955881</v>
      </c>
    </row>
    <row r="34" customFormat="false" ht="12.75" hidden="false" customHeight="false" outlineLevel="0" collapsed="false">
      <c r="A34" s="72" t="s">
        <v>194</v>
      </c>
      <c r="B34" s="136" t="n">
        <v>2917703</v>
      </c>
      <c r="C34" s="136" t="n">
        <v>4668</v>
      </c>
      <c r="D34" s="136" t="n">
        <v>31111</v>
      </c>
      <c r="E34" s="136" t="n">
        <v>2071</v>
      </c>
      <c r="F34" s="137" t="n">
        <v>2955553</v>
      </c>
      <c r="G34" s="136" t="n">
        <v>10941</v>
      </c>
      <c r="H34" s="136" t="n">
        <v>545</v>
      </c>
      <c r="I34" s="136" t="n">
        <v>7178</v>
      </c>
      <c r="J34" s="136" t="n">
        <v>453</v>
      </c>
      <c r="K34" s="136" t="n">
        <v>16128</v>
      </c>
      <c r="L34" s="138" t="n">
        <v>2990798</v>
      </c>
    </row>
    <row r="35" customFormat="false" ht="12.75" hidden="false" customHeight="false" outlineLevel="0" collapsed="false">
      <c r="A35" s="72" t="s">
        <v>195</v>
      </c>
      <c r="B35" s="136" t="n">
        <v>2986846</v>
      </c>
      <c r="C35" s="136" t="n">
        <v>4627</v>
      </c>
      <c r="D35" s="136" t="n">
        <v>30572</v>
      </c>
      <c r="E35" s="136" t="n">
        <v>1725</v>
      </c>
      <c r="F35" s="137" t="n">
        <v>3023770</v>
      </c>
      <c r="G35" s="136" t="n">
        <v>26242</v>
      </c>
      <c r="H35" s="136" t="n">
        <v>450</v>
      </c>
      <c r="I35" s="136" t="n">
        <v>7210</v>
      </c>
      <c r="J35" s="136" t="n">
        <v>9315</v>
      </c>
      <c r="K35" s="136" t="n">
        <v>15672</v>
      </c>
      <c r="L35" s="138" t="n">
        <v>3082659</v>
      </c>
    </row>
    <row r="36" customFormat="false" ht="12.75" hidden="false" customHeight="false" outlineLevel="0" collapsed="false">
      <c r="A36" s="72" t="s">
        <v>196</v>
      </c>
      <c r="B36" s="136" t="n">
        <v>3080003</v>
      </c>
      <c r="C36" s="136" t="n">
        <v>5053</v>
      </c>
      <c r="D36" s="136" t="n">
        <v>36460</v>
      </c>
      <c r="E36" s="136" t="n">
        <v>1536</v>
      </c>
      <c r="F36" s="137" t="n">
        <v>3123052</v>
      </c>
      <c r="G36" s="136" t="n">
        <v>24263</v>
      </c>
      <c r="H36" s="136" t="n">
        <v>452</v>
      </c>
      <c r="I36" s="136" t="n">
        <v>7183</v>
      </c>
      <c r="J36" s="136" t="n">
        <v>9590</v>
      </c>
      <c r="K36" s="136" t="n">
        <v>18273</v>
      </c>
      <c r="L36" s="138" t="n">
        <v>3182813</v>
      </c>
    </row>
    <row r="37" customFormat="false" ht="12.75" hidden="false" customHeight="false" outlineLevel="0" collapsed="false">
      <c r="A37" s="72" t="s">
        <v>197</v>
      </c>
      <c r="B37" s="136" t="n">
        <v>3327219</v>
      </c>
      <c r="C37" s="136" t="n">
        <v>4907</v>
      </c>
      <c r="D37" s="136" t="n">
        <v>36525</v>
      </c>
      <c r="E37" s="136" t="n">
        <v>1651</v>
      </c>
      <c r="F37" s="137" t="n">
        <v>3370302</v>
      </c>
      <c r="G37" s="136" t="n">
        <v>26747</v>
      </c>
      <c r="H37" s="136" t="n">
        <v>452</v>
      </c>
      <c r="I37" s="136" t="n">
        <v>7690</v>
      </c>
      <c r="J37" s="136" t="n">
        <v>16338</v>
      </c>
      <c r="K37" s="136" t="n">
        <v>18364</v>
      </c>
      <c r="L37" s="138" t="n">
        <v>3439893</v>
      </c>
    </row>
    <row r="38" customFormat="false" ht="12.75" hidden="false" customHeight="false" outlineLevel="0" collapsed="false">
      <c r="A38" s="72" t="s">
        <v>198</v>
      </c>
      <c r="B38" s="136" t="n">
        <v>3600490</v>
      </c>
      <c r="C38" s="136" t="n">
        <v>3838</v>
      </c>
      <c r="D38" s="136" t="n">
        <v>31620</v>
      </c>
      <c r="E38" s="136" t="n">
        <v>1911</v>
      </c>
      <c r="F38" s="137" t="n">
        <v>3637859</v>
      </c>
      <c r="G38" s="136" t="n">
        <v>32030</v>
      </c>
      <c r="H38" s="136" t="n">
        <v>407</v>
      </c>
      <c r="I38" s="136" t="n">
        <v>8502</v>
      </c>
      <c r="J38" s="136" t="n">
        <v>16071</v>
      </c>
      <c r="K38" s="136" t="n">
        <v>18697</v>
      </c>
      <c r="L38" s="138" t="n">
        <v>3713566</v>
      </c>
    </row>
    <row r="39" customFormat="false" ht="12.75" hidden="false" customHeight="false" outlineLevel="0" collapsed="false">
      <c r="A39" s="72" t="s">
        <v>199</v>
      </c>
      <c r="B39" s="136" t="n">
        <v>3586171</v>
      </c>
      <c r="C39" s="136" t="n">
        <v>3273</v>
      </c>
      <c r="D39" s="136" t="n">
        <v>35678</v>
      </c>
      <c r="E39" s="136" t="n">
        <v>1771</v>
      </c>
      <c r="F39" s="137" t="n">
        <v>3626893</v>
      </c>
      <c r="G39" s="136" t="n">
        <v>34344</v>
      </c>
      <c r="H39" s="136" t="n">
        <v>165</v>
      </c>
      <c r="I39" s="136" t="n">
        <v>7210</v>
      </c>
      <c r="J39" s="136" t="n">
        <v>16071</v>
      </c>
      <c r="K39" s="136" t="n">
        <v>18795</v>
      </c>
      <c r="L39" s="138" t="n">
        <v>3703478</v>
      </c>
    </row>
    <row r="40" customFormat="false" ht="12.75" hidden="false" customHeight="false" outlineLevel="0" collapsed="false">
      <c r="A40" s="72" t="s">
        <v>200</v>
      </c>
      <c r="B40" s="136" t="n">
        <v>3644196</v>
      </c>
      <c r="C40" s="136" t="n">
        <v>7035</v>
      </c>
      <c r="D40" s="136" t="n">
        <v>34979</v>
      </c>
      <c r="E40" s="136" t="n">
        <v>1672</v>
      </c>
      <c r="F40" s="137" t="n">
        <v>3687882</v>
      </c>
      <c r="G40" s="136" t="n">
        <v>38918</v>
      </c>
      <c r="H40" s="136" t="n">
        <v>37</v>
      </c>
      <c r="I40" s="136" t="n">
        <v>8086</v>
      </c>
      <c r="J40" s="136" t="n">
        <v>16750</v>
      </c>
      <c r="K40" s="136" t="n">
        <v>21179</v>
      </c>
      <c r="L40" s="138" t="n">
        <v>3772852</v>
      </c>
    </row>
    <row r="41" customFormat="false" ht="12.75" hidden="false" customHeight="false" outlineLevel="0" collapsed="false">
      <c r="A41" s="72" t="s">
        <v>201</v>
      </c>
      <c r="B41" s="136" t="n">
        <v>3784405</v>
      </c>
      <c r="C41" s="136" t="n">
        <v>6047</v>
      </c>
      <c r="D41" s="136" t="n">
        <v>39447</v>
      </c>
      <c r="E41" s="136" t="n">
        <v>1582</v>
      </c>
      <c r="F41" s="137" t="n">
        <v>3831481</v>
      </c>
      <c r="G41" s="136" t="n">
        <v>31425</v>
      </c>
      <c r="H41" s="136" t="n">
        <v>37</v>
      </c>
      <c r="I41" s="136" t="n">
        <v>8395</v>
      </c>
      <c r="J41" s="136" t="n">
        <v>7146</v>
      </c>
      <c r="K41" s="136" t="n">
        <v>21628</v>
      </c>
      <c r="L41" s="138" t="n">
        <v>3900112</v>
      </c>
    </row>
    <row r="42" customFormat="false" ht="12.75" hidden="false" customHeight="false" outlineLevel="0" collapsed="false">
      <c r="A42" s="72" t="s">
        <v>202</v>
      </c>
      <c r="B42" s="136" t="n">
        <v>3882273</v>
      </c>
      <c r="C42" s="136" t="n">
        <v>2877</v>
      </c>
      <c r="D42" s="136" t="n">
        <v>42487</v>
      </c>
      <c r="E42" s="136" t="n">
        <v>1361</v>
      </c>
      <c r="F42" s="137" t="n">
        <v>3928998</v>
      </c>
      <c r="G42" s="136" t="n">
        <v>31406</v>
      </c>
      <c r="H42" s="136" t="n">
        <v>37</v>
      </c>
      <c r="I42" s="136" t="n">
        <v>7982</v>
      </c>
      <c r="J42" s="136" t="n">
        <v>6187</v>
      </c>
      <c r="K42" s="136" t="n">
        <v>21188</v>
      </c>
      <c r="L42" s="138" t="n">
        <v>3995798</v>
      </c>
    </row>
    <row r="43" customFormat="false" ht="12.75" hidden="false" customHeight="false" outlineLevel="0" collapsed="false">
      <c r="A43" s="72" t="s">
        <v>203</v>
      </c>
      <c r="B43" s="136" t="n">
        <v>4090159</v>
      </c>
      <c r="C43" s="136" t="n">
        <v>1551</v>
      </c>
      <c r="D43" s="136" t="n">
        <v>37883</v>
      </c>
      <c r="E43" s="136" t="n">
        <v>1297</v>
      </c>
      <c r="F43" s="137" t="n">
        <v>4130890</v>
      </c>
      <c r="G43" s="136" t="n">
        <v>21162</v>
      </c>
      <c r="H43" s="136" t="n">
        <v>37</v>
      </c>
      <c r="I43" s="136" t="n">
        <v>8218</v>
      </c>
      <c r="J43" s="136" t="n">
        <v>453</v>
      </c>
      <c r="K43" s="136" t="n">
        <v>22118</v>
      </c>
      <c r="L43" s="138" t="n">
        <v>4182878</v>
      </c>
    </row>
    <row r="44" customFormat="false" ht="12.75" hidden="false" customHeight="false" outlineLevel="0" collapsed="false">
      <c r="A44" s="72" t="s">
        <v>204</v>
      </c>
      <c r="B44" s="136" t="n">
        <v>4402117</v>
      </c>
      <c r="C44" s="136" t="n">
        <v>1699</v>
      </c>
      <c r="D44" s="136" t="n">
        <v>33363</v>
      </c>
      <c r="E44" s="136" t="n">
        <v>1029</v>
      </c>
      <c r="F44" s="137" t="n">
        <v>4438208</v>
      </c>
      <c r="G44" s="136" t="n">
        <v>22504</v>
      </c>
      <c r="H44" s="136" t="n">
        <v>37</v>
      </c>
      <c r="I44" s="136" t="n">
        <v>8278</v>
      </c>
      <c r="J44" s="136" t="n">
        <v>453</v>
      </c>
      <c r="K44" s="136" t="n">
        <v>22768</v>
      </c>
      <c r="L44" s="138" t="n">
        <v>4492248</v>
      </c>
    </row>
    <row r="45" customFormat="false" ht="12.75" hidden="false" customHeight="false" outlineLevel="0" collapsed="false">
      <c r="A45" s="72"/>
      <c r="B45" s="136"/>
      <c r="C45" s="136"/>
      <c r="D45" s="136"/>
      <c r="E45" s="136"/>
      <c r="F45" s="137"/>
      <c r="G45" s="136"/>
      <c r="H45" s="136"/>
      <c r="I45" s="136"/>
      <c r="J45" s="136"/>
      <c r="K45" s="136"/>
      <c r="L45" s="138"/>
    </row>
    <row r="46" customFormat="false" ht="12.75" hidden="false" customHeight="false" outlineLevel="0" collapsed="false">
      <c r="A46" s="94" t="s">
        <v>206</v>
      </c>
      <c r="B46" s="136"/>
      <c r="C46" s="136"/>
      <c r="D46" s="136"/>
      <c r="E46" s="136"/>
      <c r="F46" s="137"/>
      <c r="G46" s="136"/>
      <c r="H46" s="136"/>
      <c r="I46" s="136"/>
      <c r="J46" s="136"/>
      <c r="K46" s="136"/>
      <c r="L46" s="138"/>
    </row>
    <row r="47" customFormat="false" ht="12.75" hidden="false" customHeight="false" outlineLevel="0" collapsed="false">
      <c r="A47" s="72" t="s">
        <v>207</v>
      </c>
      <c r="B47" s="136" t="n">
        <v>4547913</v>
      </c>
      <c r="C47" s="136" t="n">
        <v>5154</v>
      </c>
      <c r="D47" s="136" t="n">
        <v>34483</v>
      </c>
      <c r="E47" s="136" t="n">
        <v>1041</v>
      </c>
      <c r="F47" s="137" t="n">
        <v>4588591</v>
      </c>
      <c r="G47" s="136" t="n">
        <v>35437</v>
      </c>
      <c r="H47" s="136" t="n">
        <v>37</v>
      </c>
      <c r="I47" s="136" t="n">
        <v>8550</v>
      </c>
      <c r="J47" s="136" t="n">
        <v>453</v>
      </c>
      <c r="K47" s="136" t="n">
        <v>22678</v>
      </c>
      <c r="L47" s="138" t="n">
        <v>4655746</v>
      </c>
    </row>
    <row r="48" customFormat="false" ht="12.75" hidden="false" customHeight="false" outlineLevel="0" collapsed="false">
      <c r="A48" s="72" t="s">
        <v>208</v>
      </c>
      <c r="B48" s="136" t="n">
        <v>4566674</v>
      </c>
      <c r="C48" s="136" t="n">
        <v>4604</v>
      </c>
      <c r="D48" s="136" t="n">
        <v>33056</v>
      </c>
      <c r="E48" s="136" t="n">
        <v>1059</v>
      </c>
      <c r="F48" s="137" t="n">
        <v>4605393</v>
      </c>
      <c r="G48" s="136" t="n">
        <v>36936</v>
      </c>
      <c r="H48" s="136" t="n">
        <v>0</v>
      </c>
      <c r="I48" s="136" t="n">
        <v>12531</v>
      </c>
      <c r="J48" s="136" t="n">
        <v>79</v>
      </c>
      <c r="K48" s="136" t="n">
        <v>22510</v>
      </c>
      <c r="L48" s="138" t="n">
        <v>4677449</v>
      </c>
    </row>
    <row r="49" customFormat="false" ht="12.75" hidden="false" customHeight="false" outlineLevel="0" collapsed="false">
      <c r="A49" s="72" t="s">
        <v>195</v>
      </c>
      <c r="B49" s="136" t="n">
        <v>4673463</v>
      </c>
      <c r="C49" s="136" t="n">
        <v>4158</v>
      </c>
      <c r="D49" s="136" t="n">
        <v>36465</v>
      </c>
      <c r="E49" s="136" t="n">
        <v>1858</v>
      </c>
      <c r="F49" s="137" t="n">
        <v>4715944</v>
      </c>
      <c r="G49" s="136" t="n">
        <v>33155</v>
      </c>
      <c r="H49" s="136" t="n">
        <v>0</v>
      </c>
      <c r="I49" s="136" t="n">
        <v>14155</v>
      </c>
      <c r="J49" s="136" t="n">
        <v>79</v>
      </c>
      <c r="K49" s="136" t="n">
        <v>21809</v>
      </c>
      <c r="L49" s="138" t="n">
        <v>4785142</v>
      </c>
    </row>
    <row r="50" customFormat="false" ht="12.75" hidden="false" customHeight="false" outlineLevel="0" collapsed="false">
      <c r="A50" s="72" t="s">
        <v>196</v>
      </c>
      <c r="B50" s="136" t="n">
        <v>4714452</v>
      </c>
      <c r="C50" s="136" t="n">
        <v>4610</v>
      </c>
      <c r="D50" s="136" t="n">
        <v>63171</v>
      </c>
      <c r="E50" s="136" t="n">
        <v>2034</v>
      </c>
      <c r="F50" s="137" t="n">
        <v>4784267</v>
      </c>
      <c r="G50" s="136" t="n">
        <v>32681</v>
      </c>
      <c r="H50" s="136" t="n">
        <v>7694</v>
      </c>
      <c r="I50" s="136" t="n">
        <v>16323</v>
      </c>
      <c r="J50" s="136" t="n">
        <v>79</v>
      </c>
      <c r="K50" s="136" t="n">
        <v>21113</v>
      </c>
      <c r="L50" s="138" t="n">
        <v>4862157</v>
      </c>
    </row>
    <row r="51" customFormat="false" ht="12.75" hidden="false" customHeight="false" outlineLevel="0" collapsed="false">
      <c r="A51" s="72" t="s">
        <v>197</v>
      </c>
      <c r="B51" s="136" t="n">
        <v>5057008</v>
      </c>
      <c r="C51" s="136" t="n">
        <v>3033</v>
      </c>
      <c r="D51" s="136" t="n">
        <v>53490</v>
      </c>
      <c r="E51" s="136" t="n">
        <v>2021</v>
      </c>
      <c r="F51" s="137" t="n">
        <v>5115552</v>
      </c>
      <c r="G51" s="136" t="n">
        <v>31996</v>
      </c>
      <c r="H51" s="136" t="n">
        <v>7700</v>
      </c>
      <c r="I51" s="136" t="n">
        <v>16480</v>
      </c>
      <c r="J51" s="136" t="n">
        <v>79</v>
      </c>
      <c r="K51" s="136" t="n">
        <v>22340</v>
      </c>
      <c r="L51" s="138" t="n">
        <v>5194147</v>
      </c>
    </row>
    <row r="52" customFormat="false" ht="13.5" hidden="false" customHeight="false" outlineLevel="0" collapsed="false">
      <c r="A52" s="96"/>
      <c r="B52" s="139"/>
      <c r="C52" s="139"/>
      <c r="D52" s="139"/>
      <c r="E52" s="139"/>
      <c r="F52" s="83"/>
      <c r="G52" s="139"/>
      <c r="H52" s="139"/>
      <c r="I52" s="139"/>
      <c r="J52" s="139"/>
      <c r="K52" s="139"/>
      <c r="L52" s="140"/>
    </row>
    <row r="53" customFormat="false" ht="13.5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60"/>
    </row>
    <row r="54" customFormat="false" ht="12.75" hidden="false" customHeight="false" outlineLevel="0" collapsed="false">
      <c r="A54" s="161" t="s">
        <v>270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2"/>
    </row>
    <row r="55" customFormat="false" ht="12.75" hidden="false" customHeight="false" outlineLevel="0" collapsed="false">
      <c r="A55" s="161" t="s">
        <v>39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2"/>
    </row>
    <row r="56" customFormat="false" ht="12.75" hidden="false" customHeight="false" outlineLevel="0" collapsed="false">
      <c r="A56" s="161" t="s">
        <v>210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162"/>
      <c r="G57" s="52"/>
      <c r="H57" s="52"/>
      <c r="I57" s="52"/>
      <c r="J57" s="52"/>
      <c r="K57" s="52"/>
      <c r="L57" s="16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2"/>
      <c r="G58" s="52"/>
      <c r="H58" s="52"/>
      <c r="I58" s="52"/>
      <c r="J58" s="52"/>
      <c r="K58" s="52"/>
      <c r="L58" s="16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2"/>
      <c r="G59" s="52"/>
      <c r="H59" s="52"/>
      <c r="I59" s="52"/>
      <c r="J59" s="52"/>
      <c r="K59" s="52"/>
      <c r="L59" s="16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2"/>
      <c r="G60" s="52"/>
      <c r="H60" s="52"/>
      <c r="I60" s="52"/>
      <c r="J60" s="52"/>
      <c r="K60" s="52"/>
      <c r="L60" s="16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2"/>
      <c r="G61" s="52"/>
      <c r="H61" s="52"/>
      <c r="I61" s="52"/>
      <c r="J61" s="52"/>
      <c r="K61" s="52"/>
      <c r="L61" s="16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2"/>
      <c r="G62" s="52"/>
      <c r="H62" s="52"/>
      <c r="I62" s="52"/>
      <c r="J62" s="52"/>
      <c r="K62" s="52"/>
      <c r="L62" s="16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2"/>
      <c r="G63" s="52"/>
      <c r="H63" s="52"/>
      <c r="I63" s="52"/>
      <c r="J63" s="52"/>
      <c r="K63" s="52"/>
      <c r="L63" s="16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2"/>
      <c r="G64" s="52"/>
      <c r="H64" s="52"/>
      <c r="I64" s="52"/>
      <c r="J64" s="52"/>
      <c r="K64" s="52"/>
      <c r="L64" s="16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2"/>
      <c r="G65" s="52"/>
      <c r="H65" s="52"/>
      <c r="I65" s="52"/>
      <c r="J65" s="52"/>
      <c r="K65" s="52"/>
      <c r="L65" s="16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2"/>
      <c r="G66" s="52"/>
      <c r="H66" s="52"/>
      <c r="I66" s="52"/>
      <c r="J66" s="52"/>
      <c r="K66" s="52"/>
      <c r="L66" s="16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2"/>
      <c r="G67" s="52"/>
      <c r="H67" s="52"/>
      <c r="I67" s="52"/>
      <c r="J67" s="52"/>
      <c r="K67" s="52"/>
      <c r="L67" s="16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2"/>
      <c r="G68" s="52"/>
      <c r="H68" s="52"/>
      <c r="I68" s="52"/>
      <c r="J68" s="52"/>
      <c r="K68" s="52"/>
      <c r="L68" s="16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2"/>
      <c r="G69" s="52"/>
      <c r="H69" s="52"/>
      <c r="I69" s="52"/>
      <c r="J69" s="52"/>
      <c r="K69" s="52"/>
      <c r="L69" s="16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2"/>
      <c r="G70" s="52"/>
      <c r="H70" s="52"/>
      <c r="I70" s="52"/>
      <c r="J70" s="52"/>
      <c r="K70" s="52"/>
      <c r="L70" s="16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2"/>
      <c r="G71" s="52"/>
      <c r="H71" s="52"/>
      <c r="I71" s="52"/>
      <c r="J71" s="52"/>
      <c r="K71" s="52"/>
      <c r="L71" s="16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2"/>
      <c r="G72" s="52"/>
      <c r="H72" s="52"/>
      <c r="I72" s="52"/>
      <c r="J72" s="52"/>
      <c r="K72" s="52"/>
      <c r="L72" s="16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2"/>
      <c r="G73" s="52"/>
      <c r="H73" s="52"/>
      <c r="I73" s="52"/>
      <c r="J73" s="52"/>
      <c r="K73" s="52"/>
      <c r="L73" s="16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2"/>
      <c r="G74" s="52"/>
      <c r="H74" s="52"/>
      <c r="I74" s="52"/>
      <c r="J74" s="52"/>
      <c r="K74" s="52"/>
      <c r="L74" s="16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2"/>
      <c r="G75" s="52"/>
      <c r="H75" s="52"/>
      <c r="I75" s="52"/>
      <c r="J75" s="52"/>
      <c r="K75" s="52"/>
      <c r="L75" s="16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2"/>
      <c r="G76" s="52"/>
      <c r="H76" s="52"/>
      <c r="I76" s="52"/>
      <c r="J76" s="52"/>
      <c r="K76" s="52"/>
      <c r="L76" s="16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2"/>
      <c r="G77" s="52"/>
      <c r="H77" s="52"/>
      <c r="I77" s="52"/>
      <c r="J77" s="52"/>
      <c r="K77" s="52"/>
      <c r="L77" s="16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2"/>
      <c r="G78" s="52"/>
      <c r="H78" s="52"/>
      <c r="I78" s="52"/>
      <c r="J78" s="52"/>
      <c r="K78" s="52"/>
      <c r="L78" s="16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2"/>
      <c r="G79" s="52"/>
      <c r="H79" s="52"/>
      <c r="I79" s="52"/>
      <c r="J79" s="52"/>
      <c r="K79" s="52"/>
      <c r="L79" s="16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2"/>
      <c r="G80" s="52"/>
      <c r="H80" s="52"/>
      <c r="I80" s="52"/>
      <c r="J80" s="52"/>
      <c r="K80" s="52"/>
      <c r="L80" s="16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2"/>
      <c r="G81" s="52"/>
      <c r="H81" s="52"/>
      <c r="I81" s="52"/>
      <c r="J81" s="52"/>
      <c r="K81" s="52"/>
      <c r="L81" s="16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2"/>
      <c r="G82" s="52"/>
      <c r="H82" s="52"/>
      <c r="I82" s="52"/>
      <c r="J82" s="52"/>
      <c r="K82" s="52"/>
      <c r="L82" s="16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2"/>
      <c r="G83" s="52"/>
      <c r="H83" s="52"/>
      <c r="I83" s="52"/>
      <c r="J83" s="52"/>
      <c r="K83" s="52"/>
      <c r="L83" s="16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2"/>
      <c r="G84" s="52"/>
      <c r="H84" s="52"/>
      <c r="I84" s="52"/>
      <c r="J84" s="52"/>
      <c r="K84" s="52"/>
      <c r="L84" s="16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2"/>
      <c r="G85" s="52"/>
      <c r="H85" s="52"/>
      <c r="I85" s="52"/>
      <c r="J85" s="52"/>
      <c r="K85" s="52"/>
      <c r="L85" s="16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2"/>
      <c r="G86" s="52"/>
      <c r="H86" s="52"/>
      <c r="I86" s="52"/>
      <c r="J86" s="52"/>
      <c r="K86" s="52"/>
      <c r="L86" s="16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2"/>
      <c r="G87" s="52"/>
      <c r="H87" s="52"/>
      <c r="I87" s="52"/>
      <c r="J87" s="52"/>
      <c r="K87" s="52"/>
      <c r="L87" s="16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2"/>
      <c r="G88" s="52"/>
      <c r="H88" s="52"/>
      <c r="I88" s="52"/>
      <c r="J88" s="52"/>
      <c r="K88" s="52"/>
      <c r="L88" s="16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2"/>
      <c r="G89" s="52"/>
      <c r="H89" s="52"/>
      <c r="I89" s="52"/>
      <c r="J89" s="52"/>
      <c r="K89" s="52"/>
      <c r="L89" s="16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2"/>
      <c r="G90" s="52"/>
      <c r="H90" s="52"/>
      <c r="I90" s="52"/>
      <c r="J90" s="52"/>
      <c r="K90" s="52"/>
      <c r="L90" s="16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2"/>
      <c r="G91" s="52"/>
      <c r="H91" s="52"/>
      <c r="I91" s="52"/>
      <c r="J91" s="52"/>
      <c r="K91" s="52"/>
      <c r="L91" s="16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2"/>
      <c r="G92" s="52"/>
      <c r="H92" s="52"/>
      <c r="I92" s="52"/>
      <c r="J92" s="52"/>
      <c r="K92" s="52"/>
      <c r="L92" s="16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2"/>
      <c r="G93" s="52"/>
      <c r="H93" s="52"/>
      <c r="I93" s="52"/>
      <c r="J93" s="52"/>
      <c r="K93" s="52"/>
      <c r="L93" s="16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2"/>
      <c r="G94" s="52"/>
      <c r="H94" s="52"/>
      <c r="I94" s="52"/>
      <c r="J94" s="52"/>
      <c r="K94" s="52"/>
      <c r="L94" s="16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2"/>
      <c r="G95" s="52"/>
      <c r="H95" s="52"/>
      <c r="I95" s="52"/>
      <c r="J95" s="52"/>
      <c r="K95" s="52"/>
      <c r="L95" s="16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2"/>
      <c r="G96" s="52"/>
      <c r="H96" s="52"/>
      <c r="I96" s="52"/>
      <c r="J96" s="52"/>
      <c r="K96" s="52"/>
      <c r="L96" s="16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2"/>
      <c r="G97" s="52"/>
      <c r="H97" s="52"/>
      <c r="I97" s="52"/>
      <c r="J97" s="52"/>
      <c r="K97" s="52"/>
      <c r="L97" s="16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2"/>
      <c r="G98" s="52"/>
      <c r="H98" s="52"/>
      <c r="I98" s="52"/>
      <c r="J98" s="52"/>
      <c r="K98" s="52"/>
      <c r="L98" s="16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2"/>
      <c r="G99" s="52"/>
      <c r="H99" s="52"/>
      <c r="I99" s="52"/>
      <c r="J99" s="52"/>
      <c r="K99" s="52"/>
      <c r="L99" s="16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2"/>
      <c r="G100" s="52"/>
      <c r="H100" s="52"/>
      <c r="I100" s="52"/>
      <c r="J100" s="52"/>
      <c r="K100" s="52"/>
      <c r="L100" s="16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2"/>
      <c r="G101" s="52"/>
      <c r="H101" s="52"/>
      <c r="I101" s="52"/>
      <c r="J101" s="52"/>
      <c r="K101" s="52"/>
      <c r="L101" s="16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2"/>
      <c r="G102" s="52"/>
      <c r="H102" s="52"/>
      <c r="I102" s="52"/>
      <c r="J102" s="52"/>
      <c r="K102" s="52"/>
      <c r="L102" s="16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2"/>
      <c r="G103" s="52"/>
      <c r="H103" s="52"/>
      <c r="I103" s="52"/>
      <c r="J103" s="52"/>
      <c r="K103" s="52"/>
      <c r="L103" s="16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2"/>
      <c r="G104" s="52"/>
      <c r="H104" s="52"/>
      <c r="I104" s="52"/>
      <c r="J104" s="52"/>
      <c r="K104" s="52"/>
      <c r="L104" s="16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2"/>
      <c r="G105" s="52"/>
      <c r="H105" s="52"/>
      <c r="I105" s="52"/>
      <c r="J105" s="52"/>
      <c r="K105" s="52"/>
      <c r="L105" s="16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2"/>
      <c r="G106" s="52"/>
      <c r="H106" s="52"/>
      <c r="I106" s="52"/>
      <c r="J106" s="52"/>
      <c r="K106" s="52"/>
      <c r="L106" s="16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2"/>
      <c r="G107" s="52"/>
      <c r="H107" s="52"/>
      <c r="I107" s="52"/>
      <c r="J107" s="52"/>
      <c r="K107" s="52"/>
      <c r="L107" s="16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2"/>
      <c r="G108" s="52"/>
      <c r="H108" s="52"/>
      <c r="I108" s="52"/>
      <c r="J108" s="52"/>
      <c r="K108" s="52"/>
      <c r="L108" s="16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2"/>
      <c r="G109" s="52"/>
      <c r="H109" s="52"/>
      <c r="I109" s="52"/>
      <c r="J109" s="52"/>
      <c r="K109" s="52"/>
      <c r="L109" s="16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2"/>
      <c r="G110" s="52"/>
      <c r="H110" s="52"/>
      <c r="I110" s="52"/>
      <c r="J110" s="52"/>
      <c r="K110" s="52"/>
      <c r="L110" s="16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2"/>
      <c r="G111" s="52"/>
      <c r="H111" s="52"/>
      <c r="I111" s="52"/>
      <c r="J111" s="52"/>
      <c r="K111" s="52"/>
      <c r="L111" s="16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2"/>
      <c r="G112" s="52"/>
      <c r="H112" s="52"/>
      <c r="I112" s="52"/>
      <c r="J112" s="52"/>
      <c r="K112" s="52"/>
      <c r="L112" s="16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2"/>
      <c r="G113" s="52"/>
      <c r="H113" s="52"/>
      <c r="I113" s="52"/>
      <c r="J113" s="52"/>
      <c r="K113" s="52"/>
      <c r="L113" s="16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2"/>
      <c r="G114" s="52"/>
      <c r="H114" s="52"/>
      <c r="I114" s="52"/>
      <c r="J114" s="52"/>
      <c r="K114" s="52"/>
      <c r="L114" s="16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2"/>
      <c r="G115" s="52"/>
      <c r="H115" s="52"/>
      <c r="I115" s="52"/>
      <c r="J115" s="52"/>
      <c r="K115" s="52"/>
      <c r="L115" s="16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2"/>
      <c r="G116" s="52"/>
      <c r="H116" s="52"/>
      <c r="I116" s="52"/>
      <c r="J116" s="52"/>
      <c r="K116" s="52"/>
      <c r="L116" s="16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2"/>
      <c r="G117" s="52"/>
      <c r="H117" s="52"/>
      <c r="I117" s="52"/>
      <c r="J117" s="52"/>
      <c r="K117" s="52"/>
      <c r="L117" s="162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45.7"/>
    <col collapsed="false" customWidth="true" hidden="false" outlineLevel="0" max="3" min="2" style="164" width="16.7"/>
    <col collapsed="false" customWidth="true" hidden="false" outlineLevel="0" max="4" min="4" style="164" width="1.7"/>
    <col collapsed="false" customWidth="true" hidden="false" outlineLevel="0" max="5" min="5" style="164" width="16.7"/>
    <col collapsed="false" customWidth="true" hidden="false" outlineLevel="0" max="6" min="6" style="165" width="16.7"/>
    <col collapsed="false" customWidth="true" hidden="false" outlineLevel="0" max="7" min="7" style="164" width="1.7"/>
    <col collapsed="false" customWidth="true" hidden="false" outlineLevel="0" max="9" min="8" style="164" width="16.7"/>
    <col collapsed="false" customWidth="true" hidden="false" outlineLevel="0" max="10" min="10" style="166" width="1.7"/>
    <col collapsed="false" customWidth="true" hidden="false" outlineLevel="0" max="12" min="11" style="166" width="18.7"/>
  </cols>
  <sheetData>
    <row r="1" s="168" customFormat="true" ht="15.75" hidden="false" customHeight="false" outlineLevel="0" collapsed="false">
      <c r="A1" s="167" t="s">
        <v>83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s="168" customFormat="true" ht="15.75" hidden="false" customHeight="false" outlineLevel="0" collapsed="false">
      <c r="A2" s="167" t="s">
        <v>2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68" customFormat="true" ht="15.75" hidden="false" customHeight="false" outlineLevel="0" collapsed="false">
      <c r="A3" s="167" t="s">
        <v>831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s="168" customFormat="true" ht="15.75" hidden="false" customHeight="false" outlineLevel="0" collapsed="false">
      <c r="A4" s="167" t="s">
        <v>2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s="168" customFormat="tru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3.5" hidden="false" customHeight="false" outlineLevel="0" collapsed="false">
      <c r="A6" s="401"/>
      <c r="B6" s="171"/>
      <c r="C6" s="171"/>
      <c r="D6" s="171"/>
      <c r="E6" s="171"/>
      <c r="F6" s="172"/>
      <c r="G6" s="171"/>
      <c r="H6" s="171"/>
      <c r="I6" s="171"/>
      <c r="J6" s="173"/>
      <c r="K6" s="173"/>
      <c r="L6" s="173"/>
    </row>
    <row r="7" customFormat="false" ht="13.5" hidden="false" customHeight="true" outlineLevel="0" collapsed="false">
      <c r="A7" s="402" t="s">
        <v>832</v>
      </c>
      <c r="B7" s="175" t="s">
        <v>288</v>
      </c>
      <c r="C7" s="175"/>
      <c r="D7" s="175"/>
      <c r="E7" s="175"/>
      <c r="F7" s="175"/>
      <c r="G7" s="176"/>
      <c r="H7" s="177" t="s">
        <v>289</v>
      </c>
      <c r="I7" s="177"/>
      <c r="J7" s="178"/>
      <c r="K7" s="178" t="s">
        <v>290</v>
      </c>
      <c r="L7" s="178"/>
    </row>
    <row r="8" customFormat="false" ht="13.5" hidden="false" customHeight="false" outlineLevel="0" collapsed="false">
      <c r="A8" s="402"/>
      <c r="B8" s="175" t="s">
        <v>291</v>
      </c>
      <c r="C8" s="175"/>
      <c r="D8" s="176"/>
      <c r="E8" s="175" t="s">
        <v>292</v>
      </c>
      <c r="F8" s="175"/>
      <c r="G8" s="177"/>
      <c r="H8" s="175" t="s">
        <v>293</v>
      </c>
      <c r="I8" s="175"/>
      <c r="J8" s="178"/>
      <c r="K8" s="180" t="s">
        <v>294</v>
      </c>
      <c r="L8" s="180"/>
    </row>
    <row r="9" customFormat="false" ht="13.5" hidden="false" customHeight="false" outlineLevel="0" collapsed="false">
      <c r="A9" s="402"/>
      <c r="B9" s="182" t="s">
        <v>295</v>
      </c>
      <c r="C9" s="182" t="s">
        <v>296</v>
      </c>
      <c r="D9" s="175"/>
      <c r="E9" s="175" t="s">
        <v>297</v>
      </c>
      <c r="F9" s="180" t="s">
        <v>298</v>
      </c>
      <c r="G9" s="175"/>
      <c r="H9" s="182" t="s">
        <v>295</v>
      </c>
      <c r="I9" s="182" t="s">
        <v>296</v>
      </c>
      <c r="J9" s="403"/>
      <c r="K9" s="182" t="s">
        <v>295</v>
      </c>
      <c r="L9" s="182" t="s">
        <v>296</v>
      </c>
    </row>
    <row r="10" customFormat="false" ht="12.75" hidden="false" customHeight="false" outlineLevel="0" collapsed="false">
      <c r="A10" s="183"/>
      <c r="F10" s="184"/>
      <c r="G10" s="176"/>
      <c r="J10" s="185"/>
      <c r="K10" s="185"/>
      <c r="L10" s="185"/>
    </row>
    <row r="11" customFormat="false" ht="12.75" hidden="false" customHeight="false" outlineLevel="0" collapsed="false">
      <c r="A11" s="404" t="s">
        <v>721</v>
      </c>
      <c r="B11" s="164" t="n">
        <v>38373</v>
      </c>
      <c r="C11" s="164" t="n">
        <v>36054</v>
      </c>
      <c r="E11" s="164" t="n">
        <v>2319</v>
      </c>
      <c r="F11" s="184" t="n">
        <v>6.4320186387086</v>
      </c>
      <c r="G11" s="176"/>
      <c r="H11" s="164" t="n">
        <v>91084</v>
      </c>
      <c r="I11" s="164" t="n">
        <v>89236</v>
      </c>
      <c r="J11" s="185"/>
      <c r="K11" s="195" t="n">
        <v>237.364813801371</v>
      </c>
      <c r="L11" s="195" t="n">
        <v>247.506518000777</v>
      </c>
    </row>
    <row r="12" customFormat="false" ht="12.75" hidden="false" customHeight="false" outlineLevel="0" collapsed="false">
      <c r="A12" s="404" t="s">
        <v>722</v>
      </c>
      <c r="B12" s="164" t="n">
        <v>29974</v>
      </c>
      <c r="C12" s="164" t="n">
        <v>28737</v>
      </c>
      <c r="E12" s="164" t="n">
        <v>1237</v>
      </c>
      <c r="F12" s="184" t="n">
        <v>4.30455510317709</v>
      </c>
      <c r="G12" s="176"/>
      <c r="H12" s="164" t="n">
        <v>109470</v>
      </c>
      <c r="I12" s="164" t="n">
        <v>105136</v>
      </c>
      <c r="J12" s="185"/>
      <c r="K12" s="195" t="n">
        <v>365.216520984854</v>
      </c>
      <c r="L12" s="195" t="n">
        <v>365.855865260814</v>
      </c>
    </row>
    <row r="13" customFormat="false" ht="12.75" hidden="false" customHeight="false" outlineLevel="0" collapsed="false">
      <c r="A13" s="404" t="s">
        <v>723</v>
      </c>
      <c r="B13" s="164" t="n">
        <v>31788</v>
      </c>
      <c r="C13" s="164" t="n">
        <v>33680</v>
      </c>
      <c r="E13" s="164" t="n">
        <v>-1892</v>
      </c>
      <c r="F13" s="184" t="n">
        <v>-5.61757719714964</v>
      </c>
      <c r="G13" s="176"/>
      <c r="H13" s="164" t="n">
        <v>171135</v>
      </c>
      <c r="I13" s="164" t="n">
        <v>172176</v>
      </c>
      <c r="J13" s="185"/>
      <c r="K13" s="195" t="n">
        <v>538.363533408834</v>
      </c>
      <c r="L13" s="195" t="n">
        <v>511.211401425178</v>
      </c>
    </row>
    <row r="14" customFormat="false" ht="12.75" hidden="false" customHeight="false" outlineLevel="0" collapsed="false">
      <c r="A14" s="404" t="s">
        <v>724</v>
      </c>
      <c r="B14" s="164" t="n">
        <v>46810</v>
      </c>
      <c r="C14" s="164" t="n">
        <v>54708</v>
      </c>
      <c r="E14" s="164" t="n">
        <v>-7898</v>
      </c>
      <c r="F14" s="184" t="n">
        <v>-14.4366454631864</v>
      </c>
      <c r="G14" s="176"/>
      <c r="H14" s="164" t="n">
        <v>118099</v>
      </c>
      <c r="I14" s="164" t="n">
        <v>113353</v>
      </c>
      <c r="J14" s="185"/>
      <c r="K14" s="195" t="n">
        <v>252.294381542405</v>
      </c>
      <c r="L14" s="195" t="n">
        <v>207.196388096805</v>
      </c>
    </row>
    <row r="15" customFormat="false" ht="12.75" hidden="false" customHeight="false" outlineLevel="0" collapsed="false">
      <c r="A15" s="404" t="s">
        <v>725</v>
      </c>
      <c r="B15" s="164" t="n">
        <v>47043</v>
      </c>
      <c r="C15" s="164" t="n">
        <v>43704</v>
      </c>
      <c r="E15" s="164" t="n">
        <v>3339</v>
      </c>
      <c r="F15" s="184" t="n">
        <v>7.64003294892916</v>
      </c>
      <c r="G15" s="176"/>
      <c r="H15" s="164" t="n">
        <v>110814</v>
      </c>
      <c r="I15" s="164" t="n">
        <v>108603</v>
      </c>
      <c r="J15" s="185"/>
      <c r="K15" s="195" t="n">
        <v>235.55895669919</v>
      </c>
      <c r="L15" s="195" t="n">
        <v>248.496705107084</v>
      </c>
    </row>
    <row r="16" customFormat="false" ht="12.75" hidden="false" customHeight="false" outlineLevel="0" collapsed="false">
      <c r="A16" s="404" t="s">
        <v>726</v>
      </c>
      <c r="B16" s="164" t="n">
        <v>3111</v>
      </c>
      <c r="C16" s="164" t="n">
        <v>10666</v>
      </c>
      <c r="E16" s="164" t="n">
        <v>-7555</v>
      </c>
      <c r="F16" s="184" t="n">
        <v>-70.8325520345022</v>
      </c>
      <c r="G16" s="176"/>
      <c r="H16" s="164" t="n">
        <v>14711</v>
      </c>
      <c r="I16" s="164" t="n">
        <v>18654</v>
      </c>
      <c r="J16" s="185"/>
      <c r="K16" s="195" t="n">
        <v>472.870459659274</v>
      </c>
      <c r="L16" s="195" t="n">
        <v>174.892180761298</v>
      </c>
    </row>
    <row r="17" customFormat="false" ht="12.75" hidden="false" customHeight="false" outlineLevel="0" collapsed="false">
      <c r="A17" s="404" t="s">
        <v>727</v>
      </c>
      <c r="B17" s="164" t="n">
        <v>6431</v>
      </c>
      <c r="C17" s="164" t="n">
        <v>4329</v>
      </c>
      <c r="E17" s="164" t="n">
        <v>2102</v>
      </c>
      <c r="F17" s="184" t="n">
        <v>48.5562485562486</v>
      </c>
      <c r="G17" s="176"/>
      <c r="H17" s="164" t="n">
        <v>33298</v>
      </c>
      <c r="I17" s="164" t="n">
        <v>33244</v>
      </c>
      <c r="J17" s="185"/>
      <c r="K17" s="195" t="n">
        <v>517.773285647644</v>
      </c>
      <c r="L17" s="195" t="n">
        <v>767.937167937168</v>
      </c>
    </row>
    <row r="18" customFormat="false" ht="12.75" hidden="false" customHeight="false" outlineLevel="0" collapsed="false">
      <c r="A18" s="404" t="s">
        <v>728</v>
      </c>
      <c r="B18" s="164" t="n">
        <v>3435</v>
      </c>
      <c r="C18" s="164" t="n">
        <v>2896</v>
      </c>
      <c r="E18" s="164" t="n">
        <v>539</v>
      </c>
      <c r="F18" s="184" t="n">
        <v>18.6118784530387</v>
      </c>
      <c r="G18" s="176"/>
      <c r="H18" s="164" t="n">
        <v>29560</v>
      </c>
      <c r="I18" s="164" t="n">
        <v>28552</v>
      </c>
      <c r="J18" s="185"/>
      <c r="K18" s="195" t="n">
        <v>860.553129548763</v>
      </c>
      <c r="L18" s="195" t="n">
        <v>985.911602209945</v>
      </c>
    </row>
    <row r="19" customFormat="false" ht="12.75" hidden="false" customHeight="false" outlineLevel="0" collapsed="false">
      <c r="A19" s="404" t="s">
        <v>729</v>
      </c>
      <c r="B19" s="164" t="n">
        <v>9611</v>
      </c>
      <c r="C19" s="164" t="n">
        <v>8660</v>
      </c>
      <c r="E19" s="164" t="n">
        <v>951</v>
      </c>
      <c r="F19" s="184" t="n">
        <v>10.9815242494226</v>
      </c>
      <c r="G19" s="176"/>
      <c r="H19" s="164" t="n">
        <v>21215</v>
      </c>
      <c r="I19" s="164" t="n">
        <v>20330</v>
      </c>
      <c r="J19" s="185"/>
      <c r="K19" s="195" t="n">
        <v>220.736655915097</v>
      </c>
      <c r="L19" s="195" t="n">
        <v>234.757505773672</v>
      </c>
    </row>
    <row r="20" customFormat="false" ht="12.75" hidden="false" customHeight="false" outlineLevel="0" collapsed="false">
      <c r="A20" s="404" t="s">
        <v>730</v>
      </c>
      <c r="B20" s="164" t="n">
        <v>4790</v>
      </c>
      <c r="C20" s="164" t="n">
        <v>7152</v>
      </c>
      <c r="E20" s="164" t="n">
        <v>-2362</v>
      </c>
      <c r="F20" s="184" t="n">
        <v>-33.0257270693512</v>
      </c>
      <c r="G20" s="176"/>
      <c r="H20" s="164" t="n">
        <v>15129</v>
      </c>
      <c r="I20" s="164" t="n">
        <v>16767</v>
      </c>
      <c r="J20" s="185"/>
      <c r="K20" s="195" t="n">
        <v>315.845511482255</v>
      </c>
      <c r="L20" s="195" t="n">
        <v>234.437919463087</v>
      </c>
    </row>
    <row r="21" customFormat="false" ht="12.75" hidden="false" customHeight="false" outlineLevel="0" collapsed="false">
      <c r="A21" s="404" t="s">
        <v>731</v>
      </c>
      <c r="B21" s="164" t="n">
        <v>34296</v>
      </c>
      <c r="C21" s="164" t="n">
        <v>35211</v>
      </c>
      <c r="E21" s="164" t="n">
        <v>-915</v>
      </c>
      <c r="F21" s="184" t="n">
        <v>-2.5986197495101</v>
      </c>
      <c r="G21" s="176"/>
      <c r="H21" s="164" t="n">
        <v>33081</v>
      </c>
      <c r="I21" s="164" t="n">
        <v>28933</v>
      </c>
      <c r="J21" s="185"/>
      <c r="K21" s="195" t="n">
        <v>96.4573128061582</v>
      </c>
      <c r="L21" s="195" t="n">
        <v>82.1703444946182</v>
      </c>
    </row>
    <row r="22" customFormat="false" ht="12.75" hidden="false" customHeight="false" outlineLevel="0" collapsed="false">
      <c r="A22" s="404" t="s">
        <v>732</v>
      </c>
      <c r="B22" s="164" t="n">
        <v>16570</v>
      </c>
      <c r="C22" s="164" t="n">
        <v>18061</v>
      </c>
      <c r="E22" s="164" t="n">
        <v>-1491</v>
      </c>
      <c r="F22" s="184" t="n">
        <v>-8.25535684624329</v>
      </c>
      <c r="G22" s="176"/>
      <c r="H22" s="164" t="n">
        <v>21958</v>
      </c>
      <c r="I22" s="164" t="n">
        <v>21924</v>
      </c>
      <c r="J22" s="185"/>
      <c r="K22" s="195" t="n">
        <v>132.516596258298</v>
      </c>
      <c r="L22" s="195" t="n">
        <v>121.388627429267</v>
      </c>
    </row>
    <row r="23" customFormat="false" ht="12.75" hidden="false" customHeight="false" outlineLevel="0" collapsed="false">
      <c r="A23" s="404" t="s">
        <v>733</v>
      </c>
      <c r="B23" s="164" t="n">
        <v>5850</v>
      </c>
      <c r="C23" s="164" t="n">
        <v>5153</v>
      </c>
      <c r="E23" s="164" t="n">
        <v>697</v>
      </c>
      <c r="F23" s="184" t="n">
        <v>13.5261013002135</v>
      </c>
      <c r="G23" s="176"/>
      <c r="H23" s="164" t="n">
        <v>12495</v>
      </c>
      <c r="I23" s="164" t="n">
        <v>12501</v>
      </c>
      <c r="J23" s="185"/>
      <c r="K23" s="195" t="n">
        <v>213.589743589744</v>
      </c>
      <c r="L23" s="195" t="n">
        <v>242.596545701533</v>
      </c>
    </row>
    <row r="24" customFormat="false" ht="12.75" hidden="false" customHeight="false" outlineLevel="0" collapsed="false">
      <c r="A24" s="404" t="s">
        <v>734</v>
      </c>
      <c r="B24" s="164" t="n">
        <v>3526</v>
      </c>
      <c r="C24" s="164" t="n">
        <v>3608</v>
      </c>
      <c r="E24" s="164" t="n">
        <v>-82</v>
      </c>
      <c r="F24" s="184" t="n">
        <v>-2.27272727272727</v>
      </c>
      <c r="G24" s="176"/>
      <c r="H24" s="164" t="n">
        <v>9703</v>
      </c>
      <c r="I24" s="164" t="n">
        <v>9328</v>
      </c>
      <c r="J24" s="185"/>
      <c r="K24" s="195" t="n">
        <v>275.184344866704</v>
      </c>
      <c r="L24" s="195" t="n">
        <v>258.536585365854</v>
      </c>
    </row>
    <row r="25" customFormat="false" ht="12.75" hidden="false" customHeight="false" outlineLevel="0" collapsed="false">
      <c r="A25" s="404" t="s">
        <v>735</v>
      </c>
      <c r="B25" s="164" t="n">
        <v>5211</v>
      </c>
      <c r="C25" s="164" t="n">
        <v>5922</v>
      </c>
      <c r="E25" s="164" t="n">
        <v>-711</v>
      </c>
      <c r="F25" s="184" t="n">
        <v>-12.0060790273556</v>
      </c>
      <c r="G25" s="176"/>
      <c r="H25" s="164" t="n">
        <v>11040</v>
      </c>
      <c r="I25" s="164" t="n">
        <v>10420</v>
      </c>
      <c r="J25" s="185"/>
      <c r="K25" s="195" t="n">
        <v>211.859527921704</v>
      </c>
      <c r="L25" s="195" t="n">
        <v>175.954069571091</v>
      </c>
    </row>
    <row r="26" customFormat="false" ht="12.75" hidden="false" customHeight="false" outlineLevel="0" collapsed="false">
      <c r="A26" s="404" t="s">
        <v>736</v>
      </c>
      <c r="B26" s="164" t="n">
        <v>8458</v>
      </c>
      <c r="C26" s="164" t="n">
        <v>7370</v>
      </c>
      <c r="E26" s="164" t="n">
        <v>1088</v>
      </c>
      <c r="F26" s="184" t="n">
        <v>14.7625508819539</v>
      </c>
      <c r="G26" s="176"/>
      <c r="H26" s="164" t="n">
        <v>14748</v>
      </c>
      <c r="I26" s="164" t="n">
        <v>13634</v>
      </c>
      <c r="J26" s="185"/>
      <c r="K26" s="195" t="n">
        <v>174.367462757153</v>
      </c>
      <c r="L26" s="195" t="n">
        <v>184.993215739484</v>
      </c>
    </row>
    <row r="27" customFormat="false" ht="12.75" hidden="false" customHeight="false" outlineLevel="0" collapsed="false">
      <c r="A27" s="404" t="s">
        <v>737</v>
      </c>
      <c r="B27" s="164" t="n">
        <v>18654</v>
      </c>
      <c r="C27" s="164" t="n">
        <v>19465</v>
      </c>
      <c r="E27" s="164" t="n">
        <v>-811</v>
      </c>
      <c r="F27" s="184" t="n">
        <v>-4.16645260724377</v>
      </c>
      <c r="G27" s="176"/>
      <c r="H27" s="164" t="n">
        <v>25983</v>
      </c>
      <c r="I27" s="164" t="n">
        <v>23972</v>
      </c>
      <c r="J27" s="185"/>
      <c r="K27" s="195" t="n">
        <v>139.289160501769</v>
      </c>
      <c r="L27" s="195" t="n">
        <v>123.154379655792</v>
      </c>
    </row>
    <row r="28" customFormat="false" ht="12.75" hidden="false" customHeight="false" outlineLevel="0" collapsed="false">
      <c r="A28" s="404" t="s">
        <v>738</v>
      </c>
      <c r="B28" s="164" t="n">
        <v>18444</v>
      </c>
      <c r="C28" s="164" t="n">
        <v>15246</v>
      </c>
      <c r="E28" s="164" t="n">
        <v>3198</v>
      </c>
      <c r="F28" s="184" t="n">
        <v>20.9759937032664</v>
      </c>
      <c r="G28" s="176"/>
      <c r="H28" s="164" t="n">
        <v>20064</v>
      </c>
      <c r="I28" s="164" t="n">
        <v>19315</v>
      </c>
      <c r="J28" s="185"/>
      <c r="K28" s="195" t="n">
        <v>108.783344176968</v>
      </c>
      <c r="L28" s="195" t="n">
        <v>126.688967598059</v>
      </c>
    </row>
    <row r="29" customFormat="false" ht="12.75" hidden="false" customHeight="false" outlineLevel="0" collapsed="false">
      <c r="A29" s="404" t="s">
        <v>739</v>
      </c>
      <c r="B29" s="164" t="n">
        <v>6542</v>
      </c>
      <c r="C29" s="164" t="n">
        <v>4960</v>
      </c>
      <c r="E29" s="164" t="n">
        <v>1582</v>
      </c>
      <c r="F29" s="184" t="n">
        <v>31.8951612903226</v>
      </c>
      <c r="G29" s="176"/>
      <c r="H29" s="164" t="n">
        <v>6572</v>
      </c>
      <c r="I29" s="164" t="n">
        <v>6222</v>
      </c>
      <c r="J29" s="185"/>
      <c r="K29" s="195" t="n">
        <v>100.458575359217</v>
      </c>
      <c r="L29" s="195" t="n">
        <v>125.443548387097</v>
      </c>
    </row>
    <row r="30" customFormat="false" ht="12.75" hidden="false" customHeight="false" outlineLevel="0" collapsed="false">
      <c r="A30" s="404" t="s">
        <v>740</v>
      </c>
      <c r="B30" s="164" t="n">
        <v>8566</v>
      </c>
      <c r="C30" s="164" t="n">
        <v>10880</v>
      </c>
      <c r="E30" s="164" t="n">
        <v>-2314</v>
      </c>
      <c r="F30" s="184" t="n">
        <v>-21.2683823529412</v>
      </c>
      <c r="G30" s="176"/>
      <c r="H30" s="164" t="n">
        <v>9667</v>
      </c>
      <c r="I30" s="164" t="n">
        <v>8800</v>
      </c>
      <c r="J30" s="185"/>
      <c r="K30" s="195" t="n">
        <v>112.853140322204</v>
      </c>
      <c r="L30" s="195" t="n">
        <v>80.8823529411765</v>
      </c>
    </row>
    <row r="31" customFormat="false" ht="12.75" hidden="false" customHeight="false" outlineLevel="0" collapsed="false">
      <c r="A31" s="404" t="s">
        <v>741</v>
      </c>
      <c r="B31" s="164" t="n">
        <v>2343</v>
      </c>
      <c r="C31" s="164" t="n">
        <v>2573</v>
      </c>
      <c r="E31" s="164" t="n">
        <v>-230</v>
      </c>
      <c r="F31" s="184" t="n">
        <v>-8.93898173338515</v>
      </c>
      <c r="G31" s="176"/>
      <c r="H31" s="164" t="n">
        <v>11215</v>
      </c>
      <c r="I31" s="164" t="n">
        <v>10978</v>
      </c>
      <c r="J31" s="185"/>
      <c r="K31" s="195" t="n">
        <v>478.659837814767</v>
      </c>
      <c r="L31" s="195" t="n">
        <v>426.661484648271</v>
      </c>
    </row>
    <row r="32" customFormat="false" ht="12.75" hidden="false" customHeight="false" outlineLevel="0" collapsed="false">
      <c r="A32" s="404" t="s">
        <v>742</v>
      </c>
      <c r="B32" s="164" t="n">
        <v>6493</v>
      </c>
      <c r="C32" s="164" t="n">
        <v>6367</v>
      </c>
      <c r="E32" s="164" t="n">
        <v>126</v>
      </c>
      <c r="F32" s="184" t="n">
        <v>1.97895398146694</v>
      </c>
      <c r="G32" s="176"/>
      <c r="H32" s="164" t="n">
        <v>17164</v>
      </c>
      <c r="I32" s="164" t="n">
        <v>16173</v>
      </c>
      <c r="J32" s="185"/>
      <c r="K32" s="195" t="n">
        <v>264.346219005082</v>
      </c>
      <c r="L32" s="195" t="n">
        <v>254.012878906864</v>
      </c>
    </row>
    <row r="33" customFormat="false" ht="12.75" hidden="false" customHeight="false" outlineLevel="0" collapsed="false">
      <c r="A33" s="404" t="s">
        <v>743</v>
      </c>
      <c r="B33" s="164" t="n">
        <v>11753</v>
      </c>
      <c r="C33" s="164" t="n">
        <v>10359</v>
      </c>
      <c r="E33" s="164" t="n">
        <v>1394</v>
      </c>
      <c r="F33" s="184" t="n">
        <v>13.4568973839174</v>
      </c>
      <c r="G33" s="176"/>
      <c r="H33" s="164" t="n">
        <v>11754</v>
      </c>
      <c r="I33" s="164" t="n">
        <v>10360</v>
      </c>
      <c r="J33" s="185"/>
      <c r="K33" s="195" t="n">
        <v>100.008508465924</v>
      </c>
      <c r="L33" s="195" t="n">
        <v>100.009653441452</v>
      </c>
    </row>
    <row r="34" customFormat="false" ht="12.75" hidden="false" customHeight="false" outlineLevel="0" collapsed="false">
      <c r="A34" s="404" t="s">
        <v>744</v>
      </c>
      <c r="B34" s="164" t="n">
        <v>829</v>
      </c>
      <c r="C34" s="164" t="n">
        <v>806</v>
      </c>
      <c r="E34" s="164" t="n">
        <v>23</v>
      </c>
      <c r="F34" s="184" t="n">
        <v>2.85359801488834</v>
      </c>
      <c r="G34" s="176"/>
      <c r="H34" s="164" t="n">
        <v>1454</v>
      </c>
      <c r="I34" s="164" t="n">
        <v>1398</v>
      </c>
      <c r="J34" s="185"/>
      <c r="K34" s="195" t="n">
        <v>175.392038600724</v>
      </c>
      <c r="L34" s="195" t="n">
        <v>173.449131513648</v>
      </c>
    </row>
    <row r="35" customFormat="false" ht="12.75" hidden="false" customHeight="false" outlineLevel="0" collapsed="false">
      <c r="A35" s="404" t="s">
        <v>745</v>
      </c>
      <c r="B35" s="164" t="n">
        <v>1024</v>
      </c>
      <c r="C35" s="164" t="n">
        <v>835</v>
      </c>
      <c r="E35" s="164" t="n">
        <v>189</v>
      </c>
      <c r="F35" s="184" t="n">
        <v>22.6347305389222</v>
      </c>
      <c r="G35" s="176"/>
      <c r="H35" s="164" t="n">
        <v>3811</v>
      </c>
      <c r="I35" s="164" t="n">
        <v>3166</v>
      </c>
      <c r="J35" s="185"/>
      <c r="K35" s="195" t="n">
        <v>372.16796875</v>
      </c>
      <c r="L35" s="195" t="n">
        <v>379.161676646707</v>
      </c>
    </row>
    <row r="36" customFormat="false" ht="12.75" hidden="false" customHeight="false" outlineLevel="0" collapsed="false">
      <c r="A36" s="404" t="s">
        <v>746</v>
      </c>
      <c r="B36" s="164" t="n">
        <v>173</v>
      </c>
      <c r="C36" s="164" t="n">
        <v>234</v>
      </c>
      <c r="E36" s="164" t="n">
        <v>-61</v>
      </c>
      <c r="F36" s="184" t="n">
        <v>-26.0683760683761</v>
      </c>
      <c r="G36" s="176"/>
      <c r="H36" s="164" t="n">
        <v>810</v>
      </c>
      <c r="I36" s="164" t="n">
        <v>692</v>
      </c>
      <c r="J36" s="185"/>
      <c r="K36" s="195" t="n">
        <v>468.208092485549</v>
      </c>
      <c r="L36" s="195" t="n">
        <v>295.726495726496</v>
      </c>
    </row>
    <row r="37" customFormat="false" ht="12.75" hidden="false" customHeight="false" outlineLevel="0" collapsed="false">
      <c r="A37" s="404" t="s">
        <v>747</v>
      </c>
      <c r="B37" s="164" t="n">
        <v>0</v>
      </c>
      <c r="C37" s="164" t="n">
        <v>0</v>
      </c>
      <c r="E37" s="164" t="n">
        <v>0</v>
      </c>
      <c r="F37" s="184" t="n">
        <v>0</v>
      </c>
      <c r="G37" s="176"/>
      <c r="H37" s="164" t="n">
        <v>5941</v>
      </c>
      <c r="I37" s="164" t="n">
        <v>5927</v>
      </c>
      <c r="J37" s="185"/>
      <c r="K37" s="195" t="n">
        <v>0</v>
      </c>
      <c r="L37" s="195" t="n">
        <v>0</v>
      </c>
    </row>
    <row r="38" customFormat="false" ht="12.75" hidden="false" customHeight="false" outlineLevel="0" collapsed="false">
      <c r="A38" s="404" t="s">
        <v>748</v>
      </c>
      <c r="B38" s="164" t="n">
        <v>119</v>
      </c>
      <c r="C38" s="164" t="n">
        <v>152</v>
      </c>
      <c r="E38" s="164" t="n">
        <v>-33</v>
      </c>
      <c r="F38" s="184" t="n">
        <v>-21.7105263157895</v>
      </c>
      <c r="G38" s="176"/>
      <c r="H38" s="164" t="n">
        <v>725</v>
      </c>
      <c r="I38" s="164" t="n">
        <v>725</v>
      </c>
      <c r="J38" s="185"/>
      <c r="K38" s="195" t="n">
        <v>609.243697478992</v>
      </c>
      <c r="L38" s="195" t="n">
        <v>476.973684210526</v>
      </c>
    </row>
    <row r="39" customFormat="false" ht="12.75" hidden="false" customHeight="false" outlineLevel="0" collapsed="false">
      <c r="A39" s="404" t="s">
        <v>749</v>
      </c>
      <c r="B39" s="164" t="n">
        <v>345</v>
      </c>
      <c r="C39" s="164" t="n">
        <v>1221</v>
      </c>
      <c r="E39" s="164" t="n">
        <v>-876</v>
      </c>
      <c r="F39" s="184" t="n">
        <v>-71.7444717444718</v>
      </c>
      <c r="G39" s="176"/>
      <c r="H39" s="164" t="n">
        <v>1383</v>
      </c>
      <c r="I39" s="164" t="n">
        <v>1340</v>
      </c>
      <c r="J39" s="185"/>
      <c r="K39" s="195" t="n">
        <v>400.869565217391</v>
      </c>
      <c r="L39" s="195" t="n">
        <v>109.74610974611</v>
      </c>
    </row>
    <row r="40" customFormat="false" ht="12.75" hidden="false" customHeight="false" outlineLevel="0" collapsed="false">
      <c r="A40" s="404" t="s">
        <v>750</v>
      </c>
      <c r="B40" s="164" t="n">
        <v>2695</v>
      </c>
      <c r="C40" s="164" t="n">
        <v>2463</v>
      </c>
      <c r="E40" s="164" t="n">
        <v>232</v>
      </c>
      <c r="F40" s="184" t="n">
        <v>9.41940722695899</v>
      </c>
      <c r="G40" s="176"/>
      <c r="H40" s="164" t="n">
        <v>2847</v>
      </c>
      <c r="I40" s="164" t="n">
        <v>2789</v>
      </c>
      <c r="J40" s="185"/>
      <c r="K40" s="195" t="n">
        <v>105.640074211503</v>
      </c>
      <c r="L40" s="195" t="n">
        <v>113.235891189606</v>
      </c>
    </row>
    <row r="41" customFormat="false" ht="12.75" hidden="false" customHeight="false" outlineLevel="0" collapsed="false">
      <c r="A41" s="404" t="s">
        <v>751</v>
      </c>
      <c r="B41" s="164" t="n">
        <v>11</v>
      </c>
      <c r="C41" s="164" t="n">
        <v>4</v>
      </c>
      <c r="E41" s="164" t="n">
        <v>7</v>
      </c>
      <c r="F41" s="184" t="n">
        <v>175</v>
      </c>
      <c r="G41" s="176"/>
      <c r="H41" s="164" t="n">
        <v>2383</v>
      </c>
      <c r="I41" s="164" t="n">
        <v>2353</v>
      </c>
      <c r="J41" s="185"/>
      <c r="K41" s="195" t="n">
        <v>21663.6363636364</v>
      </c>
      <c r="L41" s="195" t="n">
        <v>58825</v>
      </c>
    </row>
    <row r="42" customFormat="false" ht="12.75" hidden="false" customHeight="false" outlineLevel="0" collapsed="false">
      <c r="A42" s="404" t="s">
        <v>752</v>
      </c>
      <c r="B42" s="164" t="n">
        <v>3</v>
      </c>
      <c r="C42" s="164" t="n">
        <v>3</v>
      </c>
      <c r="E42" s="164" t="n">
        <v>0</v>
      </c>
      <c r="F42" s="184" t="n">
        <v>0</v>
      </c>
      <c r="G42" s="176"/>
      <c r="H42" s="164" t="n">
        <v>178</v>
      </c>
      <c r="I42" s="164" t="n">
        <v>159</v>
      </c>
      <c r="J42" s="185"/>
      <c r="K42" s="195" t="n">
        <v>5933.33333333333</v>
      </c>
      <c r="L42" s="195" t="n">
        <v>5300</v>
      </c>
    </row>
    <row r="43" customFormat="false" ht="12.75" hidden="false" customHeight="false" outlineLevel="0" collapsed="false">
      <c r="A43" s="404" t="s">
        <v>753</v>
      </c>
      <c r="B43" s="164" t="n">
        <v>0</v>
      </c>
      <c r="C43" s="164" t="n">
        <v>0</v>
      </c>
      <c r="E43" s="164" t="n">
        <v>0</v>
      </c>
      <c r="F43" s="184" t="n">
        <v>0</v>
      </c>
      <c r="G43" s="176"/>
      <c r="H43" s="164" t="n">
        <v>0</v>
      </c>
      <c r="I43" s="164" t="n">
        <v>10</v>
      </c>
      <c r="J43" s="185"/>
      <c r="K43" s="195" t="n">
        <v>0</v>
      </c>
      <c r="L43" s="195" t="n">
        <v>0</v>
      </c>
    </row>
    <row r="44" customFormat="false" ht="12.75" hidden="false" customHeight="false" outlineLevel="0" collapsed="false">
      <c r="A44" s="404"/>
      <c r="F44" s="184"/>
      <c r="J44" s="164"/>
      <c r="K44" s="405"/>
      <c r="L44" s="405"/>
    </row>
    <row r="45" customFormat="false" ht="12.75" hidden="false" customHeight="false" outlineLevel="0" collapsed="false">
      <c r="A45" s="375" t="s">
        <v>754</v>
      </c>
      <c r="B45" s="375" t="n">
        <v>373271</v>
      </c>
      <c r="C45" s="375" t="n">
        <v>381479</v>
      </c>
      <c r="D45" s="375"/>
      <c r="E45" s="375" t="n">
        <v>-8208</v>
      </c>
      <c r="F45" s="406" t="n">
        <v>-2.15162564649692</v>
      </c>
      <c r="G45" s="375"/>
      <c r="H45" s="375" t="n">
        <v>939491</v>
      </c>
      <c r="I45" s="375" t="n">
        <v>917170</v>
      </c>
      <c r="J45" s="375"/>
      <c r="K45" s="407" t="n">
        <v>251.691398474567</v>
      </c>
      <c r="L45" s="407" t="n">
        <v>240.424767811596</v>
      </c>
    </row>
    <row r="46" customFormat="false" ht="12.75" hidden="false" customHeight="false" outlineLevel="0" collapsed="false">
      <c r="A46" s="376"/>
      <c r="B46" s="376"/>
      <c r="C46" s="376"/>
      <c r="D46" s="376"/>
      <c r="E46" s="376"/>
      <c r="F46" s="408"/>
      <c r="G46" s="376"/>
      <c r="H46" s="376"/>
      <c r="I46" s="376"/>
      <c r="J46" s="376"/>
      <c r="K46" s="409"/>
      <c r="L46" s="409"/>
    </row>
    <row r="47" customFormat="false" ht="15" hidden="false" customHeight="false" outlineLevel="0" collapsed="false">
      <c r="A47" s="410"/>
      <c r="B47" s="160"/>
      <c r="C47" s="160"/>
      <c r="D47" s="160"/>
      <c r="E47" s="160"/>
      <c r="F47" s="411"/>
      <c r="G47" s="160"/>
      <c r="H47" s="160"/>
      <c r="I47" s="160"/>
      <c r="J47" s="160"/>
      <c r="K47" s="412"/>
      <c r="L47" s="412"/>
    </row>
    <row r="48" customFormat="false" ht="12.75" hidden="false" customHeight="false" outlineLevel="0" collapsed="false">
      <c r="A48" s="61" t="s">
        <v>755</v>
      </c>
      <c r="B48" s="160"/>
      <c r="C48" s="160"/>
      <c r="D48" s="160"/>
      <c r="E48" s="160"/>
      <c r="F48" s="411"/>
      <c r="G48" s="160"/>
      <c r="H48" s="160"/>
      <c r="I48" s="160"/>
      <c r="J48" s="160"/>
      <c r="K48" s="412"/>
      <c r="L48" s="412"/>
    </row>
    <row r="49" customFormat="false" ht="15" hidden="false" customHeight="false" outlineLevel="0" collapsed="false">
      <c r="A49" s="410"/>
      <c r="B49" s="160"/>
      <c r="C49" s="160"/>
      <c r="D49" s="160"/>
      <c r="E49" s="160"/>
      <c r="F49" s="411"/>
      <c r="G49" s="160"/>
      <c r="H49" s="160"/>
      <c r="I49" s="160"/>
      <c r="J49" s="160"/>
      <c r="K49" s="412"/>
      <c r="L49" s="412"/>
    </row>
    <row r="50" customFormat="false" ht="12.75" hidden="false" customHeight="false" outlineLevel="0" collapsed="false">
      <c r="A50" s="404" t="s">
        <v>756</v>
      </c>
      <c r="B50" s="164" t="n">
        <v>51891</v>
      </c>
      <c r="C50" s="164" t="n">
        <v>48033</v>
      </c>
      <c r="E50" s="164" t="n">
        <v>3858</v>
      </c>
      <c r="F50" s="184" t="n">
        <v>8.03197801511461</v>
      </c>
      <c r="G50" s="176"/>
      <c r="H50" s="164" t="n">
        <v>50970</v>
      </c>
      <c r="I50" s="164" t="n">
        <v>50899</v>
      </c>
      <c r="J50" s="185"/>
      <c r="K50" s="195" t="n">
        <v>98.2251257443487</v>
      </c>
      <c r="L50" s="195" t="n">
        <v>105.966731205629</v>
      </c>
    </row>
    <row r="51" customFormat="false" ht="12.75" hidden="false" customHeight="false" outlineLevel="0" collapsed="false">
      <c r="A51" s="404" t="s">
        <v>757</v>
      </c>
      <c r="B51" s="164" t="n">
        <v>9009</v>
      </c>
      <c r="C51" s="164" t="n">
        <v>7867</v>
      </c>
      <c r="E51" s="164" t="n">
        <v>1142</v>
      </c>
      <c r="F51" s="184" t="n">
        <v>14.5163340536418</v>
      </c>
      <c r="G51" s="176"/>
      <c r="H51" s="164" t="n">
        <v>22111</v>
      </c>
      <c r="I51" s="164" t="n">
        <v>19135</v>
      </c>
      <c r="J51" s="185"/>
      <c r="K51" s="195" t="n">
        <v>245.432345432345</v>
      </c>
      <c r="L51" s="195" t="n">
        <v>243.231219016143</v>
      </c>
    </row>
    <row r="52" customFormat="false" ht="12.75" hidden="false" customHeight="false" outlineLevel="0" collapsed="false">
      <c r="A52" s="404" t="s">
        <v>758</v>
      </c>
      <c r="B52" s="164" t="n">
        <v>41</v>
      </c>
      <c r="C52" s="164" t="n">
        <v>34</v>
      </c>
      <c r="E52" s="164" t="n">
        <v>7</v>
      </c>
      <c r="F52" s="184" t="n">
        <v>20.5882352941176</v>
      </c>
      <c r="G52" s="176"/>
      <c r="H52" s="164" t="n">
        <v>253</v>
      </c>
      <c r="I52" s="164" t="n">
        <v>253</v>
      </c>
      <c r="J52" s="185"/>
      <c r="K52" s="195" t="n">
        <v>617.073170731707</v>
      </c>
      <c r="L52" s="195" t="n">
        <v>744.117647058824</v>
      </c>
    </row>
    <row r="53" customFormat="false" ht="15" hidden="false" customHeight="false" outlineLevel="0" collapsed="false">
      <c r="A53" s="410"/>
      <c r="B53" s="160"/>
      <c r="C53" s="160"/>
      <c r="D53" s="160"/>
      <c r="E53" s="160"/>
      <c r="F53" s="411"/>
      <c r="G53" s="160"/>
      <c r="H53" s="160"/>
      <c r="I53" s="160"/>
      <c r="J53" s="160"/>
      <c r="K53" s="412"/>
      <c r="L53" s="412"/>
    </row>
    <row r="54" customFormat="false" ht="12.75" hidden="false" customHeight="false" outlineLevel="0" collapsed="false">
      <c r="A54" s="375" t="s">
        <v>759</v>
      </c>
      <c r="B54" s="375" t="n">
        <v>60941</v>
      </c>
      <c r="C54" s="375" t="n">
        <v>55934</v>
      </c>
      <c r="D54" s="375"/>
      <c r="E54" s="375" t="n">
        <v>5007</v>
      </c>
      <c r="F54" s="406" t="n">
        <v>8.95162155397433</v>
      </c>
      <c r="G54" s="375"/>
      <c r="H54" s="375" t="n">
        <v>73334</v>
      </c>
      <c r="I54" s="375" t="n">
        <v>70287</v>
      </c>
      <c r="J54" s="375"/>
      <c r="K54" s="407" t="n">
        <v>120.336062749216</v>
      </c>
      <c r="L54" s="407" t="n">
        <v>125.660599992849</v>
      </c>
    </row>
    <row r="55" customFormat="false" ht="12.75" hidden="false" customHeight="false" outlineLevel="0" collapsed="false">
      <c r="A55" s="376"/>
      <c r="B55" s="376"/>
      <c r="C55" s="376"/>
      <c r="D55" s="376"/>
      <c r="E55" s="376"/>
      <c r="F55" s="408"/>
      <c r="G55" s="376"/>
      <c r="H55" s="376"/>
      <c r="I55" s="376"/>
      <c r="J55" s="376"/>
      <c r="K55" s="409"/>
      <c r="L55" s="409"/>
    </row>
    <row r="56" customFormat="false" ht="15" hidden="false" customHeight="false" outlineLevel="0" collapsed="false">
      <c r="A56" s="410"/>
      <c r="B56" s="160"/>
      <c r="C56" s="160"/>
      <c r="D56" s="160"/>
      <c r="E56" s="160"/>
      <c r="F56" s="411"/>
      <c r="G56" s="160"/>
      <c r="H56" s="160"/>
      <c r="I56" s="160"/>
      <c r="J56" s="160"/>
      <c r="K56" s="412"/>
      <c r="L56" s="412"/>
    </row>
    <row r="57" customFormat="false" ht="12.75" hidden="false" customHeight="false" outlineLevel="0" collapsed="false">
      <c r="A57" s="61" t="s">
        <v>59</v>
      </c>
      <c r="B57" s="160"/>
      <c r="C57" s="160"/>
      <c r="D57" s="160"/>
      <c r="E57" s="160"/>
      <c r="F57" s="411"/>
      <c r="G57" s="160"/>
      <c r="H57" s="160"/>
      <c r="I57" s="160"/>
      <c r="J57" s="160"/>
      <c r="K57" s="412"/>
      <c r="L57" s="412"/>
    </row>
    <row r="58" customFormat="false" ht="15" hidden="false" customHeight="false" outlineLevel="0" collapsed="false">
      <c r="A58" s="410"/>
      <c r="B58" s="160"/>
      <c r="C58" s="160"/>
      <c r="D58" s="160"/>
      <c r="E58" s="160"/>
      <c r="F58" s="411"/>
      <c r="G58" s="160"/>
      <c r="H58" s="160"/>
      <c r="I58" s="160"/>
      <c r="J58" s="160"/>
      <c r="K58" s="412"/>
      <c r="L58" s="412"/>
    </row>
    <row r="59" customFormat="false" ht="12.75" hidden="false" customHeight="false" outlineLevel="0" collapsed="false">
      <c r="A59" s="404" t="s">
        <v>760</v>
      </c>
      <c r="B59" s="164" t="n">
        <v>1534</v>
      </c>
      <c r="C59" s="164" t="n">
        <v>1441</v>
      </c>
      <c r="E59" s="164" t="n">
        <v>93</v>
      </c>
      <c r="F59" s="184" t="n">
        <v>6.45385149201943</v>
      </c>
      <c r="G59" s="176"/>
      <c r="H59" s="164" t="n">
        <v>2197</v>
      </c>
      <c r="I59" s="164" t="n">
        <v>2038</v>
      </c>
      <c r="J59" s="185"/>
      <c r="K59" s="195" t="n">
        <v>143.220338983051</v>
      </c>
      <c r="L59" s="195" t="n">
        <v>141.429562803609</v>
      </c>
    </row>
    <row r="60" customFormat="false" ht="12.75" hidden="false" customHeight="false" outlineLevel="0" collapsed="false">
      <c r="A60" s="404" t="s">
        <v>761</v>
      </c>
      <c r="B60" s="164" t="n">
        <v>13</v>
      </c>
      <c r="C60" s="413"/>
      <c r="E60" s="164" t="n">
        <v>13</v>
      </c>
      <c r="F60" s="184" t="n">
        <v>100</v>
      </c>
      <c r="G60" s="176"/>
      <c r="H60" s="164" t="n">
        <v>116</v>
      </c>
      <c r="I60" s="413"/>
      <c r="J60" s="185"/>
      <c r="K60" s="195" t="n">
        <v>892.307692307692</v>
      </c>
      <c r="L60" s="414"/>
    </row>
    <row r="61" customFormat="false" ht="15" hidden="false" customHeight="false" outlineLevel="0" collapsed="false">
      <c r="A61" s="410"/>
      <c r="B61" s="160"/>
      <c r="C61" s="160"/>
      <c r="D61" s="160"/>
      <c r="E61" s="160"/>
      <c r="F61" s="411"/>
      <c r="G61" s="160"/>
      <c r="H61" s="160"/>
      <c r="I61" s="160"/>
      <c r="J61" s="160"/>
      <c r="K61" s="412"/>
      <c r="L61" s="412"/>
    </row>
    <row r="62" customFormat="false" ht="12.75" hidden="false" customHeight="false" outlineLevel="0" collapsed="false">
      <c r="A62" s="375" t="s">
        <v>762</v>
      </c>
      <c r="B62" s="375" t="n">
        <v>1547</v>
      </c>
      <c r="C62" s="375" t="n">
        <v>1441</v>
      </c>
      <c r="D62" s="375"/>
      <c r="E62" s="375" t="n">
        <v>106</v>
      </c>
      <c r="F62" s="406" t="n">
        <v>7.3560027758501</v>
      </c>
      <c r="G62" s="375"/>
      <c r="H62" s="375" t="n">
        <v>2313</v>
      </c>
      <c r="I62" s="375" t="n">
        <v>2038</v>
      </c>
      <c r="J62" s="375"/>
      <c r="K62" s="407" t="n">
        <v>149.515190691661</v>
      </c>
      <c r="L62" s="407" t="n">
        <v>141.429562803609</v>
      </c>
    </row>
    <row r="63" customFormat="false" ht="15.75" hidden="false" customHeight="false" outlineLevel="0" collapsed="false">
      <c r="A63" s="378"/>
      <c r="B63" s="160"/>
      <c r="C63" s="160"/>
      <c r="D63" s="160"/>
      <c r="E63" s="160"/>
      <c r="F63" s="411"/>
      <c r="G63" s="160"/>
      <c r="H63" s="160"/>
      <c r="I63" s="160"/>
      <c r="J63" s="160"/>
      <c r="K63" s="412"/>
      <c r="L63" s="412"/>
    </row>
    <row r="64" customFormat="false" ht="13.5" hidden="false" customHeight="false" outlineLevel="0" collapsed="false">
      <c r="A64" s="395" t="s">
        <v>763</v>
      </c>
      <c r="B64" s="396" t="n">
        <v>435759</v>
      </c>
      <c r="C64" s="396" t="n">
        <v>438854</v>
      </c>
      <c r="D64" s="396"/>
      <c r="E64" s="396" t="n">
        <v>-3095</v>
      </c>
      <c r="F64" s="415" t="n">
        <v>-0.705245936006052</v>
      </c>
      <c r="G64" s="396"/>
      <c r="H64" s="396" t="n">
        <v>1015138</v>
      </c>
      <c r="I64" s="396" t="n">
        <v>989495</v>
      </c>
      <c r="J64" s="380"/>
      <c r="K64" s="416" t="n">
        <v>232.958584905877</v>
      </c>
      <c r="L64" s="416" t="n">
        <v>225.472480597192</v>
      </c>
    </row>
    <row r="65" customFormat="false" ht="13.5" hidden="false" customHeight="false" outlineLevel="0" collapsed="false">
      <c r="A65" s="201"/>
      <c r="F65" s="184"/>
      <c r="G65" s="176"/>
      <c r="J65" s="185"/>
      <c r="K65" s="185"/>
      <c r="L65" s="185"/>
    </row>
    <row r="66" customFormat="false" ht="12.75" hidden="false" customHeight="false" outlineLevel="0" collapsed="false">
      <c r="A66" s="202" t="s">
        <v>209</v>
      </c>
      <c r="F66" s="184"/>
      <c r="G66" s="176"/>
      <c r="J66" s="185"/>
      <c r="K66" s="185"/>
      <c r="L66" s="185"/>
    </row>
    <row r="67" customFormat="false" ht="12.75" hidden="false" customHeight="false" outlineLevel="0" collapsed="false">
      <c r="A67" s="144" t="s">
        <v>39</v>
      </c>
      <c r="F67" s="184"/>
      <c r="G67" s="176"/>
      <c r="J67" s="185"/>
      <c r="K67" s="185"/>
      <c r="L67" s="185"/>
    </row>
    <row r="68" customFormat="false" ht="12.75" hidden="false" customHeight="false" outlineLevel="0" collapsed="false">
      <c r="A68" s="144" t="s">
        <v>764</v>
      </c>
      <c r="F68" s="184"/>
      <c r="G68" s="176"/>
      <c r="J68" s="185"/>
      <c r="K68" s="185"/>
      <c r="L68" s="185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45.7"/>
    <col collapsed="false" customWidth="true" hidden="false" outlineLevel="0" max="2" min="2" style="205" width="14.7"/>
    <col collapsed="false" customWidth="true" hidden="false" outlineLevel="0" max="3" min="3" style="205" width="19.7"/>
    <col collapsed="false" customWidth="true" hidden="false" outlineLevel="0" max="5" min="4" style="205" width="14.7"/>
    <col collapsed="false" customWidth="true" hidden="false" outlineLevel="0" max="6" min="6" style="206" width="14.7"/>
    <col collapsed="false" customWidth="true" hidden="false" outlineLevel="0" max="7" min="7" style="105" width="18.7"/>
    <col collapsed="false" customWidth="true" hidden="false" outlineLevel="0" max="10" min="8" style="166" width="17.7"/>
    <col collapsed="false" customWidth="true" hidden="false" outlineLevel="0" max="11" min="11" style="166" width="30.7"/>
  </cols>
  <sheetData>
    <row r="1" s="168" customFormat="true" ht="15.75" hidden="false" customHeight="false" outlineLevel="0" collapsed="false">
      <c r="A1" s="167" t="s">
        <v>833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68" customFormat="true" ht="15.75" hidden="false" customHeight="false" outlineLevel="0" collapsed="false">
      <c r="A2" s="167" t="s">
        <v>2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68" customFormat="true" ht="15.75" hidden="false" customHeight="false" outlineLevel="0" collapsed="false">
      <c r="A3" s="167" t="s">
        <v>834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s="168" customFormat="true" ht="15.75" hidden="false" customHeight="false" outlineLevel="0" collapsed="false">
      <c r="A4" s="167" t="s">
        <v>310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s="168" customFormat="tru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3.5" hidden="false" customHeight="false" outlineLevel="0" collapsed="false">
      <c r="A6" s="401"/>
      <c r="B6" s="207"/>
      <c r="C6" s="207"/>
      <c r="D6" s="207"/>
      <c r="E6" s="207"/>
      <c r="F6" s="208"/>
      <c r="G6" s="110"/>
      <c r="H6" s="173"/>
      <c r="I6" s="173"/>
      <c r="J6" s="173"/>
      <c r="K6" s="173"/>
    </row>
    <row r="7" customFormat="false" ht="13.5" hidden="false" customHeight="true" outlineLevel="0" collapsed="false">
      <c r="A7" s="417" t="s">
        <v>832</v>
      </c>
      <c r="B7" s="103" t="s">
        <v>213</v>
      </c>
      <c r="C7" s="103"/>
      <c r="D7" s="103"/>
      <c r="E7" s="103"/>
      <c r="F7" s="103"/>
      <c r="G7" s="103"/>
      <c r="H7" s="209" t="s">
        <v>311</v>
      </c>
      <c r="I7" s="209"/>
      <c r="J7" s="209"/>
      <c r="K7" s="209"/>
    </row>
    <row r="8" customFormat="false" ht="13.5" hidden="false" customHeight="false" outlineLevel="0" collapsed="false">
      <c r="A8" s="417"/>
      <c r="B8" s="102"/>
      <c r="C8" s="102"/>
      <c r="D8" s="103" t="s">
        <v>214</v>
      </c>
      <c r="E8" s="103"/>
      <c r="F8" s="103"/>
      <c r="G8" s="210" t="s">
        <v>241</v>
      </c>
      <c r="H8" s="211" t="s">
        <v>312</v>
      </c>
      <c r="I8" s="211"/>
      <c r="J8" s="211"/>
      <c r="K8" s="212" t="s">
        <v>313</v>
      </c>
    </row>
    <row r="9" customFormat="false" ht="13.5" hidden="false" customHeight="false" outlineLevel="0" collapsed="false">
      <c r="A9" s="417"/>
      <c r="B9" s="107" t="s">
        <v>216</v>
      </c>
      <c r="C9" s="107" t="s">
        <v>217</v>
      </c>
      <c r="D9" s="107" t="s">
        <v>218</v>
      </c>
      <c r="E9" s="107" t="s">
        <v>835</v>
      </c>
      <c r="F9" s="108" t="s">
        <v>21</v>
      </c>
      <c r="G9" s="213" t="s">
        <v>314</v>
      </c>
      <c r="H9" s="214" t="s">
        <v>9</v>
      </c>
      <c r="I9" s="214" t="s">
        <v>10</v>
      </c>
      <c r="J9" s="214" t="s">
        <v>119</v>
      </c>
      <c r="K9" s="214" t="s">
        <v>9</v>
      </c>
    </row>
    <row r="10" customFormat="false" ht="12.75" hidden="false" customHeight="false" outlineLevel="0" collapsed="false">
      <c r="A10" s="183"/>
      <c r="B10" s="215"/>
      <c r="C10" s="215"/>
      <c r="D10" s="215"/>
      <c r="E10" s="215"/>
      <c r="F10" s="101"/>
      <c r="H10" s="185"/>
      <c r="I10" s="185"/>
      <c r="J10" s="185"/>
      <c r="K10" s="185"/>
    </row>
    <row r="11" customFormat="false" ht="12.75" hidden="false" customHeight="false" outlineLevel="0" collapsed="false">
      <c r="A11" s="404" t="s">
        <v>721</v>
      </c>
      <c r="B11" s="164" t="n">
        <v>5483846</v>
      </c>
      <c r="C11" s="164" t="n">
        <v>5282</v>
      </c>
      <c r="D11" s="164" t="n">
        <v>36931</v>
      </c>
      <c r="E11" s="164" t="n">
        <v>1442</v>
      </c>
      <c r="F11" s="189" t="n">
        <v>38373</v>
      </c>
      <c r="G11" s="189" t="n">
        <v>5527501</v>
      </c>
      <c r="H11" s="195" t="n">
        <v>0.694219684446914</v>
      </c>
      <c r="I11" s="195" t="n">
        <v>0.682861731200516</v>
      </c>
      <c r="J11" s="195" t="n">
        <v>0.591953647776229</v>
      </c>
      <c r="K11" s="195" t="n">
        <v>0.789778237941522</v>
      </c>
    </row>
    <row r="12" customFormat="false" ht="12.75" hidden="false" customHeight="false" outlineLevel="0" collapsed="false">
      <c r="A12" s="404" t="s">
        <v>722</v>
      </c>
      <c r="B12" s="164" t="n">
        <v>5629620</v>
      </c>
      <c r="C12" s="164" t="n">
        <v>37349</v>
      </c>
      <c r="D12" s="164" t="n">
        <v>29445</v>
      </c>
      <c r="E12" s="164" t="n">
        <v>529</v>
      </c>
      <c r="F12" s="189" t="n">
        <v>29974</v>
      </c>
      <c r="G12" s="189" t="n">
        <v>5696943</v>
      </c>
      <c r="H12" s="195" t="n">
        <v>0.526141827292286</v>
      </c>
      <c r="I12" s="195" t="n">
        <v>0.547345051752744</v>
      </c>
      <c r="J12" s="195" t="n">
        <v>0.432886645120779</v>
      </c>
      <c r="K12" s="195" t="n">
        <v>1.18173904846863</v>
      </c>
    </row>
    <row r="13" customFormat="false" ht="12.75" hidden="false" customHeight="false" outlineLevel="0" collapsed="false">
      <c r="A13" s="404" t="s">
        <v>723</v>
      </c>
      <c r="B13" s="164" t="n">
        <v>6654553</v>
      </c>
      <c r="C13" s="164" t="n">
        <v>8886</v>
      </c>
      <c r="D13" s="164" t="n">
        <v>29311</v>
      </c>
      <c r="E13" s="164" t="n">
        <v>2477</v>
      </c>
      <c r="F13" s="189" t="n">
        <v>31788</v>
      </c>
      <c r="G13" s="189" t="n">
        <v>6695227</v>
      </c>
      <c r="H13" s="195" t="n">
        <v>0.474785993066404</v>
      </c>
      <c r="I13" s="195" t="n">
        <v>0.527455813438503</v>
      </c>
      <c r="J13" s="195" t="n">
        <v>0.352101346282178</v>
      </c>
      <c r="K13" s="195" t="n">
        <v>0.607507407889232</v>
      </c>
    </row>
    <row r="14" customFormat="false" ht="12.75" hidden="false" customHeight="false" outlineLevel="0" collapsed="false">
      <c r="A14" s="404" t="s">
        <v>724</v>
      </c>
      <c r="B14" s="164" t="n">
        <v>5013863</v>
      </c>
      <c r="C14" s="164" t="n">
        <v>2485</v>
      </c>
      <c r="D14" s="164" t="n">
        <v>40183</v>
      </c>
      <c r="E14" s="164" t="n">
        <v>6627</v>
      </c>
      <c r="F14" s="189" t="n">
        <v>46810</v>
      </c>
      <c r="G14" s="189" t="n">
        <v>5063158</v>
      </c>
      <c r="H14" s="195" t="n">
        <v>0.924521810301002</v>
      </c>
      <c r="I14" s="195" t="n">
        <v>1.12618000023879</v>
      </c>
      <c r="J14" s="195" t="n">
        <v>0.464415576574723</v>
      </c>
      <c r="K14" s="195" t="n">
        <v>0.973601850860668</v>
      </c>
    </row>
    <row r="15" customFormat="false" ht="12.75" hidden="false" customHeight="false" outlineLevel="0" collapsed="false">
      <c r="A15" s="404" t="s">
        <v>725</v>
      </c>
      <c r="B15" s="164" t="n">
        <v>2374832</v>
      </c>
      <c r="C15" s="164" t="n">
        <v>4613</v>
      </c>
      <c r="D15" s="164" t="n">
        <v>43348</v>
      </c>
      <c r="E15" s="164" t="n">
        <v>3695</v>
      </c>
      <c r="F15" s="189" t="n">
        <v>47043</v>
      </c>
      <c r="G15" s="189" t="n">
        <v>2426488</v>
      </c>
      <c r="H15" s="195" t="n">
        <v>1.93872790634036</v>
      </c>
      <c r="I15" s="195" t="n">
        <v>1.87589171815955</v>
      </c>
      <c r="J15" s="195" t="n">
        <v>1.86062354990263</v>
      </c>
      <c r="K15" s="195" t="n">
        <v>2.12883805730752</v>
      </c>
    </row>
    <row r="16" customFormat="false" ht="12.75" hidden="false" customHeight="false" outlineLevel="0" collapsed="false">
      <c r="A16" s="404" t="s">
        <v>726</v>
      </c>
      <c r="B16" s="164" t="n">
        <v>583139</v>
      </c>
      <c r="C16" s="164" t="n">
        <v>4291</v>
      </c>
      <c r="D16" s="164" t="n">
        <v>3057</v>
      </c>
      <c r="E16" s="164" t="n">
        <v>54</v>
      </c>
      <c r="F16" s="189" t="n">
        <v>3111</v>
      </c>
      <c r="G16" s="189" t="n">
        <v>590541</v>
      </c>
      <c r="H16" s="195" t="n">
        <v>0.526805082119616</v>
      </c>
      <c r="I16" s="195" t="n">
        <v>1.95939392158015</v>
      </c>
      <c r="J16" s="195" t="n">
        <v>0.199002387073179</v>
      </c>
      <c r="K16" s="195" t="n">
        <v>1.25342694241382</v>
      </c>
    </row>
    <row r="17" customFormat="false" ht="12.75" hidden="false" customHeight="false" outlineLevel="0" collapsed="false">
      <c r="A17" s="404" t="s">
        <v>727</v>
      </c>
      <c r="B17" s="164" t="n">
        <v>2075151</v>
      </c>
      <c r="C17" s="164" t="n">
        <v>2677</v>
      </c>
      <c r="D17" s="164" t="n">
        <v>6060</v>
      </c>
      <c r="E17" s="164" t="n">
        <v>371</v>
      </c>
      <c r="F17" s="189" t="n">
        <v>6431</v>
      </c>
      <c r="G17" s="189" t="n">
        <v>2084259</v>
      </c>
      <c r="H17" s="195" t="n">
        <v>0.308550904662041</v>
      </c>
      <c r="I17" s="195" t="n">
        <v>0.228470881177725</v>
      </c>
      <c r="J17" s="195" t="n">
        <v>0.220341252900486</v>
      </c>
      <c r="K17" s="195" t="n">
        <v>0.436989836675768</v>
      </c>
    </row>
    <row r="18" customFormat="false" ht="12.75" hidden="false" customHeight="false" outlineLevel="0" collapsed="false">
      <c r="A18" s="404" t="s">
        <v>728</v>
      </c>
      <c r="B18" s="164" t="n">
        <v>1973561</v>
      </c>
      <c r="C18" s="164" t="n">
        <v>0</v>
      </c>
      <c r="D18" s="164" t="n">
        <v>2596</v>
      </c>
      <c r="E18" s="164" t="n">
        <v>839</v>
      </c>
      <c r="F18" s="189" t="n">
        <v>3435</v>
      </c>
      <c r="G18" s="189" t="n">
        <v>1976996</v>
      </c>
      <c r="H18" s="195" t="n">
        <v>0.173748454726261</v>
      </c>
      <c r="I18" s="195" t="n">
        <v>0.152450098387166</v>
      </c>
      <c r="J18" s="195" t="n">
        <v>1.81115865450896</v>
      </c>
      <c r="K18" s="195" t="n">
        <v>0.173748454726261</v>
      </c>
    </row>
    <row r="19" customFormat="false" ht="12.75" hidden="false" customHeight="false" outlineLevel="0" collapsed="false">
      <c r="A19" s="404" t="s">
        <v>729</v>
      </c>
      <c r="B19" s="164" t="n">
        <v>720958</v>
      </c>
      <c r="C19" s="164" t="n">
        <v>0</v>
      </c>
      <c r="D19" s="164" t="n">
        <v>8041</v>
      </c>
      <c r="E19" s="164" t="n">
        <v>1570</v>
      </c>
      <c r="F19" s="189" t="n">
        <v>9611</v>
      </c>
      <c r="G19" s="189" t="n">
        <v>730569</v>
      </c>
      <c r="H19" s="195" t="n">
        <v>1.31554993436623</v>
      </c>
      <c r="I19" s="195" t="n">
        <v>1.20270594950579</v>
      </c>
      <c r="J19" s="195" t="n">
        <v>1.02635917706936</v>
      </c>
      <c r="K19" s="195" t="n">
        <v>1.31554993436623</v>
      </c>
    </row>
    <row r="20" customFormat="false" ht="12.75" hidden="false" customHeight="false" outlineLevel="0" collapsed="false">
      <c r="A20" s="404" t="s">
        <v>730</v>
      </c>
      <c r="B20" s="164" t="n">
        <v>946725</v>
      </c>
      <c r="C20" s="164" t="n">
        <v>4732</v>
      </c>
      <c r="D20" s="164" t="n">
        <v>4781</v>
      </c>
      <c r="E20" s="164" t="n">
        <v>9</v>
      </c>
      <c r="F20" s="189" t="n">
        <v>4790</v>
      </c>
      <c r="G20" s="189" t="n">
        <v>956247</v>
      </c>
      <c r="H20" s="195" t="n">
        <v>0.500916604182811</v>
      </c>
      <c r="I20" s="195" t="n">
        <v>0.799982998124201</v>
      </c>
      <c r="J20" s="195" t="n">
        <v>1.83503616598637</v>
      </c>
      <c r="K20" s="195" t="n">
        <v>0.995767829859859</v>
      </c>
    </row>
    <row r="21" customFormat="false" ht="12.75" hidden="false" customHeight="false" outlineLevel="0" collapsed="false">
      <c r="A21" s="404" t="s">
        <v>731</v>
      </c>
      <c r="B21" s="164" t="n">
        <v>866652</v>
      </c>
      <c r="C21" s="164" t="n">
        <v>501</v>
      </c>
      <c r="D21" s="164" t="n">
        <v>32765</v>
      </c>
      <c r="E21" s="164" t="n">
        <v>1531</v>
      </c>
      <c r="F21" s="189" t="n">
        <v>34296</v>
      </c>
      <c r="G21" s="189" t="n">
        <v>901449</v>
      </c>
      <c r="H21" s="195" t="n">
        <v>3.80454135508498</v>
      </c>
      <c r="I21" s="195" t="n">
        <v>3.88877599254295</v>
      </c>
      <c r="J21" s="195" t="n">
        <v>0.654889963971212</v>
      </c>
      <c r="K21" s="195" t="n">
        <v>3.86011854247994</v>
      </c>
    </row>
    <row r="22" customFormat="false" ht="12.75" hidden="false" customHeight="false" outlineLevel="0" collapsed="false">
      <c r="A22" s="404" t="s">
        <v>732</v>
      </c>
      <c r="B22" s="164" t="n">
        <v>354362</v>
      </c>
      <c r="C22" s="164" t="n">
        <v>375</v>
      </c>
      <c r="D22" s="164" t="n">
        <v>14201</v>
      </c>
      <c r="E22" s="164" t="n">
        <v>2369</v>
      </c>
      <c r="F22" s="189" t="n">
        <v>16570</v>
      </c>
      <c r="G22" s="189" t="n">
        <v>371307</v>
      </c>
      <c r="H22" s="195" t="n">
        <v>4.4626144942056</v>
      </c>
      <c r="I22" s="195" t="n">
        <v>5.23593753170814</v>
      </c>
      <c r="J22" s="195" t="n">
        <v>0.504751446493748</v>
      </c>
      <c r="K22" s="195" t="n">
        <v>4.56360908897489</v>
      </c>
    </row>
    <row r="23" customFormat="false" ht="12.75" hidden="false" customHeight="false" outlineLevel="0" collapsed="false">
      <c r="A23" s="404" t="s">
        <v>733</v>
      </c>
      <c r="B23" s="164" t="n">
        <v>791461</v>
      </c>
      <c r="C23" s="164" t="n">
        <v>4637</v>
      </c>
      <c r="D23" s="164" t="n">
        <v>4690</v>
      </c>
      <c r="E23" s="164" t="n">
        <v>1160</v>
      </c>
      <c r="F23" s="189" t="n">
        <v>5850</v>
      </c>
      <c r="G23" s="189" t="n">
        <v>801948</v>
      </c>
      <c r="H23" s="195" t="n">
        <v>0.729473731463885</v>
      </c>
      <c r="I23" s="195" t="n">
        <v>0.660675753469093</v>
      </c>
      <c r="J23" s="195" t="n">
        <v>4.83973144691978</v>
      </c>
      <c r="K23" s="195" t="n">
        <v>1.30769077296782</v>
      </c>
    </row>
    <row r="24" customFormat="false" ht="12.75" hidden="false" customHeight="false" outlineLevel="0" collapsed="false">
      <c r="A24" s="404" t="s">
        <v>734</v>
      </c>
      <c r="B24" s="164" t="n">
        <v>788324</v>
      </c>
      <c r="C24" s="164" t="n">
        <v>2222</v>
      </c>
      <c r="D24" s="164" t="n">
        <v>3226</v>
      </c>
      <c r="E24" s="164" t="n">
        <v>300</v>
      </c>
      <c r="F24" s="189" t="n">
        <v>3526</v>
      </c>
      <c r="G24" s="189" t="n">
        <v>794072</v>
      </c>
      <c r="H24" s="195" t="n">
        <v>0.444040338911333</v>
      </c>
      <c r="I24" s="195" t="n">
        <v>0.460169451533622</v>
      </c>
      <c r="J24" s="195" t="n">
        <v>0.688661529895293</v>
      </c>
      <c r="K24" s="195" t="n">
        <v>0.723863830987618</v>
      </c>
    </row>
    <row r="25" customFormat="false" ht="12.75" hidden="false" customHeight="false" outlineLevel="0" collapsed="false">
      <c r="A25" s="404" t="s">
        <v>735</v>
      </c>
      <c r="B25" s="164" t="n">
        <v>491844</v>
      </c>
      <c r="C25" s="164" t="n">
        <v>0</v>
      </c>
      <c r="D25" s="164" t="n">
        <v>4195</v>
      </c>
      <c r="E25" s="164" t="n">
        <v>1016</v>
      </c>
      <c r="F25" s="189" t="n">
        <v>5211</v>
      </c>
      <c r="G25" s="189" t="n">
        <v>497055</v>
      </c>
      <c r="H25" s="195" t="n">
        <v>1.04837492832785</v>
      </c>
      <c r="I25" s="195" t="n">
        <v>1.35929505792268</v>
      </c>
      <c r="J25" s="195" t="n">
        <v>0.156517522992773</v>
      </c>
      <c r="K25" s="195" t="n">
        <v>1.04837492832785</v>
      </c>
    </row>
    <row r="26" customFormat="false" ht="12.75" hidden="false" customHeight="false" outlineLevel="0" collapsed="false">
      <c r="A26" s="404" t="s">
        <v>736</v>
      </c>
      <c r="B26" s="164" t="n">
        <v>807936</v>
      </c>
      <c r="C26" s="164" t="n">
        <v>272</v>
      </c>
      <c r="D26" s="164" t="n">
        <v>8445</v>
      </c>
      <c r="E26" s="164" t="n">
        <v>13</v>
      </c>
      <c r="F26" s="189" t="n">
        <v>8458</v>
      </c>
      <c r="G26" s="189" t="n">
        <v>816666</v>
      </c>
      <c r="H26" s="195" t="n">
        <v>1.03567431483618</v>
      </c>
      <c r="I26" s="195" t="n">
        <v>0.95573036214011</v>
      </c>
      <c r="J26" s="195" t="n">
        <v>1.39969331774692</v>
      </c>
      <c r="K26" s="195" t="n">
        <v>1.06898046447385</v>
      </c>
    </row>
    <row r="27" customFormat="false" ht="12.75" hidden="false" customHeight="false" outlineLevel="0" collapsed="false">
      <c r="A27" s="404" t="s">
        <v>737</v>
      </c>
      <c r="B27" s="164" t="n">
        <v>985211</v>
      </c>
      <c r="C27" s="164" t="n">
        <v>0</v>
      </c>
      <c r="D27" s="164" t="n">
        <v>18447</v>
      </c>
      <c r="E27" s="164" t="n">
        <v>207</v>
      </c>
      <c r="F27" s="189" t="n">
        <v>18654</v>
      </c>
      <c r="G27" s="189" t="n">
        <v>1003865</v>
      </c>
      <c r="H27" s="195" t="n">
        <v>1.8582179874784</v>
      </c>
      <c r="I27" s="195" t="n">
        <v>2.08369908238025</v>
      </c>
      <c r="J27" s="195" t="n">
        <v>1.79371580944003</v>
      </c>
      <c r="K27" s="195" t="n">
        <v>1.8582179874784</v>
      </c>
    </row>
    <row r="28" customFormat="false" ht="12.75" hidden="false" customHeight="false" outlineLevel="0" collapsed="false">
      <c r="A28" s="404" t="s">
        <v>738</v>
      </c>
      <c r="B28" s="164" t="n">
        <v>582380</v>
      </c>
      <c r="C28" s="164" t="n">
        <v>578</v>
      </c>
      <c r="D28" s="164" t="n">
        <v>14990</v>
      </c>
      <c r="E28" s="164" t="n">
        <v>3454</v>
      </c>
      <c r="F28" s="189" t="n">
        <v>18444</v>
      </c>
      <c r="G28" s="189" t="n">
        <v>601402</v>
      </c>
      <c r="H28" s="195" t="n">
        <v>3.06683383161346</v>
      </c>
      <c r="I28" s="195" t="n">
        <v>2.78589401323327</v>
      </c>
      <c r="J28" s="195" t="n">
        <v>1.05071345647989</v>
      </c>
      <c r="K28" s="195" t="n">
        <v>3.1629425908128</v>
      </c>
    </row>
    <row r="29" customFormat="false" ht="12.75" hidden="false" customHeight="false" outlineLevel="0" collapsed="false">
      <c r="A29" s="404" t="s">
        <v>739</v>
      </c>
      <c r="B29" s="164" t="n">
        <v>194133</v>
      </c>
      <c r="C29" s="164" t="n">
        <v>421</v>
      </c>
      <c r="D29" s="164" t="n">
        <v>6542</v>
      </c>
      <c r="E29" s="164" t="n">
        <v>0</v>
      </c>
      <c r="F29" s="189" t="n">
        <v>6542</v>
      </c>
      <c r="G29" s="189" t="n">
        <v>201096</v>
      </c>
      <c r="H29" s="195" t="n">
        <v>3.25317261407487</v>
      </c>
      <c r="I29" s="195" t="n">
        <v>2.78971405430943</v>
      </c>
      <c r="J29" s="195" t="n">
        <v>1.40314677722936</v>
      </c>
      <c r="K29" s="195" t="n">
        <v>3.4625253610216</v>
      </c>
    </row>
    <row r="30" customFormat="false" ht="12.75" hidden="false" customHeight="false" outlineLevel="0" collapsed="false">
      <c r="A30" s="404" t="s">
        <v>740</v>
      </c>
      <c r="B30" s="164" t="n">
        <v>649301</v>
      </c>
      <c r="C30" s="164" t="n">
        <v>0</v>
      </c>
      <c r="D30" s="164" t="n">
        <v>8566</v>
      </c>
      <c r="E30" s="164" t="n">
        <v>0</v>
      </c>
      <c r="F30" s="189" t="n">
        <v>8566</v>
      </c>
      <c r="G30" s="189" t="n">
        <v>657867</v>
      </c>
      <c r="H30" s="195" t="n">
        <v>1.30208689598353</v>
      </c>
      <c r="I30" s="195" t="n">
        <v>1.75264507648492</v>
      </c>
      <c r="J30" s="195" t="n">
        <v>2.43704858150675</v>
      </c>
      <c r="K30" s="195" t="n">
        <v>1.30208689598353</v>
      </c>
    </row>
    <row r="31" customFormat="false" ht="12.75" hidden="false" customHeight="false" outlineLevel="0" collapsed="false">
      <c r="A31" s="404" t="s">
        <v>741</v>
      </c>
      <c r="B31" s="164" t="n">
        <v>488219</v>
      </c>
      <c r="C31" s="164" t="n">
        <v>0</v>
      </c>
      <c r="D31" s="164" t="n">
        <v>717</v>
      </c>
      <c r="E31" s="164" t="n">
        <v>1626</v>
      </c>
      <c r="F31" s="189" t="n">
        <v>2343</v>
      </c>
      <c r="G31" s="189" t="n">
        <v>490562</v>
      </c>
      <c r="H31" s="195" t="n">
        <v>0.47761546960425</v>
      </c>
      <c r="I31" s="195" t="n">
        <v>0.550517996140169</v>
      </c>
      <c r="J31" s="195" t="n">
        <v>1.26075623075362</v>
      </c>
      <c r="K31" s="195" t="n">
        <v>0.47761546960425</v>
      </c>
    </row>
    <row r="32" customFormat="false" ht="12.75" hidden="false" customHeight="false" outlineLevel="0" collapsed="false">
      <c r="A32" s="404" t="s">
        <v>742</v>
      </c>
      <c r="B32" s="164" t="n">
        <v>487949</v>
      </c>
      <c r="C32" s="164" t="n">
        <v>0</v>
      </c>
      <c r="D32" s="164" t="n">
        <v>3385</v>
      </c>
      <c r="E32" s="164" t="n">
        <v>3108</v>
      </c>
      <c r="F32" s="189" t="n">
        <v>6493</v>
      </c>
      <c r="G32" s="189" t="n">
        <v>494442</v>
      </c>
      <c r="H32" s="195" t="n">
        <v>1.31319750344833</v>
      </c>
      <c r="I32" s="195" t="n">
        <v>1.38967099260967</v>
      </c>
      <c r="J32" s="195" t="n">
        <v>1.26439436087463</v>
      </c>
      <c r="K32" s="195" t="n">
        <v>1.31319750344833</v>
      </c>
    </row>
    <row r="33" customFormat="false" ht="12.75" hidden="false" customHeight="false" outlineLevel="0" collapsed="false">
      <c r="A33" s="404" t="s">
        <v>743</v>
      </c>
      <c r="B33" s="164" t="n">
        <v>315867</v>
      </c>
      <c r="C33" s="164" t="n">
        <v>1647</v>
      </c>
      <c r="D33" s="164" t="n">
        <v>11046</v>
      </c>
      <c r="E33" s="164" t="n">
        <v>707</v>
      </c>
      <c r="F33" s="189" t="n">
        <v>11753</v>
      </c>
      <c r="G33" s="189" t="n">
        <v>329267</v>
      </c>
      <c r="H33" s="195" t="n">
        <v>3.56944364300097</v>
      </c>
      <c r="I33" s="195" t="n">
        <v>3.18031941348758</v>
      </c>
      <c r="J33" s="195" t="n">
        <v>1.92084589606621</v>
      </c>
      <c r="K33" s="195" t="n">
        <v>4.06964560675683</v>
      </c>
    </row>
    <row r="34" customFormat="false" ht="12.75" hidden="false" customHeight="false" outlineLevel="0" collapsed="false">
      <c r="A34" s="404" t="s">
        <v>744</v>
      </c>
      <c r="B34" s="164" t="n">
        <v>64328</v>
      </c>
      <c r="C34" s="164" t="n">
        <v>0</v>
      </c>
      <c r="D34" s="164" t="n">
        <v>167</v>
      </c>
      <c r="E34" s="164" t="n">
        <v>662</v>
      </c>
      <c r="F34" s="189" t="n">
        <v>829</v>
      </c>
      <c r="G34" s="189" t="n">
        <v>65157</v>
      </c>
      <c r="H34" s="195" t="n">
        <v>1.27231149377657</v>
      </c>
      <c r="I34" s="195" t="n">
        <v>1.32022932022932</v>
      </c>
      <c r="J34" s="195" t="n">
        <v>0.340748394099261</v>
      </c>
      <c r="K34" s="195" t="n">
        <v>1.27231149377657</v>
      </c>
    </row>
    <row r="35" customFormat="false" ht="12.75" hidden="false" customHeight="false" outlineLevel="0" collapsed="false">
      <c r="A35" s="404" t="s">
        <v>745</v>
      </c>
      <c r="B35" s="164" t="n">
        <v>250474</v>
      </c>
      <c r="C35" s="164" t="n">
        <v>0</v>
      </c>
      <c r="D35" s="164" t="n">
        <v>1020</v>
      </c>
      <c r="E35" s="164" t="n">
        <v>4</v>
      </c>
      <c r="F35" s="189" t="n">
        <v>1024</v>
      </c>
      <c r="G35" s="189" t="n">
        <v>251498</v>
      </c>
      <c r="H35" s="195" t="n">
        <v>0.407160295509308</v>
      </c>
      <c r="I35" s="195" t="n">
        <v>0.36701360807342</v>
      </c>
      <c r="J35" s="195" t="n">
        <v>0.327188070219594</v>
      </c>
      <c r="K35" s="195" t="n">
        <v>0.407160295509308</v>
      </c>
    </row>
    <row r="36" customFormat="false" ht="12.75" hidden="false" customHeight="false" outlineLevel="0" collapsed="false">
      <c r="A36" s="404" t="s">
        <v>746</v>
      </c>
      <c r="B36" s="164" t="n">
        <v>58297</v>
      </c>
      <c r="C36" s="164" t="n">
        <v>0</v>
      </c>
      <c r="D36" s="164" t="n">
        <v>173</v>
      </c>
      <c r="E36" s="164" t="n">
        <v>0</v>
      </c>
      <c r="F36" s="189" t="n">
        <v>173</v>
      </c>
      <c r="G36" s="189" t="n">
        <v>58470</v>
      </c>
      <c r="H36" s="195" t="n">
        <v>0.295878228151189</v>
      </c>
      <c r="I36" s="195" t="n">
        <v>0.519722814498934</v>
      </c>
      <c r="J36" s="195" t="n">
        <v>1.27766018857033</v>
      </c>
      <c r="K36" s="195" t="n">
        <v>0.295878228151189</v>
      </c>
    </row>
    <row r="37" customFormat="false" ht="12.75" hidden="false" customHeight="false" outlineLevel="0" collapsed="false">
      <c r="A37" s="404" t="s">
        <v>747</v>
      </c>
      <c r="B37" s="164" t="n">
        <v>82479</v>
      </c>
      <c r="C37" s="164" t="n">
        <v>1726</v>
      </c>
      <c r="D37" s="164" t="n">
        <v>0</v>
      </c>
      <c r="E37" s="164" t="n">
        <v>0</v>
      </c>
      <c r="F37" s="189" t="n">
        <v>0</v>
      </c>
      <c r="G37" s="189" t="n">
        <v>84205</v>
      </c>
      <c r="H37" s="195" t="n">
        <v>0</v>
      </c>
      <c r="I37" s="195" t="n">
        <v>0</v>
      </c>
      <c r="J37" s="195" t="n">
        <v>0</v>
      </c>
      <c r="K37" s="195" t="n">
        <v>2.0497595154682</v>
      </c>
    </row>
    <row r="38" customFormat="false" ht="12.75" hidden="false" customHeight="false" outlineLevel="0" collapsed="false">
      <c r="A38" s="404" t="s">
        <v>748</v>
      </c>
      <c r="B38" s="164" t="n">
        <v>67028</v>
      </c>
      <c r="C38" s="164" t="n">
        <v>139</v>
      </c>
      <c r="D38" s="164" t="n">
        <v>119</v>
      </c>
      <c r="E38" s="164" t="n">
        <v>0</v>
      </c>
      <c r="F38" s="189" t="n">
        <v>119</v>
      </c>
      <c r="G38" s="189" t="n">
        <v>67286</v>
      </c>
      <c r="H38" s="195" t="n">
        <v>0.176856998484083</v>
      </c>
      <c r="I38" s="195" t="n">
        <v>0.249086410042115</v>
      </c>
      <c r="J38" s="195" t="n">
        <v>0.244052387428508</v>
      </c>
      <c r="K38" s="195" t="n">
        <v>0.383437862259608</v>
      </c>
    </row>
    <row r="39" customFormat="false" ht="12.75" hidden="false" customHeight="false" outlineLevel="0" collapsed="false">
      <c r="A39" s="404" t="s">
        <v>749</v>
      </c>
      <c r="B39" s="164" t="n">
        <v>92227</v>
      </c>
      <c r="C39" s="164" t="n">
        <v>0</v>
      </c>
      <c r="D39" s="164" t="n">
        <v>345</v>
      </c>
      <c r="E39" s="164" t="n">
        <v>0</v>
      </c>
      <c r="F39" s="189" t="n">
        <v>345</v>
      </c>
      <c r="G39" s="189" t="n">
        <v>92572</v>
      </c>
      <c r="H39" s="195" t="n">
        <v>0.372682884673551</v>
      </c>
      <c r="I39" s="195" t="n">
        <v>1.48775435603753</v>
      </c>
      <c r="J39" s="195" t="n">
        <v>0.973862593612172</v>
      </c>
      <c r="K39" s="195" t="n">
        <v>0.372682884673551</v>
      </c>
    </row>
    <row r="40" customFormat="false" ht="12.75" hidden="false" customHeight="false" outlineLevel="0" collapsed="false">
      <c r="A40" s="404" t="s">
        <v>750</v>
      </c>
      <c r="B40" s="164" t="n">
        <v>117178</v>
      </c>
      <c r="C40" s="164" t="n">
        <v>0</v>
      </c>
      <c r="D40" s="164" t="n">
        <v>2512</v>
      </c>
      <c r="E40" s="164" t="n">
        <v>183</v>
      </c>
      <c r="F40" s="189" t="n">
        <v>2695</v>
      </c>
      <c r="G40" s="189" t="n">
        <v>119873</v>
      </c>
      <c r="H40" s="195" t="n">
        <v>2.24821269176545</v>
      </c>
      <c r="I40" s="195" t="n">
        <v>2.11725264334222</v>
      </c>
      <c r="J40" s="195" t="n">
        <v>2.49695202122828</v>
      </c>
      <c r="K40" s="195" t="n">
        <v>2.24821269176545</v>
      </c>
    </row>
    <row r="41" customFormat="false" ht="12.75" hidden="false" customHeight="false" outlineLevel="0" collapsed="false">
      <c r="A41" s="404" t="s">
        <v>751</v>
      </c>
      <c r="B41" s="164" t="n">
        <v>57589</v>
      </c>
      <c r="C41" s="164" t="n">
        <v>0</v>
      </c>
      <c r="D41" s="164" t="n">
        <v>11</v>
      </c>
      <c r="E41" s="164" t="n">
        <v>0</v>
      </c>
      <c r="F41" s="189" t="n">
        <v>11</v>
      </c>
      <c r="G41" s="189" t="n">
        <v>57600</v>
      </c>
      <c r="H41" s="195" t="n">
        <v>0.0190972222222222</v>
      </c>
      <c r="I41" s="195" t="n">
        <v>0.00693757913176197</v>
      </c>
      <c r="J41" s="195" t="n">
        <v>0.0644685945846381</v>
      </c>
      <c r="K41" s="195" t="n">
        <v>0.0190972222222222</v>
      </c>
    </row>
    <row r="42" customFormat="false" ht="12.75" hidden="false" customHeight="false" outlineLevel="0" collapsed="false">
      <c r="A42" s="404" t="s">
        <v>752</v>
      </c>
      <c r="B42" s="164" t="n">
        <v>17433</v>
      </c>
      <c r="C42" s="164" t="n">
        <v>10</v>
      </c>
      <c r="D42" s="164" t="n">
        <v>3</v>
      </c>
      <c r="E42" s="164" t="n">
        <v>0</v>
      </c>
      <c r="F42" s="189" t="n">
        <v>3</v>
      </c>
      <c r="G42" s="189" t="n">
        <v>17446</v>
      </c>
      <c r="H42" s="195" t="n">
        <v>0.0171959188352631</v>
      </c>
      <c r="I42" s="195" t="n">
        <v>0.0240211386019697</v>
      </c>
      <c r="J42" s="195" t="n">
        <v>0.667880995749848</v>
      </c>
      <c r="K42" s="195" t="n">
        <v>0.0745156482861401</v>
      </c>
    </row>
    <row r="43" customFormat="false" ht="12.75" hidden="false" customHeight="false" outlineLevel="0" collapsed="false">
      <c r="A43" s="404" t="s">
        <v>753</v>
      </c>
      <c r="B43" s="164" t="n">
        <v>0</v>
      </c>
      <c r="C43" s="164" t="n">
        <v>0</v>
      </c>
      <c r="D43" s="164" t="n">
        <v>0</v>
      </c>
      <c r="E43" s="164" t="n">
        <v>0</v>
      </c>
      <c r="F43" s="189" t="n">
        <v>0</v>
      </c>
      <c r="G43" s="189" t="n">
        <v>0</v>
      </c>
      <c r="H43" s="195" t="n">
        <v>0</v>
      </c>
      <c r="I43" s="195" t="n">
        <v>0</v>
      </c>
      <c r="J43" s="414"/>
      <c r="K43" s="195" t="n">
        <v>0</v>
      </c>
    </row>
    <row r="44" customFormat="false" ht="12.75" hidden="false" customHeight="false" outlineLevel="0" collapsed="false">
      <c r="A44" s="404"/>
      <c r="B44" s="164"/>
      <c r="C44" s="164"/>
      <c r="D44" s="164"/>
      <c r="E44" s="164"/>
      <c r="F44" s="189"/>
      <c r="G44" s="189"/>
      <c r="H44" s="405"/>
      <c r="I44" s="405"/>
      <c r="J44" s="405"/>
      <c r="K44" s="405"/>
    </row>
    <row r="45" customFormat="false" ht="12.75" hidden="false" customHeight="false" outlineLevel="0" collapsed="false">
      <c r="A45" s="375" t="s">
        <v>754</v>
      </c>
      <c r="B45" s="375" t="n">
        <v>40066920</v>
      </c>
      <c r="C45" s="375" t="n">
        <v>82843</v>
      </c>
      <c r="D45" s="375" t="n">
        <v>339318</v>
      </c>
      <c r="E45" s="375" t="n">
        <v>33953</v>
      </c>
      <c r="F45" s="375" t="n">
        <v>373271</v>
      </c>
      <c r="G45" s="375" t="n">
        <v>40523034</v>
      </c>
      <c r="H45" s="407" t="n">
        <v>0.921132904313137</v>
      </c>
      <c r="I45" s="407" t="n">
        <v>0.994587555468255</v>
      </c>
      <c r="J45" s="407" t="n">
        <v>0.718624034038754</v>
      </c>
      <c r="K45" s="407" t="n">
        <v>1.12556725145506</v>
      </c>
    </row>
    <row r="46" customFormat="false" ht="12.75" hidden="false" customHeight="false" outlineLevel="0" collapsed="false">
      <c r="A46" s="376"/>
      <c r="B46" s="376"/>
      <c r="C46" s="413"/>
      <c r="D46" s="376"/>
      <c r="E46" s="376"/>
      <c r="F46" s="418"/>
      <c r="G46" s="418"/>
      <c r="H46" s="409"/>
      <c r="I46" s="409"/>
      <c r="J46" s="409"/>
      <c r="K46" s="409"/>
    </row>
    <row r="47" customFormat="false" ht="15" hidden="false" customHeight="false" outlineLevel="0" collapsed="false">
      <c r="A47" s="410"/>
      <c r="B47" s="160"/>
      <c r="C47" s="164"/>
      <c r="D47" s="160"/>
      <c r="E47" s="160"/>
      <c r="F47" s="189"/>
      <c r="G47" s="189"/>
      <c r="H47" s="412"/>
      <c r="I47" s="412"/>
      <c r="J47" s="412"/>
      <c r="K47" s="412"/>
    </row>
    <row r="48" customFormat="false" ht="12.75" hidden="false" customHeight="false" outlineLevel="0" collapsed="false">
      <c r="A48" s="61" t="s">
        <v>755</v>
      </c>
      <c r="B48" s="160"/>
      <c r="C48" s="164"/>
      <c r="D48" s="160"/>
      <c r="E48" s="160"/>
      <c r="F48" s="189"/>
      <c r="G48" s="189"/>
      <c r="H48" s="412"/>
      <c r="I48" s="412"/>
      <c r="J48" s="412"/>
      <c r="K48" s="412"/>
    </row>
    <row r="49" customFormat="false" ht="15" hidden="false" customHeight="false" outlineLevel="0" collapsed="false">
      <c r="A49" s="410"/>
      <c r="B49" s="160"/>
      <c r="C49" s="164"/>
      <c r="D49" s="160"/>
      <c r="E49" s="160"/>
      <c r="F49" s="189"/>
      <c r="G49" s="189"/>
      <c r="H49" s="412"/>
      <c r="I49" s="412"/>
      <c r="J49" s="412"/>
      <c r="K49" s="412"/>
    </row>
    <row r="50" customFormat="false" ht="12.75" hidden="false" customHeight="false" outlineLevel="0" collapsed="false">
      <c r="A50" s="404" t="s">
        <v>756</v>
      </c>
      <c r="B50" s="164" t="n">
        <v>391131</v>
      </c>
      <c r="C50" s="164" t="n">
        <v>42150</v>
      </c>
      <c r="D50" s="164" t="n">
        <v>51410</v>
      </c>
      <c r="E50" s="164" t="n">
        <v>481</v>
      </c>
      <c r="F50" s="189" t="n">
        <v>51891</v>
      </c>
      <c r="G50" s="189" t="n">
        <v>485172</v>
      </c>
      <c r="H50" s="195" t="n">
        <v>10.6953822561896</v>
      </c>
      <c r="I50" s="195" t="n">
        <v>10.7237342966156</v>
      </c>
      <c r="J50" s="195" t="n">
        <v>13.6977405758032</v>
      </c>
      <c r="K50" s="195" t="n">
        <v>19.3830229279513</v>
      </c>
    </row>
    <row r="51" customFormat="false" ht="12.75" hidden="false" customHeight="false" outlineLevel="0" collapsed="false">
      <c r="A51" s="404" t="s">
        <v>757</v>
      </c>
      <c r="B51" s="164" t="n">
        <v>640507</v>
      </c>
      <c r="C51" s="164" t="n">
        <v>1191</v>
      </c>
      <c r="D51" s="164" t="n">
        <v>7106</v>
      </c>
      <c r="E51" s="164" t="n">
        <v>1903</v>
      </c>
      <c r="F51" s="189" t="n">
        <v>9009</v>
      </c>
      <c r="G51" s="189" t="n">
        <v>650707</v>
      </c>
      <c r="H51" s="195" t="n">
        <v>1.38449409642128</v>
      </c>
      <c r="I51" s="195" t="n">
        <v>1.33757485284466</v>
      </c>
      <c r="J51" s="195" t="n">
        <v>1.33689529278239</v>
      </c>
      <c r="K51" s="195" t="n">
        <v>1.56752578349395</v>
      </c>
    </row>
    <row r="52" customFormat="false" ht="12.75" hidden="false" customHeight="false" outlineLevel="0" collapsed="false">
      <c r="A52" s="404" t="s">
        <v>758</v>
      </c>
      <c r="B52" s="164" t="n">
        <v>3096</v>
      </c>
      <c r="C52" s="164" t="n">
        <v>0</v>
      </c>
      <c r="D52" s="164" t="n">
        <v>41</v>
      </c>
      <c r="E52" s="164" t="n">
        <v>0</v>
      </c>
      <c r="F52" s="189" t="n">
        <v>41</v>
      </c>
      <c r="G52" s="189" t="n">
        <v>3137</v>
      </c>
      <c r="H52" s="195" t="n">
        <v>1.30698119222187</v>
      </c>
      <c r="I52" s="195" t="n">
        <v>1.06683401317854</v>
      </c>
      <c r="J52" s="195" t="n">
        <v>0.261399941911124</v>
      </c>
      <c r="K52" s="195" t="n">
        <v>1.30698119222187</v>
      </c>
    </row>
    <row r="53" customFormat="false" ht="15" hidden="false" customHeight="false" outlineLevel="0" collapsed="false">
      <c r="A53" s="410"/>
      <c r="B53" s="160"/>
      <c r="C53" s="160"/>
      <c r="D53" s="160"/>
      <c r="E53" s="160"/>
      <c r="F53" s="160"/>
      <c r="G53" s="160"/>
      <c r="H53" s="412"/>
      <c r="I53" s="412"/>
      <c r="J53" s="412"/>
      <c r="K53" s="412"/>
    </row>
    <row r="54" customFormat="false" ht="12.75" hidden="false" customHeight="false" outlineLevel="0" collapsed="false">
      <c r="A54" s="375" t="s">
        <v>759</v>
      </c>
      <c r="B54" s="375" t="n">
        <v>1034734</v>
      </c>
      <c r="C54" s="375" t="n">
        <v>43341</v>
      </c>
      <c r="D54" s="375" t="n">
        <v>58557</v>
      </c>
      <c r="E54" s="375" t="n">
        <v>2384</v>
      </c>
      <c r="F54" s="375" t="n">
        <v>60941</v>
      </c>
      <c r="G54" s="375" t="n">
        <v>1139016</v>
      </c>
      <c r="H54" s="407" t="n">
        <v>5.35031992526883</v>
      </c>
      <c r="I54" s="407" t="n">
        <v>5.3821298739288</v>
      </c>
      <c r="J54" s="407" t="n">
        <v>6.72119501764293</v>
      </c>
      <c r="K54" s="407" t="n">
        <v>9.15544645553706</v>
      </c>
    </row>
    <row r="55" customFormat="false" ht="12.75" hidden="false" customHeight="false" outlineLevel="0" collapsed="false">
      <c r="A55" s="376"/>
      <c r="B55" s="376"/>
      <c r="C55" s="413"/>
      <c r="D55" s="376"/>
      <c r="E55" s="376"/>
      <c r="F55" s="418"/>
      <c r="G55" s="418"/>
      <c r="H55" s="409"/>
      <c r="I55" s="409"/>
      <c r="J55" s="409"/>
      <c r="K55" s="409"/>
    </row>
    <row r="56" customFormat="false" ht="15" hidden="false" customHeight="false" outlineLevel="0" collapsed="false">
      <c r="A56" s="410"/>
      <c r="B56" s="160"/>
      <c r="C56" s="164"/>
      <c r="D56" s="160"/>
      <c r="E56" s="160"/>
      <c r="F56" s="189"/>
      <c r="G56" s="189"/>
      <c r="H56" s="412"/>
      <c r="I56" s="412"/>
      <c r="J56" s="412"/>
      <c r="K56" s="412"/>
    </row>
    <row r="57" customFormat="false" ht="12.75" hidden="false" customHeight="false" outlineLevel="0" collapsed="false">
      <c r="A57" s="61" t="s">
        <v>59</v>
      </c>
      <c r="B57" s="160"/>
      <c r="C57" s="164"/>
      <c r="D57" s="160"/>
      <c r="E57" s="160"/>
      <c r="F57" s="189"/>
      <c r="G57" s="189"/>
      <c r="H57" s="412"/>
      <c r="I57" s="412"/>
      <c r="J57" s="412"/>
      <c r="K57" s="412"/>
    </row>
    <row r="58" customFormat="false" ht="15" hidden="false" customHeight="false" outlineLevel="0" collapsed="false">
      <c r="A58" s="410"/>
      <c r="B58" s="160"/>
      <c r="C58" s="164"/>
      <c r="D58" s="160"/>
      <c r="E58" s="160"/>
      <c r="F58" s="189"/>
      <c r="G58" s="189"/>
      <c r="H58" s="412"/>
      <c r="I58" s="412"/>
      <c r="J58" s="412"/>
      <c r="K58" s="412"/>
    </row>
    <row r="59" customFormat="false" ht="12.75" hidden="false" customHeight="false" outlineLevel="0" collapsed="false">
      <c r="A59" s="404" t="s">
        <v>760</v>
      </c>
      <c r="B59" s="164" t="n">
        <v>58770</v>
      </c>
      <c r="C59" s="164" t="n">
        <v>151</v>
      </c>
      <c r="D59" s="164" t="n">
        <v>1534</v>
      </c>
      <c r="E59" s="164" t="n">
        <v>0</v>
      </c>
      <c r="F59" s="189" t="n">
        <v>1534</v>
      </c>
      <c r="G59" s="189" t="n">
        <v>60455</v>
      </c>
      <c r="H59" s="195" t="n">
        <v>2.53742453064263</v>
      </c>
      <c r="I59" s="195" t="n">
        <v>2.49450378243634</v>
      </c>
      <c r="J59" s="195" t="n">
        <v>1.41810070108349</v>
      </c>
      <c r="K59" s="195" t="n">
        <v>2.78719708874369</v>
      </c>
    </row>
    <row r="60" customFormat="false" ht="12.75" hidden="false" customHeight="false" outlineLevel="0" collapsed="false">
      <c r="A60" s="404" t="s">
        <v>761</v>
      </c>
      <c r="B60" s="164" t="n">
        <v>3603</v>
      </c>
      <c r="C60" s="164" t="n">
        <v>0</v>
      </c>
      <c r="D60" s="164" t="n">
        <v>13</v>
      </c>
      <c r="E60" s="164" t="n">
        <v>0</v>
      </c>
      <c r="F60" s="189" t="n">
        <v>13</v>
      </c>
      <c r="G60" s="189" t="n">
        <v>3616</v>
      </c>
      <c r="H60" s="195" t="n">
        <v>0.359513274336283</v>
      </c>
      <c r="I60" s="414"/>
      <c r="J60" s="414"/>
      <c r="K60" s="414"/>
    </row>
    <row r="61" customFormat="false" ht="15" hidden="false" customHeight="false" outlineLevel="0" collapsed="false">
      <c r="A61" s="410"/>
      <c r="B61" s="160"/>
      <c r="C61" s="160"/>
      <c r="D61" s="160"/>
      <c r="E61" s="160"/>
      <c r="F61" s="160"/>
      <c r="G61" s="160"/>
      <c r="H61" s="412"/>
      <c r="I61" s="412"/>
      <c r="J61" s="412"/>
      <c r="K61" s="412"/>
    </row>
    <row r="62" customFormat="false" ht="12.75" hidden="false" customHeight="false" outlineLevel="0" collapsed="false">
      <c r="A62" s="375" t="s">
        <v>762</v>
      </c>
      <c r="B62" s="375" t="n">
        <v>62373</v>
      </c>
      <c r="C62" s="375" t="n">
        <v>151</v>
      </c>
      <c r="D62" s="375" t="n">
        <v>1547</v>
      </c>
      <c r="E62" s="375" t="n">
        <v>0</v>
      </c>
      <c r="F62" s="375" t="n">
        <v>1547</v>
      </c>
      <c r="G62" s="375" t="n">
        <v>64071</v>
      </c>
      <c r="H62" s="407" t="n">
        <v>2.41450890418442</v>
      </c>
      <c r="I62" s="407" t="n">
        <v>2.49450378243634</v>
      </c>
      <c r="J62" s="407" t="n">
        <v>1.41810070108349</v>
      </c>
      <c r="K62" s="407" t="n">
        <v>2.65018495106991</v>
      </c>
    </row>
    <row r="63" customFormat="false" ht="15.75" hidden="false" customHeight="false" outlineLevel="0" collapsed="false">
      <c r="A63" s="378"/>
      <c r="B63" s="160"/>
      <c r="C63" s="160"/>
      <c r="D63" s="160"/>
      <c r="E63" s="160"/>
      <c r="F63" s="160"/>
      <c r="G63" s="160"/>
      <c r="H63" s="412"/>
      <c r="I63" s="412"/>
      <c r="J63" s="412"/>
      <c r="K63" s="412"/>
    </row>
    <row r="64" customFormat="false" ht="13.5" hidden="false" customHeight="false" outlineLevel="0" collapsed="false">
      <c r="A64" s="395" t="s">
        <v>763</v>
      </c>
      <c r="B64" s="396" t="n">
        <v>41164027</v>
      </c>
      <c r="C64" s="396" t="n">
        <v>126335</v>
      </c>
      <c r="D64" s="396" t="n">
        <v>399422</v>
      </c>
      <c r="E64" s="396" t="n">
        <v>36337</v>
      </c>
      <c r="F64" s="396" t="n">
        <v>435759</v>
      </c>
      <c r="G64" s="396" t="n">
        <v>41726121</v>
      </c>
      <c r="H64" s="416" t="n">
        <v>1.04433143929195</v>
      </c>
      <c r="I64" s="416" t="n">
        <v>1.11235992592412</v>
      </c>
      <c r="J64" s="416" t="n">
        <v>0.840840431424086</v>
      </c>
      <c r="K64" s="416" t="n">
        <v>1.34710341275193</v>
      </c>
    </row>
    <row r="65" customFormat="false" ht="13.5" hidden="false" customHeight="false" outlineLevel="0" collapsed="false">
      <c r="A65" s="201"/>
      <c r="B65" s="215"/>
      <c r="C65" s="215"/>
      <c r="D65" s="215"/>
      <c r="E65" s="215"/>
      <c r="F65" s="101"/>
      <c r="G65" s="189"/>
      <c r="H65" s="185"/>
      <c r="I65" s="185"/>
      <c r="J65" s="185"/>
      <c r="K65" s="185"/>
    </row>
    <row r="66" customFormat="false" ht="12.75" hidden="false" customHeight="false" outlineLevel="0" collapsed="false">
      <c r="A66" s="218" t="s">
        <v>836</v>
      </c>
      <c r="B66" s="215"/>
      <c r="C66" s="215"/>
      <c r="D66" s="215"/>
      <c r="E66" s="215"/>
      <c r="F66" s="101"/>
      <c r="H66" s="185"/>
      <c r="I66" s="185"/>
      <c r="J66" s="185"/>
      <c r="K66" s="185"/>
    </row>
    <row r="67" customFormat="false" ht="12.75" hidden="false" customHeight="false" outlineLevel="0" collapsed="false">
      <c r="A67" s="202" t="s">
        <v>209</v>
      </c>
      <c r="B67" s="215"/>
      <c r="C67" s="215"/>
      <c r="D67" s="215"/>
      <c r="E67" s="215"/>
      <c r="F67" s="101"/>
      <c r="H67" s="185"/>
      <c r="I67" s="185"/>
      <c r="J67" s="185"/>
      <c r="K67" s="185"/>
    </row>
    <row r="68" customFormat="false" ht="12.75" hidden="false" customHeight="false" outlineLevel="0" collapsed="false">
      <c r="A68" s="144" t="s">
        <v>39</v>
      </c>
      <c r="B68" s="215"/>
      <c r="C68" s="215"/>
      <c r="D68" s="215"/>
      <c r="E68" s="215"/>
      <c r="F68" s="101"/>
      <c r="H68" s="185"/>
      <c r="I68" s="185"/>
      <c r="J68" s="185"/>
      <c r="K68" s="185"/>
    </row>
    <row r="69" customFormat="false" ht="12.75" hidden="false" customHeight="false" outlineLevel="0" collapsed="false">
      <c r="A69" s="144" t="s">
        <v>764</v>
      </c>
      <c r="B69" s="215"/>
      <c r="C69" s="215"/>
      <c r="D69" s="215"/>
      <c r="E69" s="215"/>
      <c r="F69" s="101"/>
      <c r="H69" s="185"/>
      <c r="I69" s="185"/>
      <c r="J69" s="185"/>
      <c r="K69" s="185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3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2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224" t="s">
        <v>328</v>
      </c>
      <c r="C8" s="224"/>
      <c r="D8" s="224"/>
      <c r="E8" s="224"/>
      <c r="F8" s="49"/>
      <c r="G8" s="49"/>
      <c r="H8" s="49"/>
      <c r="I8" s="221"/>
    </row>
    <row r="9" s="58" customFormat="true" ht="39.95" hidden="false" customHeight="true" outlineLevel="0" collapsed="false">
      <c r="A9" s="47"/>
      <c r="B9" s="48" t="s">
        <v>329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9</v>
      </c>
      <c r="E10" s="48" t="s">
        <v>11</v>
      </c>
      <c r="F10" s="48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30</v>
      </c>
      <c r="B12" s="55" t="n">
        <v>80924027</v>
      </c>
      <c r="C12" s="55" t="n">
        <v>76523980</v>
      </c>
      <c r="D12" s="55" t="n">
        <v>67820560</v>
      </c>
      <c r="E12" s="55" t="n">
        <v>51584847</v>
      </c>
      <c r="F12" s="56"/>
      <c r="G12" s="57" t="n">
        <v>5.74989304006404</v>
      </c>
      <c r="H12" s="57" t="n">
        <v>19.3207885632322</v>
      </c>
      <c r="I12" s="57" t="n">
        <v>56.8755782100119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31</v>
      </c>
      <c r="B14" s="55" t="n">
        <v>45675791</v>
      </c>
      <c r="C14" s="55" t="n">
        <v>42143213</v>
      </c>
      <c r="D14" s="55" t="n">
        <v>35737740</v>
      </c>
      <c r="E14" s="55" t="n">
        <v>25243684</v>
      </c>
      <c r="F14" s="56"/>
      <c r="G14" s="57" t="n">
        <v>8.38231769371737</v>
      </c>
      <c r="H14" s="57" t="n">
        <v>27.8082805459998</v>
      </c>
      <c r="I14" s="57" t="n">
        <v>80.9394817333318</v>
      </c>
    </row>
    <row r="15" s="54" customFormat="true" ht="35.25" hidden="false" customHeight="false" outlineLevel="0" collapsed="false">
      <c r="A15" s="54" t="s">
        <v>332</v>
      </c>
      <c r="B15" s="55" t="n">
        <v>25098447</v>
      </c>
      <c r="C15" s="55" t="n">
        <v>22616544</v>
      </c>
      <c r="D15" s="55" t="n">
        <v>19399722</v>
      </c>
      <c r="E15" s="55" t="n">
        <v>12848174</v>
      </c>
      <c r="F15" s="56"/>
      <c r="G15" s="57" t="n">
        <v>10.973838443221</v>
      </c>
      <c r="H15" s="57" t="n">
        <v>29.3752920789277</v>
      </c>
      <c r="I15" s="57" t="n">
        <v>95.3464126497664</v>
      </c>
    </row>
    <row r="16" s="54" customFormat="true" ht="35.25" hidden="false" customHeight="false" outlineLevel="0" collapsed="false">
      <c r="A16" s="54" t="s">
        <v>333</v>
      </c>
      <c r="B16" s="225" t="n">
        <v>4748446</v>
      </c>
      <c r="C16" s="225" t="n">
        <v>4459067</v>
      </c>
      <c r="D16" s="225" t="n">
        <v>4173922</v>
      </c>
      <c r="E16" s="225" t="n">
        <v>2496493</v>
      </c>
      <c r="F16" s="56"/>
      <c r="G16" s="57" t="n">
        <v>6.4896759793024</v>
      </c>
      <c r="H16" s="57" t="n">
        <v>13.7646079634454</v>
      </c>
      <c r="I16" s="57" t="n">
        <v>90.2046590957796</v>
      </c>
    </row>
    <row r="17" s="54" customFormat="true" ht="35.25" hidden="false" customHeight="false" outlineLevel="0" collapsed="false">
      <c r="A17" s="54" t="s">
        <v>334</v>
      </c>
      <c r="B17" s="225" t="n">
        <v>12428119</v>
      </c>
      <c r="C17" s="225" t="n">
        <v>11349551</v>
      </c>
      <c r="D17" s="225" t="n">
        <v>10901999</v>
      </c>
      <c r="E17" s="225" t="n">
        <v>7560551</v>
      </c>
      <c r="F17" s="56"/>
      <c r="G17" s="57" t="n">
        <v>9.50317770280075</v>
      </c>
      <c r="H17" s="57" t="n">
        <v>13.9985336634135</v>
      </c>
      <c r="I17" s="57" t="n">
        <v>64.3811277775919</v>
      </c>
    </row>
    <row r="18" s="54" customFormat="true" ht="35.25" hidden="false" customHeight="false" outlineLevel="0" collapsed="false">
      <c r="A18" s="54" t="s">
        <v>335</v>
      </c>
      <c r="B18" s="225" t="n">
        <v>7921882</v>
      </c>
      <c r="C18" s="225" t="n">
        <v>6807926</v>
      </c>
      <c r="D18" s="225" t="n">
        <v>4323801</v>
      </c>
      <c r="E18" s="225" t="n">
        <v>2791130</v>
      </c>
      <c r="F18" s="56"/>
      <c r="G18" s="57" t="n">
        <v>16.3626337889102</v>
      </c>
      <c r="H18" s="57" t="n">
        <v>83.2156937842422</v>
      </c>
      <c r="I18" s="57" t="n">
        <v>183.82346934754</v>
      </c>
    </row>
    <row r="19" s="54" customFormat="true" ht="35.25" hidden="false" customHeight="false" outlineLevel="0" collapsed="false">
      <c r="A19" s="54" t="s">
        <v>336</v>
      </c>
      <c r="B19" s="55" t="n">
        <v>20577344</v>
      </c>
      <c r="C19" s="55" t="n">
        <v>19526669</v>
      </c>
      <c r="D19" s="55" t="n">
        <v>16338018</v>
      </c>
      <c r="E19" s="55" t="n">
        <v>12395510</v>
      </c>
      <c r="F19" s="56"/>
      <c r="G19" s="57" t="n">
        <v>5.38071803234848</v>
      </c>
      <c r="H19" s="57" t="n">
        <v>25.9476149432569</v>
      </c>
      <c r="I19" s="57" t="n">
        <v>66.0064329745206</v>
      </c>
    </row>
    <row r="20" s="54" customFormat="true" ht="35.25" hidden="false" customHeight="false" outlineLevel="0" collapsed="false">
      <c r="A20" s="54" t="s">
        <v>333</v>
      </c>
      <c r="B20" s="225" t="n">
        <v>3317435</v>
      </c>
      <c r="C20" s="225" t="n">
        <v>3176278</v>
      </c>
      <c r="D20" s="225" t="n">
        <v>2913929</v>
      </c>
      <c r="E20" s="225" t="n">
        <v>1921225</v>
      </c>
      <c r="F20" s="56"/>
      <c r="G20" s="57" t="n">
        <v>4.44410092567464</v>
      </c>
      <c r="H20" s="57" t="n">
        <v>13.8474890774621</v>
      </c>
      <c r="I20" s="57" t="n">
        <v>72.6729040065583</v>
      </c>
    </row>
    <row r="21" s="54" customFormat="true" ht="35.25" hidden="false" customHeight="false" outlineLevel="0" collapsed="false">
      <c r="A21" s="54" t="s">
        <v>334</v>
      </c>
      <c r="B21" s="225" t="n">
        <v>11638535</v>
      </c>
      <c r="C21" s="225" t="n">
        <v>10759488</v>
      </c>
      <c r="D21" s="225" t="n">
        <v>10052172</v>
      </c>
      <c r="E21" s="225" t="n">
        <v>7299668</v>
      </c>
      <c r="F21" s="56"/>
      <c r="G21" s="57" t="n">
        <v>8.16997054134918</v>
      </c>
      <c r="H21" s="57" t="n">
        <v>15.78129582343</v>
      </c>
      <c r="I21" s="57" t="n">
        <v>59.4392375105279</v>
      </c>
    </row>
    <row r="22" s="54" customFormat="true" ht="35.25" hidden="false" customHeight="false" outlineLevel="0" collapsed="false">
      <c r="A22" s="54" t="s">
        <v>335</v>
      </c>
      <c r="B22" s="225" t="n">
        <v>5621374</v>
      </c>
      <c r="C22" s="225" t="n">
        <v>5590903</v>
      </c>
      <c r="D22" s="225" t="n">
        <v>3371917</v>
      </c>
      <c r="E22" s="225" t="n">
        <v>3174617</v>
      </c>
      <c r="F22" s="56"/>
      <c r="G22" s="57" t="n">
        <v>0.545010349848674</v>
      </c>
      <c r="H22" s="57" t="n">
        <v>66.711517513628</v>
      </c>
      <c r="I22" s="57" t="n">
        <v>77.0725098492196</v>
      </c>
    </row>
    <row r="23" s="58" customFormat="true" ht="35.25" hidden="false" customHeight="false" outlineLevel="0" collapsed="false">
      <c r="A23" s="54" t="s">
        <v>337</v>
      </c>
      <c r="B23" s="55" t="n">
        <v>19207111</v>
      </c>
      <c r="C23" s="55" t="n">
        <v>18514957</v>
      </c>
      <c r="D23" s="55" t="n">
        <v>16822199</v>
      </c>
      <c r="E23" s="55" t="n">
        <v>10913618</v>
      </c>
      <c r="F23" s="56"/>
      <c r="G23" s="57" t="n">
        <v>3.73835056705776</v>
      </c>
      <c r="H23" s="57" t="n">
        <v>14.17717148632</v>
      </c>
      <c r="I23" s="57" t="n">
        <v>75.9921503574708</v>
      </c>
      <c r="J23" s="54"/>
    </row>
    <row r="24" s="58" customFormat="true" ht="35.25" hidden="false" customHeight="false" outlineLevel="0" collapsed="false">
      <c r="A24" s="54" t="s">
        <v>333</v>
      </c>
      <c r="B24" s="225" t="n">
        <v>15267431</v>
      </c>
      <c r="C24" s="225" t="n">
        <v>15225643</v>
      </c>
      <c r="D24" s="225" t="n">
        <v>14110169</v>
      </c>
      <c r="E24" s="225" t="n">
        <v>9328674</v>
      </c>
      <c r="F24" s="56"/>
      <c r="G24" s="57" t="n">
        <v>0.274458031099245</v>
      </c>
      <c r="H24" s="57" t="n">
        <v>8.20161686227855</v>
      </c>
      <c r="I24" s="57" t="n">
        <v>63.6613199260688</v>
      </c>
      <c r="J24" s="54"/>
    </row>
    <row r="25" s="58" customFormat="true" ht="35.25" hidden="false" customHeight="false" outlineLevel="0" collapsed="false">
      <c r="A25" s="54" t="s">
        <v>334</v>
      </c>
      <c r="B25" s="225" t="n">
        <v>2623517</v>
      </c>
      <c r="C25" s="225" t="n">
        <v>2281765</v>
      </c>
      <c r="D25" s="225" t="n">
        <v>1990645</v>
      </c>
      <c r="E25" s="225" t="n">
        <v>1006347</v>
      </c>
      <c r="F25" s="56"/>
      <c r="G25" s="57" t="n">
        <v>14.9775283607208</v>
      </c>
      <c r="H25" s="57" t="n">
        <v>31.7923085231169</v>
      </c>
      <c r="I25" s="57" t="n">
        <v>160.69705578692</v>
      </c>
      <c r="J25" s="54"/>
    </row>
    <row r="26" s="58" customFormat="true" ht="35.25" hidden="false" customHeight="false" outlineLevel="0" collapsed="false">
      <c r="A26" s="54" t="s">
        <v>335</v>
      </c>
      <c r="B26" s="225" t="n">
        <v>1316163</v>
      </c>
      <c r="C26" s="225" t="n">
        <v>1007549</v>
      </c>
      <c r="D26" s="225" t="n">
        <v>721385</v>
      </c>
      <c r="E26" s="225" t="n">
        <v>578597</v>
      </c>
      <c r="F26" s="56"/>
      <c r="G26" s="57" t="n">
        <v>30.6301728253415</v>
      </c>
      <c r="H26" s="57" t="n">
        <v>82.4494548680663</v>
      </c>
      <c r="I26" s="57" t="n">
        <v>127.474909133646</v>
      </c>
      <c r="J26" s="54"/>
    </row>
    <row r="27" s="54" customFormat="true" ht="35.25" hidden="false" customHeight="false" outlineLevel="0" collapsed="false">
      <c r="A27" s="54" t="s">
        <v>338</v>
      </c>
      <c r="B27" s="55" t="n">
        <v>12064932</v>
      </c>
      <c r="C27" s="55" t="n">
        <v>12517101</v>
      </c>
      <c r="D27" s="55" t="n">
        <v>12033077</v>
      </c>
      <c r="E27" s="55" t="n">
        <v>12839115</v>
      </c>
      <c r="F27" s="56"/>
      <c r="G27" s="57" t="n">
        <v>-3.6124099342172</v>
      </c>
      <c r="H27" s="57" t="n">
        <v>0.264728630922914</v>
      </c>
      <c r="I27" s="57" t="n">
        <v>-6.02987822758812</v>
      </c>
    </row>
    <row r="28" s="54" customFormat="true" ht="35.25" hidden="false" customHeight="false" outlineLevel="0" collapsed="false">
      <c r="A28" s="54" t="s">
        <v>333</v>
      </c>
      <c r="B28" s="225" t="n">
        <v>2220006</v>
      </c>
      <c r="C28" s="225" t="n">
        <v>2078369</v>
      </c>
      <c r="D28" s="225" t="n">
        <v>1838164</v>
      </c>
      <c r="E28" s="225" t="n">
        <v>1370512</v>
      </c>
      <c r="F28" s="56"/>
      <c r="G28" s="57" t="n">
        <v>6.81481488609578</v>
      </c>
      <c r="H28" s="57" t="n">
        <v>20.7730104604377</v>
      </c>
      <c r="I28" s="57" t="n">
        <v>61.9836966038969</v>
      </c>
    </row>
    <row r="29" s="54" customFormat="true" ht="35.25" hidden="false" customHeight="false" outlineLevel="0" collapsed="false">
      <c r="A29" s="54" t="s">
        <v>334</v>
      </c>
      <c r="B29" s="225" t="n">
        <v>4801044</v>
      </c>
      <c r="C29" s="225" t="n">
        <v>5170085</v>
      </c>
      <c r="D29" s="225" t="n">
        <v>5383681</v>
      </c>
      <c r="E29" s="225" t="n">
        <v>4456948</v>
      </c>
      <c r="F29" s="56"/>
      <c r="G29" s="57" t="n">
        <v>-7.1380064350973</v>
      </c>
      <c r="H29" s="57" t="n">
        <v>-10.8222794032559</v>
      </c>
      <c r="I29" s="57" t="n">
        <v>7.72044008590632</v>
      </c>
    </row>
    <row r="30" s="54" customFormat="true" ht="35.25" hidden="false" customHeight="false" outlineLevel="0" collapsed="false">
      <c r="A30" s="54" t="s">
        <v>335</v>
      </c>
      <c r="B30" s="225" t="n">
        <v>5043882</v>
      </c>
      <c r="C30" s="225" t="n">
        <v>5268647</v>
      </c>
      <c r="D30" s="225" t="n">
        <v>4811232</v>
      </c>
      <c r="E30" s="225" t="n">
        <v>7011655</v>
      </c>
      <c r="F30" s="56"/>
      <c r="G30" s="57" t="n">
        <v>-4.26608577116668</v>
      </c>
      <c r="H30" s="57" t="n">
        <v>4.83555979009119</v>
      </c>
      <c r="I30" s="57" t="n">
        <v>-28.0643157713835</v>
      </c>
    </row>
    <row r="31" s="54" customFormat="true" ht="35.25" hidden="false" customHeight="false" outlineLevel="0" collapsed="false">
      <c r="A31" s="54" t="s">
        <v>339</v>
      </c>
      <c r="B31" s="55" t="n">
        <v>3976193</v>
      </c>
      <c r="C31" s="55" t="n">
        <v>3348709</v>
      </c>
      <c r="D31" s="55" t="n">
        <v>3227544</v>
      </c>
      <c r="E31" s="55" t="n">
        <v>2588430</v>
      </c>
      <c r="F31" s="56"/>
      <c r="G31" s="57" t="n">
        <v>18.7380868268936</v>
      </c>
      <c r="H31" s="57" t="n">
        <v>23.1956249085992</v>
      </c>
      <c r="I31" s="57" t="n">
        <v>53.61408266787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40</v>
      </c>
      <c r="B33" s="55" t="n">
        <v>7389785</v>
      </c>
      <c r="C33" s="55" t="n">
        <v>7822491</v>
      </c>
      <c r="D33" s="55" t="n">
        <v>7328442</v>
      </c>
      <c r="E33" s="55" t="n">
        <v>6486238</v>
      </c>
      <c r="F33" s="56"/>
      <c r="G33" s="57" t="n">
        <v>-5.53156277201214</v>
      </c>
      <c r="H33" s="57" t="n">
        <v>0.837053769409651</v>
      </c>
      <c r="I33" s="57" t="n">
        <v>13.9302165600461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41</v>
      </c>
      <c r="B35" s="55" t="n">
        <v>88313812</v>
      </c>
      <c r="C35" s="55" t="n">
        <v>84346471</v>
      </c>
      <c r="D35" s="55" t="n">
        <v>75149002</v>
      </c>
      <c r="E35" s="55" t="n">
        <v>58071085</v>
      </c>
      <c r="F35" s="56"/>
      <c r="G35" s="57" t="n">
        <v>4.70362417415187</v>
      </c>
      <c r="H35" s="57" t="n">
        <v>17.5182765567532</v>
      </c>
      <c r="I35" s="57" t="n">
        <v>52.078804795880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26" t="s">
        <v>342</v>
      </c>
      <c r="B37" s="55" t="n">
        <v>10590121</v>
      </c>
      <c r="C37" s="55" t="n">
        <v>10398677</v>
      </c>
      <c r="D37" s="55" t="n">
        <v>9380535</v>
      </c>
      <c r="E37" s="55" t="n">
        <v>7959986</v>
      </c>
      <c r="F37" s="56"/>
      <c r="G37" s="57" t="n">
        <v>1.84104189407941</v>
      </c>
      <c r="H37" s="57" t="n">
        <v>12.8946376725848</v>
      </c>
      <c r="I37" s="57" t="n">
        <v>33.041955098916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3</v>
      </c>
      <c r="B39" s="55" t="n">
        <v>9432113</v>
      </c>
      <c r="C39" s="55" t="n">
        <v>9518687</v>
      </c>
      <c r="D39" s="55" t="n">
        <v>9380535</v>
      </c>
      <c r="E39" s="55" t="n">
        <v>7014614</v>
      </c>
      <c r="F39" s="56"/>
      <c r="G39" s="57" t="n">
        <v>-0.909516196929261</v>
      </c>
      <c r="H39" s="57" t="n">
        <v>0.549840707379696</v>
      </c>
      <c r="I39" s="57" t="n">
        <v>34.4637495377508</v>
      </c>
    </row>
    <row r="40" s="58" customFormat="true" ht="35.25" hidden="false" customHeight="false" outlineLevel="0" collapsed="false">
      <c r="A40" s="54" t="s">
        <v>344</v>
      </c>
      <c r="B40" s="55" t="n">
        <v>1158008</v>
      </c>
      <c r="C40" s="55" t="n">
        <v>879990</v>
      </c>
      <c r="D40" s="55" t="n">
        <v>0</v>
      </c>
      <c r="E40" s="55" t="n">
        <v>945372</v>
      </c>
      <c r="F40" s="56"/>
      <c r="G40" s="227"/>
      <c r="H40" s="227"/>
      <c r="I40" s="227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28" t="s">
        <v>345</v>
      </c>
      <c r="B42" s="229" t="n">
        <v>98903933</v>
      </c>
      <c r="C42" s="229" t="n">
        <v>94745148</v>
      </c>
      <c r="D42" s="229" t="n">
        <v>84529537</v>
      </c>
      <c r="E42" s="229" t="n">
        <v>66031071</v>
      </c>
      <c r="F42" s="230"/>
      <c r="G42" s="231" t="n">
        <v>4.38944377394397</v>
      </c>
      <c r="H42" s="231" t="n">
        <v>17.0051753625481</v>
      </c>
      <c r="I42" s="231" t="n">
        <v>49.783929750283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6</v>
      </c>
      <c r="B44" s="55" t="n">
        <v>9866049</v>
      </c>
      <c r="C44" s="55" t="n">
        <v>9217860</v>
      </c>
      <c r="D44" s="55" t="n">
        <v>8320125</v>
      </c>
      <c r="E44" s="55" t="n">
        <v>7681200</v>
      </c>
      <c r="F44" s="56"/>
      <c r="G44" s="57" t="n">
        <v>7.03188158639858</v>
      </c>
      <c r="H44" s="57" t="n">
        <v>18.5805381529725</v>
      </c>
      <c r="I44" s="57" t="n">
        <v>28.4441102952664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7</v>
      </c>
      <c r="B46" s="55" t="n">
        <v>57530235</v>
      </c>
      <c r="C46" s="55" t="n">
        <v>57641457</v>
      </c>
      <c r="D46" s="55" t="n">
        <v>58126412</v>
      </c>
      <c r="E46" s="55" t="n">
        <v>25715935</v>
      </c>
      <c r="F46" s="56"/>
      <c r="G46" s="57" t="n">
        <v>-0.192954872740292</v>
      </c>
      <c r="H46" s="57" t="n">
        <v>-1.02565594449559</v>
      </c>
      <c r="I46" s="57" t="n">
        <v>123.71434287728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8</v>
      </c>
      <c r="B48" s="55" t="n">
        <v>500708</v>
      </c>
      <c r="C48" s="55" t="n">
        <v>465991</v>
      </c>
      <c r="D48" s="55" t="n">
        <v>435838</v>
      </c>
      <c r="E48" s="55" t="n">
        <v>269365</v>
      </c>
      <c r="F48" s="56"/>
      <c r="G48" s="57" t="n">
        <v>7.4501438868991</v>
      </c>
      <c r="H48" s="57" t="n">
        <v>14.8839706496451</v>
      </c>
      <c r="I48" s="57" t="n">
        <v>85.8845804020567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9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50</v>
      </c>
      <c r="B51" s="55" t="n">
        <v>3559903</v>
      </c>
      <c r="C51" s="55" t="n">
        <v>3462247</v>
      </c>
      <c r="D51" s="55" t="n">
        <v>3167128</v>
      </c>
      <c r="E51" s="55" t="n">
        <v>2687428</v>
      </c>
      <c r="F51" s="56"/>
      <c r="G51" s="57" t="n">
        <v>2.82059598867441</v>
      </c>
      <c r="H51" s="57" t="n">
        <v>12.4016143332382</v>
      </c>
      <c r="I51" s="57" t="n">
        <v>32.4650558080068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51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2</v>
      </c>
      <c r="B54" s="55" t="n">
        <v>38603</v>
      </c>
      <c r="C54" s="55" t="n">
        <v>40999</v>
      </c>
      <c r="D54" s="55" t="n">
        <v>39956</v>
      </c>
      <c r="E54" s="55" t="n">
        <v>40279</v>
      </c>
      <c r="F54" s="56"/>
      <c r="G54" s="57" t="n">
        <v>-5.84404497670675</v>
      </c>
      <c r="H54" s="57" t="n">
        <v>-3.38622484733207</v>
      </c>
      <c r="I54" s="57" t="n">
        <v>-4.16097718414062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3</v>
      </c>
      <c r="B56" s="55" t="n">
        <v>138366888</v>
      </c>
      <c r="C56" s="55" t="n">
        <v>135103147</v>
      </c>
      <c r="D56" s="55" t="n">
        <v>126369758</v>
      </c>
      <c r="E56" s="55" t="n">
        <v>91942288</v>
      </c>
      <c r="F56" s="56"/>
      <c r="G56" s="57" t="n">
        <v>2.41574017517149</v>
      </c>
      <c r="H56" s="57" t="n">
        <v>9.49367173750543</v>
      </c>
      <c r="I56" s="57" t="n">
        <v>50.493196340730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4</v>
      </c>
      <c r="B58" s="55" t="n">
        <v>246698</v>
      </c>
      <c r="C58" s="55" t="n">
        <v>253928</v>
      </c>
      <c r="D58" s="55" t="n">
        <v>214672</v>
      </c>
      <c r="E58" s="55" t="n">
        <v>177818</v>
      </c>
      <c r="F58" s="56"/>
      <c r="G58" s="57" t="n">
        <v>-2.84726379131092</v>
      </c>
      <c r="H58" s="57" t="n">
        <v>14.9185734515913</v>
      </c>
      <c r="I58" s="57" t="n">
        <v>38.7362359266216</v>
      </c>
    </row>
    <row r="59" s="58" customFormat="true" ht="36" hidden="false" customHeight="false" outlineLevel="0" collapsed="false">
      <c r="A59" s="232"/>
      <c r="B59" s="229"/>
      <c r="C59" s="229"/>
      <c r="D59" s="229"/>
      <c r="E59" s="229"/>
      <c r="F59" s="230"/>
      <c r="G59" s="231"/>
      <c r="H59" s="231"/>
      <c r="I59" s="231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5</v>
      </c>
      <c r="B61" s="55" t="n">
        <v>28087645</v>
      </c>
      <c r="C61" s="55" t="n">
        <v>29230631</v>
      </c>
      <c r="D61" s="55" t="n">
        <v>25534429</v>
      </c>
      <c r="E61" s="55" t="n">
        <v>11404161</v>
      </c>
      <c r="F61" s="56"/>
      <c r="G61" s="57" t="n">
        <v>-3.91023375444752</v>
      </c>
      <c r="H61" s="57" t="n">
        <v>9.99911139583345</v>
      </c>
      <c r="I61" s="57" t="n">
        <v>146.292953949002</v>
      </c>
    </row>
    <row r="62" s="58" customFormat="true" ht="35.25" hidden="false" customHeight="false" outlineLevel="0" collapsed="false">
      <c r="A62" s="54" t="s">
        <v>356</v>
      </c>
      <c r="B62" s="55" t="n">
        <v>8073177</v>
      </c>
      <c r="C62" s="55" t="n">
        <v>8593028</v>
      </c>
      <c r="D62" s="55" t="n">
        <v>5086423</v>
      </c>
      <c r="E62" s="55" t="n">
        <v>2008622</v>
      </c>
      <c r="F62" s="56"/>
      <c r="G62" s="57" t="n">
        <v>-6.04968353413954</v>
      </c>
      <c r="H62" s="57" t="n">
        <v>58.720126108269</v>
      </c>
      <c r="I62" s="57" t="n">
        <v>301.926146382943</v>
      </c>
    </row>
    <row r="63" s="58" customFormat="true" ht="35.25" hidden="false" customHeight="false" outlineLevel="0" collapsed="false">
      <c r="A63" s="54" t="s">
        <v>357</v>
      </c>
      <c r="B63" s="55" t="n">
        <v>20014468</v>
      </c>
      <c r="C63" s="55" t="n">
        <v>20637603</v>
      </c>
      <c r="D63" s="55" t="n">
        <v>20448006</v>
      </c>
      <c r="E63" s="55" t="n">
        <v>9395539</v>
      </c>
      <c r="F63" s="56"/>
      <c r="G63" s="57" t="n">
        <v>-3.01941557844678</v>
      </c>
      <c r="H63" s="57" t="n">
        <v>-2.12019695221138</v>
      </c>
      <c r="I63" s="57" t="n">
        <v>113.020966652366</v>
      </c>
    </row>
    <row r="64" s="233" customFormat="true" ht="12.75" hidden="false" customHeight="false" outlineLevel="0" collapsed="false">
      <c r="B64" s="234"/>
      <c r="C64" s="234"/>
      <c r="D64" s="234"/>
      <c r="E64" s="234"/>
      <c r="F64" s="235"/>
      <c r="G64" s="234"/>
      <c r="H64" s="234"/>
      <c r="I64" s="234"/>
    </row>
    <row r="65" s="58" customFormat="true" ht="35.25" hidden="false" customHeight="false" outlineLevel="0" collapsed="false">
      <c r="A65" s="54" t="s">
        <v>358</v>
      </c>
      <c r="B65" s="55" t="n">
        <v>5194147</v>
      </c>
      <c r="C65" s="55" t="n">
        <v>4862157</v>
      </c>
      <c r="D65" s="55" t="n">
        <v>4492248</v>
      </c>
      <c r="E65" s="55" t="n">
        <v>3439393</v>
      </c>
      <c r="F65" s="56"/>
      <c r="G65" s="57" t="n">
        <v>6.82803948946939</v>
      </c>
      <c r="H65" s="57" t="n">
        <v>15.624671656596</v>
      </c>
      <c r="I65" s="57" t="n">
        <v>51.0192932299391</v>
      </c>
    </row>
    <row r="66" s="233" customFormat="true" ht="12.75" hidden="false" customHeight="false" outlineLevel="0" collapsed="false">
      <c r="B66" s="234"/>
      <c r="C66" s="234"/>
      <c r="D66" s="234"/>
      <c r="E66" s="234"/>
      <c r="F66" s="235"/>
      <c r="G66" s="234"/>
      <c r="H66" s="234"/>
      <c r="I66" s="234"/>
    </row>
    <row r="67" s="58" customFormat="true" ht="35.25" hidden="false" customHeight="false" outlineLevel="0" collapsed="false">
      <c r="A67" s="54" t="s">
        <v>359</v>
      </c>
      <c r="B67" s="55" t="n">
        <v>1661722</v>
      </c>
      <c r="C67" s="55" t="n">
        <v>1586226</v>
      </c>
      <c r="D67" s="55" t="n">
        <v>1408491</v>
      </c>
      <c r="E67" s="55" t="n">
        <v>1011186</v>
      </c>
      <c r="F67" s="56"/>
      <c r="G67" s="57" t="n">
        <v>4.75947311417163</v>
      </c>
      <c r="H67" s="57" t="n">
        <v>17.9788866240537</v>
      </c>
      <c r="I67" s="57" t="n">
        <v>64.333960319862</v>
      </c>
    </row>
    <row r="68" s="233" customFormat="true" ht="12.75" hidden="false" customHeight="false" outlineLevel="0" collapsed="false">
      <c r="A68" s="233" t="s">
        <v>366</v>
      </c>
      <c r="B68" s="234" t="n">
        <v>5194147</v>
      </c>
      <c r="C68" s="234" t="n">
        <v>4862157</v>
      </c>
      <c r="D68" s="234" t="n">
        <v>4492248</v>
      </c>
      <c r="E68" s="234" t="n">
        <v>3439393</v>
      </c>
      <c r="F68" s="235"/>
      <c r="G68" s="234" t="n">
        <v>6.82803948946939</v>
      </c>
      <c r="H68" s="234" t="n">
        <v>15.624671656596</v>
      </c>
      <c r="I68" s="234" t="n">
        <v>51.0192932299391</v>
      </c>
    </row>
    <row r="69" s="58" customFormat="true" ht="35.25" hidden="false" customHeight="false" outlineLevel="0" collapsed="false">
      <c r="A69" s="54" t="s">
        <v>360</v>
      </c>
      <c r="B69" s="55" t="n">
        <v>20063274</v>
      </c>
      <c r="C69" s="55" t="n">
        <v>18744870</v>
      </c>
      <c r="D69" s="55" t="n">
        <v>13560012</v>
      </c>
      <c r="E69" s="55" t="n">
        <v>14026457</v>
      </c>
      <c r="F69" s="56"/>
      <c r="G69" s="57" t="n">
        <v>7.03341234161667</v>
      </c>
      <c r="H69" s="57" t="n">
        <v>47.9591168503391</v>
      </c>
      <c r="I69" s="57" t="n">
        <v>43.0387873430903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4" customFormat="true" ht="34.5" hidden="false" customHeight="false" outlineLevel="0" collapsed="false">
      <c r="A73" s="236" t="s">
        <v>838</v>
      </c>
      <c r="B73" s="60"/>
      <c r="C73" s="60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7" min="3" style="136" width="14.7"/>
    <col collapsed="false" customWidth="true" hidden="false" outlineLevel="0" max="8" min="8" style="60" width="14.7"/>
    <col collapsed="false" customWidth="true" hidden="false" outlineLevel="0" max="10" min="9" style="136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32" t="s">
        <v>83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120" t="s">
        <v>84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</row>
    <row r="6" customFormat="false" ht="18.75" hidden="false" customHeight="false" outlineLevel="0" collapsed="false">
      <c r="A6" s="332"/>
      <c r="B6" s="419"/>
      <c r="C6" s="419"/>
      <c r="D6" s="419"/>
      <c r="E6" s="419"/>
      <c r="F6" s="419"/>
      <c r="G6" s="419"/>
      <c r="H6" s="351"/>
      <c r="I6" s="419"/>
      <c r="J6" s="419"/>
      <c r="K6" s="351"/>
      <c r="L6" s="419"/>
    </row>
    <row r="7" customFormat="false" ht="13.5" hidden="false" customHeight="false" outlineLevel="0" collapsed="false">
      <c r="A7" s="420"/>
      <c r="B7" s="246" t="s">
        <v>841</v>
      </c>
      <c r="C7" s="246"/>
      <c r="D7" s="246"/>
      <c r="E7" s="246"/>
      <c r="F7" s="246"/>
      <c r="G7" s="246"/>
      <c r="H7" s="246"/>
      <c r="I7" s="246"/>
      <c r="J7" s="246"/>
      <c r="K7" s="246"/>
      <c r="L7" s="421"/>
    </row>
    <row r="8" customFormat="false" ht="13.5" hidden="false" customHeight="false" outlineLevel="0" collapsed="false">
      <c r="B8" s="83" t="s">
        <v>842</v>
      </c>
      <c r="C8" s="83"/>
      <c r="D8" s="83"/>
      <c r="E8" s="83"/>
      <c r="F8" s="83"/>
      <c r="G8" s="83"/>
      <c r="H8" s="83"/>
      <c r="I8" s="85"/>
      <c r="J8" s="85"/>
      <c r="K8" s="61" t="s">
        <v>843</v>
      </c>
      <c r="L8" s="336"/>
    </row>
    <row r="9" customFormat="false" ht="13.5" hidden="false" customHeight="false" outlineLevel="0" collapsed="false">
      <c r="A9" s="137" t="s">
        <v>697</v>
      </c>
      <c r="B9" s="246" t="s">
        <v>844</v>
      </c>
      <c r="C9" s="246"/>
      <c r="D9" s="246"/>
      <c r="E9" s="246"/>
      <c r="F9" s="246"/>
      <c r="G9" s="336" t="s">
        <v>238</v>
      </c>
      <c r="H9" s="61"/>
      <c r="I9" s="137"/>
      <c r="J9" s="137"/>
      <c r="K9" s="61" t="s">
        <v>845</v>
      </c>
      <c r="L9" s="336" t="s">
        <v>416</v>
      </c>
    </row>
    <row r="10" customFormat="false" ht="13.5" hidden="false" customHeight="false" outlineLevel="0" collapsed="false">
      <c r="A10" s="137"/>
      <c r="B10" s="83" t="s">
        <v>846</v>
      </c>
      <c r="C10" s="83"/>
      <c r="D10" s="83"/>
      <c r="E10" s="85" t="s">
        <v>238</v>
      </c>
      <c r="F10" s="85"/>
      <c r="G10" s="85" t="s">
        <v>847</v>
      </c>
      <c r="H10" s="61" t="s">
        <v>21</v>
      </c>
      <c r="I10" s="85" t="s">
        <v>845</v>
      </c>
      <c r="J10" s="85"/>
      <c r="K10" s="61" t="s">
        <v>848</v>
      </c>
      <c r="L10" s="336" t="s">
        <v>400</v>
      </c>
    </row>
    <row r="11" customFormat="false" ht="13.5" hidden="false" customHeight="false" outlineLevel="0" collapsed="false">
      <c r="A11" s="83"/>
      <c r="B11" s="89" t="s">
        <v>849</v>
      </c>
      <c r="C11" s="89" t="s">
        <v>380</v>
      </c>
      <c r="D11" s="89" t="s">
        <v>850</v>
      </c>
      <c r="E11" s="89" t="s">
        <v>376</v>
      </c>
      <c r="F11" s="68" t="s">
        <v>21</v>
      </c>
      <c r="G11" s="89" t="s">
        <v>851</v>
      </c>
      <c r="H11" s="68" t="s">
        <v>852</v>
      </c>
      <c r="I11" s="89" t="s">
        <v>853</v>
      </c>
      <c r="J11" s="89" t="s">
        <v>407</v>
      </c>
      <c r="K11" s="68" t="s">
        <v>407</v>
      </c>
      <c r="L11" s="339" t="s">
        <v>854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44" customFormat="true" ht="15.75" hidden="false" customHeight="false" outlineLevel="0" collapsed="false">
      <c r="A13" s="341" t="s">
        <v>721</v>
      </c>
      <c r="B13" s="341" t="n">
        <v>5806719</v>
      </c>
      <c r="C13" s="341" t="n">
        <v>2766206</v>
      </c>
      <c r="D13" s="341" t="n">
        <v>902851</v>
      </c>
      <c r="E13" s="341" t="n">
        <v>559787</v>
      </c>
      <c r="F13" s="341" t="n">
        <v>10035563</v>
      </c>
      <c r="G13" s="341" t="n">
        <v>623847</v>
      </c>
      <c r="H13" s="342" t="n">
        <v>10659410</v>
      </c>
      <c r="I13" s="341" t="n">
        <v>196320</v>
      </c>
      <c r="J13" s="341" t="n">
        <v>1050081</v>
      </c>
      <c r="K13" s="342" t="n">
        <v>11905811</v>
      </c>
      <c r="L13" s="341" t="n">
        <v>26606765</v>
      </c>
    </row>
    <row r="14" s="344" customFormat="true" ht="15.75" hidden="false" customHeight="false" outlineLevel="0" collapsed="false">
      <c r="A14" s="341" t="s">
        <v>722</v>
      </c>
      <c r="B14" s="341" t="n">
        <v>5814887</v>
      </c>
      <c r="C14" s="341" t="n">
        <v>2202576</v>
      </c>
      <c r="D14" s="341" t="n">
        <v>1666857</v>
      </c>
      <c r="E14" s="341" t="n">
        <v>297084</v>
      </c>
      <c r="F14" s="341" t="n">
        <v>9981404</v>
      </c>
      <c r="G14" s="341" t="n">
        <v>671309</v>
      </c>
      <c r="H14" s="342" t="n">
        <v>10652713</v>
      </c>
      <c r="I14" s="341" t="n">
        <v>116358</v>
      </c>
      <c r="J14" s="341" t="n">
        <v>1157555</v>
      </c>
      <c r="K14" s="342" t="n">
        <v>11926626</v>
      </c>
      <c r="L14" s="341" t="n">
        <v>31236400</v>
      </c>
    </row>
    <row r="15" s="344" customFormat="true" ht="15.75" hidden="false" customHeight="false" outlineLevel="0" collapsed="false">
      <c r="A15" s="341" t="s">
        <v>723</v>
      </c>
      <c r="B15" s="341" t="n">
        <v>5597020</v>
      </c>
      <c r="C15" s="341" t="n">
        <v>3070862</v>
      </c>
      <c r="D15" s="341" t="n">
        <v>480194</v>
      </c>
      <c r="E15" s="341" t="n">
        <v>270801</v>
      </c>
      <c r="F15" s="341" t="n">
        <v>9418877</v>
      </c>
      <c r="G15" s="341" t="n">
        <v>769530</v>
      </c>
      <c r="H15" s="342" t="n">
        <v>10188407</v>
      </c>
      <c r="I15" s="341" t="n">
        <v>140747</v>
      </c>
      <c r="J15" s="341" t="n">
        <v>1148172</v>
      </c>
      <c r="K15" s="342" t="n">
        <v>11477326</v>
      </c>
      <c r="L15" s="341" t="n">
        <v>27136215</v>
      </c>
    </row>
    <row r="16" s="344" customFormat="true" ht="15.75" hidden="false" customHeight="false" outlineLevel="0" collapsed="false">
      <c r="A16" s="341" t="s">
        <v>724</v>
      </c>
      <c r="B16" s="341" t="n">
        <v>5660217</v>
      </c>
      <c r="C16" s="341" t="n">
        <v>3045790</v>
      </c>
      <c r="D16" s="341" t="n">
        <v>462317</v>
      </c>
      <c r="E16" s="341" t="n">
        <v>273010</v>
      </c>
      <c r="F16" s="341" t="n">
        <v>9441334</v>
      </c>
      <c r="G16" s="341" t="n">
        <v>763326</v>
      </c>
      <c r="H16" s="342" t="n">
        <v>10204660</v>
      </c>
      <c r="I16" s="341" t="n">
        <v>166589</v>
      </c>
      <c r="J16" s="341" t="n">
        <v>1055089</v>
      </c>
      <c r="K16" s="342" t="n">
        <v>11426338</v>
      </c>
      <c r="L16" s="341" t="n">
        <v>14364171</v>
      </c>
    </row>
    <row r="17" s="344" customFormat="true" ht="15.75" hidden="false" customHeight="false" outlineLevel="0" collapsed="false">
      <c r="A17" s="341" t="s">
        <v>725</v>
      </c>
      <c r="B17" s="341" t="n">
        <v>2318940</v>
      </c>
      <c r="C17" s="341" t="n">
        <v>1120612</v>
      </c>
      <c r="D17" s="341" t="n">
        <v>738561</v>
      </c>
      <c r="E17" s="341" t="n">
        <v>162697</v>
      </c>
      <c r="F17" s="341" t="n">
        <v>4340810</v>
      </c>
      <c r="G17" s="341" t="n">
        <v>690677</v>
      </c>
      <c r="H17" s="342" t="n">
        <v>5031487</v>
      </c>
      <c r="I17" s="341" t="n">
        <v>48930</v>
      </c>
      <c r="J17" s="341" t="n">
        <v>541445</v>
      </c>
      <c r="K17" s="342" t="n">
        <v>5621862</v>
      </c>
      <c r="L17" s="341" t="n">
        <v>5507225</v>
      </c>
    </row>
    <row r="18" s="344" customFormat="true" ht="15.75" hidden="false" customHeight="false" outlineLevel="0" collapsed="false">
      <c r="A18" s="341" t="s">
        <v>726</v>
      </c>
      <c r="B18" s="341" t="n">
        <v>1066935</v>
      </c>
      <c r="C18" s="341" t="n">
        <v>45501</v>
      </c>
      <c r="D18" s="341" t="n">
        <v>51612</v>
      </c>
      <c r="E18" s="341" t="n">
        <v>127841</v>
      </c>
      <c r="F18" s="341" t="n">
        <v>1291889</v>
      </c>
      <c r="G18" s="341" t="n">
        <v>110950</v>
      </c>
      <c r="H18" s="342" t="n">
        <v>1402839</v>
      </c>
      <c r="I18" s="341" t="n">
        <v>53927</v>
      </c>
      <c r="J18" s="341" t="n">
        <v>288200</v>
      </c>
      <c r="K18" s="342" t="n">
        <v>1744966</v>
      </c>
      <c r="L18" s="341" t="n">
        <v>2115570</v>
      </c>
    </row>
    <row r="19" s="344" customFormat="true" ht="15.75" hidden="false" customHeight="false" outlineLevel="0" collapsed="false">
      <c r="A19" s="341" t="s">
        <v>727</v>
      </c>
      <c r="B19" s="341" t="n">
        <v>995793</v>
      </c>
      <c r="C19" s="341" t="n">
        <v>665777</v>
      </c>
      <c r="D19" s="341" t="n">
        <v>408034</v>
      </c>
      <c r="E19" s="341" t="n">
        <v>374756</v>
      </c>
      <c r="F19" s="341" t="n">
        <v>2444360</v>
      </c>
      <c r="G19" s="341" t="n">
        <v>239765</v>
      </c>
      <c r="H19" s="342" t="n">
        <v>2684125</v>
      </c>
      <c r="I19" s="341" t="n">
        <v>37400</v>
      </c>
      <c r="J19" s="341" t="n">
        <v>277448</v>
      </c>
      <c r="K19" s="342" t="n">
        <v>2998973</v>
      </c>
      <c r="L19" s="341" t="n">
        <v>7672056</v>
      </c>
    </row>
    <row r="20" s="344" customFormat="true" ht="15.75" hidden="false" customHeight="false" outlineLevel="0" collapsed="false">
      <c r="A20" s="341" t="s">
        <v>728</v>
      </c>
      <c r="B20" s="341" t="n">
        <v>944670</v>
      </c>
      <c r="C20" s="341" t="n">
        <v>520722</v>
      </c>
      <c r="D20" s="341" t="n">
        <v>437400</v>
      </c>
      <c r="E20" s="341" t="n">
        <v>298863</v>
      </c>
      <c r="F20" s="341" t="n">
        <v>2201655</v>
      </c>
      <c r="G20" s="341" t="n">
        <v>138593</v>
      </c>
      <c r="H20" s="342" t="n">
        <v>2340248</v>
      </c>
      <c r="I20" s="341" t="n">
        <v>44898</v>
      </c>
      <c r="J20" s="341" t="n">
        <v>263029</v>
      </c>
      <c r="K20" s="342" t="n">
        <v>2648175</v>
      </c>
      <c r="L20" s="341" t="n">
        <v>3907191</v>
      </c>
    </row>
    <row r="21" s="344" customFormat="true" ht="15.75" hidden="false" customHeight="false" outlineLevel="0" collapsed="false">
      <c r="A21" s="341" t="s">
        <v>729</v>
      </c>
      <c r="B21" s="341" t="n">
        <v>1906514</v>
      </c>
      <c r="C21" s="341" t="n">
        <v>578757</v>
      </c>
      <c r="D21" s="341" t="n">
        <v>58170</v>
      </c>
      <c r="E21" s="341" t="n">
        <v>52084</v>
      </c>
      <c r="F21" s="341" t="n">
        <v>2595525</v>
      </c>
      <c r="G21" s="341" t="n">
        <v>78646</v>
      </c>
      <c r="H21" s="342" t="n">
        <v>2674171</v>
      </c>
      <c r="I21" s="341" t="n">
        <v>27616</v>
      </c>
      <c r="J21" s="341" t="n">
        <v>233142</v>
      </c>
      <c r="K21" s="342" t="n">
        <v>2934929</v>
      </c>
      <c r="L21" s="341" t="n">
        <v>5739438</v>
      </c>
    </row>
    <row r="22" s="344" customFormat="true" ht="15.75" hidden="false" customHeight="false" outlineLevel="0" collapsed="false">
      <c r="A22" s="341" t="s">
        <v>730</v>
      </c>
      <c r="B22" s="341" t="n">
        <v>868430</v>
      </c>
      <c r="C22" s="341" t="n">
        <v>553179</v>
      </c>
      <c r="D22" s="341" t="n">
        <v>206942</v>
      </c>
      <c r="E22" s="341" t="n">
        <v>120362</v>
      </c>
      <c r="F22" s="341" t="n">
        <v>1748913</v>
      </c>
      <c r="G22" s="341" t="n">
        <v>88221</v>
      </c>
      <c r="H22" s="342" t="n">
        <v>1837134</v>
      </c>
      <c r="I22" s="341" t="n">
        <v>31619</v>
      </c>
      <c r="J22" s="341" t="n">
        <v>186291</v>
      </c>
      <c r="K22" s="342" t="n">
        <v>2055044</v>
      </c>
      <c r="L22" s="341" t="n">
        <v>5312322</v>
      </c>
    </row>
    <row r="23" s="344" customFormat="true" ht="15.75" hidden="false" customHeight="false" outlineLevel="0" collapsed="false">
      <c r="A23" s="341" t="s">
        <v>731</v>
      </c>
      <c r="B23" s="341" t="n">
        <v>1038862</v>
      </c>
      <c r="C23" s="341" t="n">
        <v>95065</v>
      </c>
      <c r="D23" s="341" t="n">
        <v>860492</v>
      </c>
      <c r="E23" s="341" t="n">
        <v>11991</v>
      </c>
      <c r="F23" s="341" t="n">
        <v>2006410</v>
      </c>
      <c r="G23" s="341" t="n">
        <v>23709</v>
      </c>
      <c r="H23" s="342" t="n">
        <v>2030119</v>
      </c>
      <c r="I23" s="341" t="n">
        <v>8497</v>
      </c>
      <c r="J23" s="341" t="n">
        <v>204048</v>
      </c>
      <c r="K23" s="342" t="n">
        <v>2242664</v>
      </c>
      <c r="L23" s="341" t="n">
        <v>2406010</v>
      </c>
    </row>
    <row r="24" s="344" customFormat="true" ht="15.75" hidden="false" customHeight="false" outlineLevel="0" collapsed="false">
      <c r="A24" s="341" t="s">
        <v>732</v>
      </c>
      <c r="B24" s="341" t="n">
        <v>1093000</v>
      </c>
      <c r="C24" s="341" t="n">
        <v>454966</v>
      </c>
      <c r="D24" s="341" t="n">
        <v>72342</v>
      </c>
      <c r="E24" s="341" t="n">
        <v>34664</v>
      </c>
      <c r="F24" s="341" t="n">
        <v>1654972</v>
      </c>
      <c r="G24" s="341" t="n">
        <v>163347</v>
      </c>
      <c r="H24" s="342" t="n">
        <v>1818319</v>
      </c>
      <c r="I24" s="341" t="n">
        <v>10844</v>
      </c>
      <c r="J24" s="341" t="n">
        <v>189370</v>
      </c>
      <c r="K24" s="342" t="n">
        <v>2018533</v>
      </c>
      <c r="L24" s="341" t="n">
        <v>2649931</v>
      </c>
    </row>
    <row r="25" s="344" customFormat="true" ht="15.75" hidden="false" customHeight="false" outlineLevel="0" collapsed="false">
      <c r="A25" s="341" t="s">
        <v>733</v>
      </c>
      <c r="B25" s="341" t="n">
        <v>874649</v>
      </c>
      <c r="C25" s="341" t="n">
        <v>269491</v>
      </c>
      <c r="D25" s="341" t="n">
        <v>5377</v>
      </c>
      <c r="E25" s="341" t="n">
        <v>100968</v>
      </c>
      <c r="F25" s="341" t="n">
        <v>1250485</v>
      </c>
      <c r="G25" s="341" t="n">
        <v>424286</v>
      </c>
      <c r="H25" s="342" t="n">
        <v>1674771</v>
      </c>
      <c r="I25" s="341" t="n">
        <v>32869</v>
      </c>
      <c r="J25" s="341" t="n">
        <v>155580</v>
      </c>
      <c r="K25" s="342" t="n">
        <v>1863220</v>
      </c>
      <c r="L25" s="341" t="n">
        <v>5937131</v>
      </c>
    </row>
    <row r="26" s="344" customFormat="true" ht="15.75" hidden="false" customHeight="false" outlineLevel="0" collapsed="false">
      <c r="A26" s="341" t="s">
        <v>734</v>
      </c>
      <c r="B26" s="341" t="n">
        <v>619894</v>
      </c>
      <c r="C26" s="341" t="n">
        <v>58790</v>
      </c>
      <c r="D26" s="341" t="n">
        <v>762910</v>
      </c>
      <c r="E26" s="341" t="n">
        <v>92679</v>
      </c>
      <c r="F26" s="341" t="n">
        <v>1534273</v>
      </c>
      <c r="G26" s="341" t="n">
        <v>108123</v>
      </c>
      <c r="H26" s="342" t="n">
        <v>1642396</v>
      </c>
      <c r="I26" s="341" t="n">
        <v>4411</v>
      </c>
      <c r="J26" s="341" t="n">
        <v>147894</v>
      </c>
      <c r="K26" s="342" t="n">
        <v>1794701</v>
      </c>
      <c r="L26" s="341" t="n">
        <v>4273350</v>
      </c>
    </row>
    <row r="27" s="344" customFormat="true" ht="15.75" hidden="false" customHeight="false" outlineLevel="0" collapsed="false">
      <c r="A27" s="341" t="s">
        <v>735</v>
      </c>
      <c r="B27" s="341" t="n">
        <v>750533</v>
      </c>
      <c r="C27" s="341" t="n">
        <v>116429</v>
      </c>
      <c r="D27" s="341" t="n">
        <v>339325</v>
      </c>
      <c r="E27" s="341" t="n">
        <v>59691</v>
      </c>
      <c r="F27" s="341" t="n">
        <v>1265978</v>
      </c>
      <c r="G27" s="341" t="n">
        <v>101502</v>
      </c>
      <c r="H27" s="342" t="n">
        <v>1367480</v>
      </c>
      <c r="I27" s="341" t="n">
        <v>10079</v>
      </c>
      <c r="J27" s="341" t="n">
        <v>115107</v>
      </c>
      <c r="K27" s="342" t="n">
        <v>1492666</v>
      </c>
      <c r="L27" s="341" t="n">
        <v>1510911</v>
      </c>
    </row>
    <row r="28" s="344" customFormat="true" ht="15.75" hidden="false" customHeight="false" outlineLevel="0" collapsed="false">
      <c r="A28" s="341" t="s">
        <v>736</v>
      </c>
      <c r="B28" s="341" t="n">
        <v>669403</v>
      </c>
      <c r="C28" s="341" t="n">
        <v>336573</v>
      </c>
      <c r="D28" s="341" t="n">
        <v>74925</v>
      </c>
      <c r="E28" s="341" t="n">
        <v>69406</v>
      </c>
      <c r="F28" s="341" t="n">
        <v>1150307</v>
      </c>
      <c r="G28" s="341" t="n">
        <v>167497</v>
      </c>
      <c r="H28" s="342" t="n">
        <v>1317804</v>
      </c>
      <c r="I28" s="341" t="n">
        <v>30236</v>
      </c>
      <c r="J28" s="341" t="n">
        <v>238932</v>
      </c>
      <c r="K28" s="342" t="n">
        <v>1586972</v>
      </c>
      <c r="L28" s="341" t="n">
        <v>1915846</v>
      </c>
    </row>
    <row r="29" s="344" customFormat="true" ht="15.75" hidden="false" customHeight="false" outlineLevel="0" collapsed="false">
      <c r="A29" s="341" t="s">
        <v>737</v>
      </c>
      <c r="B29" s="341" t="n">
        <v>482980</v>
      </c>
      <c r="C29" s="341" t="n">
        <v>163392</v>
      </c>
      <c r="D29" s="341" t="n">
        <v>413253</v>
      </c>
      <c r="E29" s="341" t="n">
        <v>63078</v>
      </c>
      <c r="F29" s="341" t="n">
        <v>1122703</v>
      </c>
      <c r="G29" s="341" t="n">
        <v>240445</v>
      </c>
      <c r="H29" s="342" t="n">
        <v>1363148</v>
      </c>
      <c r="I29" s="341" t="n">
        <v>8493</v>
      </c>
      <c r="J29" s="341" t="n">
        <v>127984</v>
      </c>
      <c r="K29" s="342" t="n">
        <v>1499625</v>
      </c>
      <c r="L29" s="341" t="n">
        <v>1716652</v>
      </c>
    </row>
    <row r="30" s="344" customFormat="true" ht="15.75" hidden="false" customHeight="false" outlineLevel="0" collapsed="false">
      <c r="A30" s="341" t="s">
        <v>738</v>
      </c>
      <c r="B30" s="341" t="n">
        <v>424929</v>
      </c>
      <c r="C30" s="341" t="n">
        <v>274903</v>
      </c>
      <c r="D30" s="341" t="n">
        <v>180658</v>
      </c>
      <c r="E30" s="341" t="n">
        <v>16797</v>
      </c>
      <c r="F30" s="341" t="n">
        <v>897287</v>
      </c>
      <c r="G30" s="341" t="n">
        <v>37212</v>
      </c>
      <c r="H30" s="342" t="n">
        <v>934499</v>
      </c>
      <c r="I30" s="341" t="n">
        <v>11213</v>
      </c>
      <c r="J30" s="341" t="n">
        <v>86230</v>
      </c>
      <c r="K30" s="342" t="n">
        <v>1031942</v>
      </c>
      <c r="L30" s="341" t="n">
        <v>1574035</v>
      </c>
    </row>
    <row r="31" s="344" customFormat="true" ht="15.75" hidden="false" customHeight="false" outlineLevel="0" collapsed="false">
      <c r="A31" s="341" t="s">
        <v>739</v>
      </c>
      <c r="B31" s="341" t="n">
        <v>373936</v>
      </c>
      <c r="C31" s="341" t="n">
        <v>341052</v>
      </c>
      <c r="D31" s="341" t="n">
        <v>91960</v>
      </c>
      <c r="E31" s="341" t="n">
        <v>8733</v>
      </c>
      <c r="F31" s="341" t="n">
        <v>815681</v>
      </c>
      <c r="G31" s="341" t="n">
        <v>75762</v>
      </c>
      <c r="H31" s="342" t="n">
        <v>891443</v>
      </c>
      <c r="I31" s="341" t="n">
        <v>7478</v>
      </c>
      <c r="J31" s="341" t="n">
        <v>118618</v>
      </c>
      <c r="K31" s="342" t="n">
        <v>1017539</v>
      </c>
      <c r="L31" s="341" t="n">
        <v>1808283</v>
      </c>
    </row>
    <row r="32" s="344" customFormat="true" ht="15.75" hidden="false" customHeight="false" outlineLevel="0" collapsed="false">
      <c r="A32" s="341" t="s">
        <v>740</v>
      </c>
      <c r="B32" s="341" t="n">
        <v>441514</v>
      </c>
      <c r="C32" s="341" t="n">
        <v>53389</v>
      </c>
      <c r="D32" s="341" t="n">
        <v>575562</v>
      </c>
      <c r="E32" s="341" t="n">
        <v>17294</v>
      </c>
      <c r="F32" s="341" t="n">
        <v>1087759</v>
      </c>
      <c r="G32" s="341" t="n">
        <v>17054</v>
      </c>
      <c r="H32" s="342" t="n">
        <v>1104813</v>
      </c>
      <c r="I32" s="341" t="n">
        <v>4811</v>
      </c>
      <c r="J32" s="341" t="n">
        <v>92256</v>
      </c>
      <c r="K32" s="342" t="n">
        <v>1201880</v>
      </c>
      <c r="L32" s="341" t="n">
        <v>2101073</v>
      </c>
    </row>
    <row r="33" s="344" customFormat="true" ht="15.75" hidden="false" customHeight="false" outlineLevel="0" collapsed="false">
      <c r="A33" s="341" t="s">
        <v>741</v>
      </c>
      <c r="B33" s="341" t="n">
        <v>259842</v>
      </c>
      <c r="C33" s="341" t="n">
        <v>149739</v>
      </c>
      <c r="D33" s="341" t="n">
        <v>241401</v>
      </c>
      <c r="E33" s="341" t="n">
        <v>15667</v>
      </c>
      <c r="F33" s="341" t="n">
        <v>666649</v>
      </c>
      <c r="G33" s="341" t="n">
        <v>24483</v>
      </c>
      <c r="H33" s="342" t="n">
        <v>691132</v>
      </c>
      <c r="I33" s="341" t="n">
        <v>7595</v>
      </c>
      <c r="J33" s="341" t="n">
        <v>71401</v>
      </c>
      <c r="K33" s="342" t="n">
        <v>770128</v>
      </c>
      <c r="L33" s="341" t="n">
        <v>1437392</v>
      </c>
    </row>
    <row r="34" s="344" customFormat="true" ht="15.75" hidden="false" customHeight="false" outlineLevel="0" collapsed="false">
      <c r="A34" s="341" t="s">
        <v>742</v>
      </c>
      <c r="B34" s="341" t="n">
        <v>428118</v>
      </c>
      <c r="C34" s="341" t="n">
        <v>175373</v>
      </c>
      <c r="D34" s="341" t="n">
        <v>68019</v>
      </c>
      <c r="E34" s="341" t="n">
        <v>13689</v>
      </c>
      <c r="F34" s="341" t="n">
        <v>685199</v>
      </c>
      <c r="G34" s="341" t="n">
        <v>25184</v>
      </c>
      <c r="H34" s="342" t="n">
        <v>710383</v>
      </c>
      <c r="I34" s="341" t="n">
        <v>12014</v>
      </c>
      <c r="J34" s="341" t="n">
        <v>63953</v>
      </c>
      <c r="K34" s="342" t="n">
        <v>786350</v>
      </c>
      <c r="L34" s="341" t="n">
        <v>2556058</v>
      </c>
    </row>
    <row r="35" s="344" customFormat="true" ht="15.75" hidden="false" customHeight="false" outlineLevel="0" collapsed="false">
      <c r="A35" s="341" t="s">
        <v>743</v>
      </c>
      <c r="B35" s="341" t="n">
        <v>235600</v>
      </c>
      <c r="C35" s="341" t="n">
        <v>188711</v>
      </c>
      <c r="D35" s="341" t="n">
        <v>217271</v>
      </c>
      <c r="E35" s="341" t="n">
        <v>27489</v>
      </c>
      <c r="F35" s="341" t="n">
        <v>669071</v>
      </c>
      <c r="G35" s="341" t="n">
        <v>26726</v>
      </c>
      <c r="H35" s="342" t="n">
        <v>695797</v>
      </c>
      <c r="I35" s="341" t="n">
        <v>2608</v>
      </c>
      <c r="J35" s="341" t="n">
        <v>59090</v>
      </c>
      <c r="K35" s="342" t="n">
        <v>757495</v>
      </c>
      <c r="L35" s="341" t="n">
        <v>1108014</v>
      </c>
    </row>
    <row r="36" s="344" customFormat="true" ht="15.75" hidden="false" customHeight="false" outlineLevel="0" collapsed="false">
      <c r="A36" s="341" t="s">
        <v>744</v>
      </c>
      <c r="B36" s="341" t="n">
        <v>124095</v>
      </c>
      <c r="C36" s="341" t="n">
        <v>4328</v>
      </c>
      <c r="D36" s="341" t="n">
        <v>296332</v>
      </c>
      <c r="E36" s="341" t="n">
        <v>29572</v>
      </c>
      <c r="F36" s="341" t="n">
        <v>454327</v>
      </c>
      <c r="G36" s="341" t="n">
        <v>69388</v>
      </c>
      <c r="H36" s="342" t="n">
        <v>523715</v>
      </c>
      <c r="I36" s="341" t="n">
        <v>777</v>
      </c>
      <c r="J36" s="341" t="n">
        <v>59746</v>
      </c>
      <c r="K36" s="342" t="n">
        <v>584238</v>
      </c>
      <c r="L36" s="341" t="n">
        <v>119657</v>
      </c>
    </row>
    <row r="37" s="344" customFormat="true" ht="15.75" hidden="false" customHeight="false" outlineLevel="0" collapsed="false">
      <c r="A37" s="341" t="s">
        <v>745</v>
      </c>
      <c r="B37" s="341" t="n">
        <v>427940</v>
      </c>
      <c r="C37" s="341" t="n">
        <v>62709</v>
      </c>
      <c r="D37" s="341" t="n">
        <v>61258</v>
      </c>
      <c r="E37" s="341" t="n">
        <v>33209</v>
      </c>
      <c r="F37" s="341" t="n">
        <v>585116</v>
      </c>
      <c r="G37" s="341" t="n">
        <v>236413</v>
      </c>
      <c r="H37" s="342" t="n">
        <v>821529</v>
      </c>
      <c r="I37" s="341" t="n">
        <v>11347</v>
      </c>
      <c r="J37" s="341" t="n">
        <v>62946</v>
      </c>
      <c r="K37" s="342" t="n">
        <v>895822</v>
      </c>
      <c r="L37" s="341" t="n">
        <v>1054185</v>
      </c>
    </row>
    <row r="38" s="344" customFormat="true" ht="15.75" hidden="false" customHeight="false" outlineLevel="0" collapsed="false">
      <c r="A38" s="341" t="s">
        <v>746</v>
      </c>
      <c r="B38" s="341" t="n">
        <v>38079</v>
      </c>
      <c r="C38" s="341" t="n">
        <v>0</v>
      </c>
      <c r="D38" s="341" t="n">
        <v>105821</v>
      </c>
      <c r="E38" s="341" t="n">
        <v>3651</v>
      </c>
      <c r="F38" s="341" t="n">
        <v>147551</v>
      </c>
      <c r="G38" s="341" t="n">
        <v>215827</v>
      </c>
      <c r="H38" s="342" t="n">
        <v>363378</v>
      </c>
      <c r="I38" s="341" t="n">
        <v>16273</v>
      </c>
      <c r="J38" s="341" t="n">
        <v>337256</v>
      </c>
      <c r="K38" s="342" t="n">
        <v>716907</v>
      </c>
      <c r="L38" s="341" t="n">
        <v>377257</v>
      </c>
    </row>
    <row r="39" s="344" customFormat="true" ht="15.75" hidden="false" customHeight="false" outlineLevel="0" collapsed="false">
      <c r="A39" s="341" t="s">
        <v>747</v>
      </c>
      <c r="B39" s="341" t="n">
        <v>82082</v>
      </c>
      <c r="C39" s="341" t="n">
        <v>0</v>
      </c>
      <c r="D39" s="341" t="n">
        <v>117619</v>
      </c>
      <c r="E39" s="341" t="n">
        <v>1018</v>
      </c>
      <c r="F39" s="341" t="n">
        <v>200719</v>
      </c>
      <c r="G39" s="341" t="n">
        <v>89887</v>
      </c>
      <c r="H39" s="342" t="n">
        <v>290606</v>
      </c>
      <c r="I39" s="341" t="n">
        <v>9403</v>
      </c>
      <c r="J39" s="341" t="n">
        <v>29806</v>
      </c>
      <c r="K39" s="342" t="n">
        <v>329815</v>
      </c>
      <c r="L39" s="341" t="n">
        <v>303355</v>
      </c>
    </row>
    <row r="40" s="344" customFormat="true" ht="15.75" hidden="false" customHeight="false" outlineLevel="0" collapsed="false">
      <c r="A40" s="341" t="s">
        <v>748</v>
      </c>
      <c r="B40" s="341" t="n">
        <v>17249</v>
      </c>
      <c r="C40" s="341" t="n">
        <v>768</v>
      </c>
      <c r="D40" s="341" t="n">
        <v>157061</v>
      </c>
      <c r="E40" s="341" t="n">
        <v>1315</v>
      </c>
      <c r="F40" s="341" t="n">
        <v>176393</v>
      </c>
      <c r="G40" s="341" t="n">
        <v>33776</v>
      </c>
      <c r="H40" s="342" t="n">
        <v>210169</v>
      </c>
      <c r="I40" s="341" t="n">
        <v>339</v>
      </c>
      <c r="J40" s="341" t="n">
        <v>34173</v>
      </c>
      <c r="K40" s="342" t="n">
        <v>244681</v>
      </c>
      <c r="L40" s="341" t="n">
        <v>204511</v>
      </c>
    </row>
    <row r="41" s="344" customFormat="true" ht="15.75" hidden="false" customHeight="false" outlineLevel="0" collapsed="false">
      <c r="A41" s="341" t="s">
        <v>749</v>
      </c>
      <c r="B41" s="341" t="n">
        <v>72604</v>
      </c>
      <c r="C41" s="341" t="n">
        <v>22238</v>
      </c>
      <c r="D41" s="341" t="n">
        <v>94392</v>
      </c>
      <c r="E41" s="341" t="n">
        <v>1430</v>
      </c>
      <c r="F41" s="341" t="n">
        <v>190664</v>
      </c>
      <c r="G41" s="341" t="n">
        <v>58433</v>
      </c>
      <c r="H41" s="342" t="n">
        <v>249097</v>
      </c>
      <c r="I41" s="341" t="n">
        <v>-2808</v>
      </c>
      <c r="J41" s="341" t="n">
        <v>41992</v>
      </c>
      <c r="K41" s="342" t="n">
        <v>288281</v>
      </c>
      <c r="L41" s="341" t="n">
        <v>146651</v>
      </c>
    </row>
    <row r="42" s="344" customFormat="true" ht="15.75" hidden="false" customHeight="false" outlineLevel="0" collapsed="false">
      <c r="A42" s="341" t="s">
        <v>750</v>
      </c>
      <c r="B42" s="341" t="n">
        <v>18944</v>
      </c>
      <c r="C42" s="341" t="n">
        <v>3870</v>
      </c>
      <c r="D42" s="341" t="n">
        <v>110078</v>
      </c>
      <c r="E42" s="341" t="n">
        <v>1966</v>
      </c>
      <c r="F42" s="341" t="n">
        <v>134858</v>
      </c>
      <c r="G42" s="341" t="n">
        <v>187911</v>
      </c>
      <c r="H42" s="342" t="n">
        <v>322769</v>
      </c>
      <c r="I42" s="341" t="n">
        <v>189</v>
      </c>
      <c r="J42" s="341" t="n">
        <v>32675</v>
      </c>
      <c r="K42" s="342" t="n">
        <v>355633</v>
      </c>
      <c r="L42" s="341" t="n">
        <v>125436</v>
      </c>
    </row>
    <row r="43" s="344" customFormat="true" ht="15.75" hidden="false" customHeight="false" outlineLevel="0" collapsed="false">
      <c r="A43" s="341" t="s">
        <v>751</v>
      </c>
      <c r="B43" s="341" t="n">
        <v>61636</v>
      </c>
      <c r="C43" s="341" t="n">
        <v>641</v>
      </c>
      <c r="D43" s="341" t="n">
        <v>18014</v>
      </c>
      <c r="E43" s="341" t="n">
        <v>1864</v>
      </c>
      <c r="F43" s="341" t="n">
        <v>82155</v>
      </c>
      <c r="G43" s="341" t="n">
        <v>12906</v>
      </c>
      <c r="H43" s="342" t="n">
        <v>95061</v>
      </c>
      <c r="I43" s="341" t="n">
        <v>2131</v>
      </c>
      <c r="J43" s="341" t="n">
        <v>13540</v>
      </c>
      <c r="K43" s="342" t="n">
        <v>110732</v>
      </c>
      <c r="L43" s="341" t="n">
        <v>79183</v>
      </c>
    </row>
    <row r="44" s="344" customFormat="true" ht="15.75" hidden="false" customHeight="false" outlineLevel="0" collapsed="false">
      <c r="A44" s="341" t="s">
        <v>752</v>
      </c>
      <c r="B44" s="341" t="n">
        <v>0</v>
      </c>
      <c r="C44" s="341" t="n">
        <v>0</v>
      </c>
      <c r="D44" s="341" t="n">
        <v>4389</v>
      </c>
      <c r="E44" s="341" t="n">
        <v>0</v>
      </c>
      <c r="F44" s="341" t="n">
        <v>4389</v>
      </c>
      <c r="G44" s="341" t="n">
        <v>316</v>
      </c>
      <c r="H44" s="342" t="n">
        <v>4705</v>
      </c>
      <c r="I44" s="341" t="n">
        <v>86</v>
      </c>
      <c r="J44" s="341" t="n">
        <v>20345</v>
      </c>
      <c r="K44" s="342" t="n">
        <v>25136</v>
      </c>
      <c r="L44" s="341" t="n">
        <v>41105</v>
      </c>
    </row>
    <row r="45" s="344" customFormat="true" ht="15.75" hidden="false" customHeight="false" outlineLevel="0" collapsed="false">
      <c r="A45" s="341" t="s">
        <v>753</v>
      </c>
      <c r="B45" s="341" t="n">
        <v>0</v>
      </c>
      <c r="C45" s="341" t="n">
        <v>0</v>
      </c>
      <c r="D45" s="341" t="n">
        <v>0</v>
      </c>
      <c r="E45" s="341" t="n">
        <v>0</v>
      </c>
      <c r="F45" s="341" t="n">
        <v>0</v>
      </c>
      <c r="G45" s="341" t="n">
        <v>232</v>
      </c>
      <c r="H45" s="342" t="n">
        <v>232</v>
      </c>
      <c r="I45" s="341" t="n">
        <v>256</v>
      </c>
      <c r="J45" s="341" t="n">
        <v>18724</v>
      </c>
      <c r="K45" s="342" t="n">
        <v>19212</v>
      </c>
      <c r="L45" s="341" t="n">
        <v>3199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2"/>
      <c r="I46" s="341"/>
      <c r="J46" s="341"/>
      <c r="K46" s="342"/>
      <c r="L46" s="341"/>
    </row>
    <row r="47" s="344" customFormat="true" ht="15.75" hidden="false" customHeight="false" outlineLevel="0" collapsed="false">
      <c r="A47" s="345" t="s">
        <v>754</v>
      </c>
      <c r="B47" s="345" t="n">
        <v>39516014</v>
      </c>
      <c r="C47" s="345" t="n">
        <v>17342409</v>
      </c>
      <c r="D47" s="345" t="n">
        <v>10281397</v>
      </c>
      <c r="E47" s="345" t="n">
        <v>3143456</v>
      </c>
      <c r="F47" s="345" t="n">
        <v>70283276</v>
      </c>
      <c r="G47" s="345" t="n">
        <v>6515283</v>
      </c>
      <c r="H47" s="345" t="n">
        <v>76798559</v>
      </c>
      <c r="I47" s="345" t="n">
        <v>1053545</v>
      </c>
      <c r="J47" s="345" t="n">
        <v>8522118</v>
      </c>
      <c r="K47" s="345" t="n">
        <v>86374222</v>
      </c>
      <c r="L47" s="345" t="n">
        <v>163046578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1"/>
      <c r="I49" s="350"/>
      <c r="J49" s="350"/>
      <c r="K49" s="351"/>
      <c r="L49" s="350"/>
    </row>
    <row r="50" s="344" customFormat="true" ht="15.75" hidden="false" customHeight="false" outlineLevel="0" collapsed="false">
      <c r="A50" s="351" t="s">
        <v>755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</row>
    <row r="52" s="344" customFormat="true" ht="15.75" hidden="false" customHeight="false" outlineLevel="0" collapsed="false">
      <c r="A52" s="341" t="s">
        <v>756</v>
      </c>
      <c r="B52" s="341" t="n">
        <v>3337141</v>
      </c>
      <c r="C52" s="341" t="n">
        <v>1085048</v>
      </c>
      <c r="D52" s="341" t="n">
        <v>798768</v>
      </c>
      <c r="E52" s="341" t="n">
        <v>700475</v>
      </c>
      <c r="F52" s="341" t="n">
        <v>5921432</v>
      </c>
      <c r="G52" s="341" t="n">
        <v>723531</v>
      </c>
      <c r="H52" s="342" t="n">
        <v>6644963</v>
      </c>
      <c r="I52" s="341" t="n">
        <v>51134</v>
      </c>
      <c r="J52" s="341" t="n">
        <v>390466</v>
      </c>
      <c r="K52" s="342" t="n">
        <v>7086563</v>
      </c>
      <c r="L52" s="341" t="n">
        <v>16138969</v>
      </c>
    </row>
    <row r="53" s="344" customFormat="true" ht="15.75" hidden="false" customHeight="false" outlineLevel="0" collapsed="false">
      <c r="A53" s="341" t="s">
        <v>757</v>
      </c>
      <c r="B53" s="341" t="n">
        <v>2818553</v>
      </c>
      <c r="C53" s="341" t="n">
        <v>760815</v>
      </c>
      <c r="D53" s="341" t="n">
        <v>793239</v>
      </c>
      <c r="E53" s="341" t="n">
        <v>125926</v>
      </c>
      <c r="F53" s="341" t="n">
        <v>4498533</v>
      </c>
      <c r="G53" s="341" t="n">
        <v>98039</v>
      </c>
      <c r="H53" s="342" t="n">
        <v>4596572</v>
      </c>
      <c r="I53" s="341" t="n">
        <v>24685</v>
      </c>
      <c r="J53" s="341" t="n">
        <v>358212</v>
      </c>
      <c r="K53" s="342" t="n">
        <v>4979469</v>
      </c>
      <c r="L53" s="341" t="n">
        <v>7300132</v>
      </c>
    </row>
    <row r="54" s="344" customFormat="true" ht="15.75" hidden="false" customHeight="false" outlineLevel="0" collapsed="false">
      <c r="A54" s="341" t="s">
        <v>758</v>
      </c>
      <c r="B54" s="341" t="n">
        <v>0</v>
      </c>
      <c r="C54" s="341" t="n">
        <v>2521</v>
      </c>
      <c r="D54" s="341" t="n">
        <v>171328</v>
      </c>
      <c r="E54" s="341" t="n">
        <v>5799</v>
      </c>
      <c r="F54" s="341" t="n">
        <v>179648</v>
      </c>
      <c r="G54" s="341" t="n">
        <v>26741</v>
      </c>
      <c r="H54" s="342" t="n">
        <v>206389</v>
      </c>
      <c r="I54" s="341" t="n">
        <v>28231</v>
      </c>
      <c r="J54" s="341" t="n">
        <v>147903</v>
      </c>
      <c r="K54" s="342" t="n">
        <v>382523</v>
      </c>
      <c r="L54" s="341" t="n">
        <v>23407269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2"/>
      <c r="I55" s="341"/>
      <c r="J55" s="341"/>
      <c r="K55" s="342"/>
      <c r="L55" s="341"/>
    </row>
    <row r="56" s="344" customFormat="true" ht="15.75" hidden="false" customHeight="false" outlineLevel="0" collapsed="false">
      <c r="A56" s="345" t="s">
        <v>759</v>
      </c>
      <c r="B56" s="345" t="n">
        <v>6155694</v>
      </c>
      <c r="C56" s="345" t="n">
        <v>1848384</v>
      </c>
      <c r="D56" s="345" t="n">
        <v>1763335</v>
      </c>
      <c r="E56" s="345" t="n">
        <v>832200</v>
      </c>
      <c r="F56" s="345" t="n">
        <v>10599613</v>
      </c>
      <c r="G56" s="345" t="n">
        <v>848311</v>
      </c>
      <c r="H56" s="345" t="n">
        <v>11447924</v>
      </c>
      <c r="I56" s="345" t="n">
        <v>104050</v>
      </c>
      <c r="J56" s="345" t="n">
        <v>896581</v>
      </c>
      <c r="K56" s="345" t="n">
        <v>12448555</v>
      </c>
      <c r="L56" s="345" t="n">
        <v>46846370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  <c r="J57" s="347"/>
      <c r="K57" s="347"/>
      <c r="L57" s="347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1"/>
      <c r="I58" s="350"/>
      <c r="J58" s="350"/>
      <c r="K58" s="351"/>
      <c r="L58" s="350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</row>
    <row r="61" s="344" customFormat="true" ht="15.75" hidden="false" customHeight="false" outlineLevel="0" collapsed="false">
      <c r="A61" s="341" t="s">
        <v>760</v>
      </c>
      <c r="B61" s="341" t="n">
        <v>1072</v>
      </c>
      <c r="C61" s="341" t="n">
        <v>16279</v>
      </c>
      <c r="D61" s="341" t="n">
        <v>18134</v>
      </c>
      <c r="E61" s="341" t="n">
        <v>537</v>
      </c>
      <c r="F61" s="341" t="n">
        <v>36022</v>
      </c>
      <c r="G61" s="341" t="n">
        <v>25431</v>
      </c>
      <c r="H61" s="342" t="n">
        <v>61453</v>
      </c>
      <c r="I61" s="341" t="n">
        <v>453</v>
      </c>
      <c r="J61" s="341" t="n">
        <v>8914</v>
      </c>
      <c r="K61" s="342" t="n">
        <v>70820</v>
      </c>
      <c r="L61" s="341" t="n">
        <v>210509</v>
      </c>
    </row>
    <row r="62" s="344" customFormat="true" ht="15.75" hidden="false" customHeight="false" outlineLevel="0" collapsed="false">
      <c r="A62" s="341" t="s">
        <v>761</v>
      </c>
      <c r="B62" s="341" t="n">
        <v>3011</v>
      </c>
      <c r="C62" s="341" t="n">
        <v>39</v>
      </c>
      <c r="D62" s="341" t="n">
        <v>2066</v>
      </c>
      <c r="E62" s="341" t="n">
        <v>0</v>
      </c>
      <c r="F62" s="341" t="n">
        <v>5116</v>
      </c>
      <c r="G62" s="341" t="n">
        <v>760</v>
      </c>
      <c r="H62" s="342" t="n">
        <v>5876</v>
      </c>
      <c r="I62" s="341" t="n">
        <v>-40</v>
      </c>
      <c r="J62" s="341" t="n">
        <v>4500</v>
      </c>
      <c r="K62" s="342" t="n">
        <v>10336</v>
      </c>
      <c r="L62" s="341" t="n">
        <v>5627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2"/>
      <c r="I63" s="341"/>
      <c r="J63" s="341"/>
      <c r="K63" s="342"/>
      <c r="L63" s="341"/>
    </row>
    <row r="64" s="344" customFormat="true" ht="15.75" hidden="false" customHeight="false" outlineLevel="0" collapsed="false">
      <c r="A64" s="345" t="s">
        <v>762</v>
      </c>
      <c r="B64" s="345" t="n">
        <v>4083</v>
      </c>
      <c r="C64" s="345" t="n">
        <v>16318</v>
      </c>
      <c r="D64" s="345" t="n">
        <v>20200</v>
      </c>
      <c r="E64" s="345" t="n">
        <v>537</v>
      </c>
      <c r="F64" s="345" t="n">
        <v>41138</v>
      </c>
      <c r="G64" s="345" t="n">
        <v>26191</v>
      </c>
      <c r="H64" s="345" t="n">
        <v>67329</v>
      </c>
      <c r="I64" s="345" t="n">
        <v>413</v>
      </c>
      <c r="J64" s="345" t="n">
        <v>13414</v>
      </c>
      <c r="K64" s="345" t="n">
        <v>81156</v>
      </c>
      <c r="L64" s="345" t="n">
        <v>216136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  <c r="J65" s="351"/>
      <c r="K65" s="351"/>
      <c r="L65" s="351"/>
    </row>
    <row r="66" s="344" customFormat="true" ht="16.5" hidden="false" customHeight="false" outlineLevel="0" collapsed="false">
      <c r="A66" s="354" t="s">
        <v>763</v>
      </c>
      <c r="B66" s="355" t="n">
        <v>45675791</v>
      </c>
      <c r="C66" s="355" t="n">
        <v>19207111</v>
      </c>
      <c r="D66" s="355" t="n">
        <v>12064932</v>
      </c>
      <c r="E66" s="355" t="n">
        <v>3976193</v>
      </c>
      <c r="F66" s="355" t="n">
        <v>80924027</v>
      </c>
      <c r="G66" s="355" t="n">
        <v>7389785</v>
      </c>
      <c r="H66" s="355" t="n">
        <v>88313812</v>
      </c>
      <c r="I66" s="355" t="n">
        <v>1158008</v>
      </c>
      <c r="J66" s="355" t="n">
        <v>9432113</v>
      </c>
      <c r="K66" s="355" t="n">
        <v>98903933</v>
      </c>
      <c r="L66" s="355" t="n">
        <v>210109084</v>
      </c>
    </row>
    <row r="67" s="344" customFormat="true" ht="16.5" hidden="false" customHeight="false" outlineLevel="0" collapsed="false">
      <c r="A67" s="357"/>
      <c r="H67" s="342"/>
      <c r="K67" s="342"/>
      <c r="L67" s="342"/>
    </row>
    <row r="68" s="423" customFormat="true" ht="11.25" hidden="false" customHeight="false" outlineLevel="0" collapsed="false">
      <c r="A68" s="144" t="s">
        <v>209</v>
      </c>
      <c r="B68" s="422"/>
      <c r="C68" s="422"/>
      <c r="D68" s="422"/>
      <c r="E68" s="422"/>
      <c r="F68" s="422"/>
      <c r="G68" s="422"/>
      <c r="H68" s="422"/>
      <c r="I68" s="422"/>
      <c r="J68" s="422"/>
      <c r="K68" s="422"/>
      <c r="L68" s="422"/>
    </row>
    <row r="69" s="423" customFormat="true" ht="11.25" hidden="false" customHeight="false" outlineLevel="0" collapsed="false">
      <c r="A69" s="144" t="s">
        <v>39</v>
      </c>
      <c r="B69" s="422"/>
      <c r="C69" s="422"/>
      <c r="D69" s="422"/>
      <c r="E69" s="422"/>
      <c r="F69" s="422"/>
      <c r="G69" s="422"/>
      <c r="H69" s="422"/>
      <c r="I69" s="422"/>
      <c r="J69" s="422"/>
      <c r="K69" s="422"/>
      <c r="L69" s="422"/>
    </row>
    <row r="70" s="423" customFormat="true" ht="11.25" hidden="false" customHeight="false" outlineLevel="0" collapsed="false">
      <c r="A70" s="144" t="s">
        <v>764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2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5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69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7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2</v>
      </c>
      <c r="I10" s="244" t="s">
        <v>383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4004562</v>
      </c>
      <c r="C12" s="73" t="n">
        <v>3300104</v>
      </c>
      <c r="D12" s="74" t="n">
        <v>7304666</v>
      </c>
      <c r="E12" s="73" t="n">
        <v>4650377</v>
      </c>
      <c r="F12" s="73" t="n">
        <v>4124013</v>
      </c>
      <c r="G12" s="73" t="n">
        <v>726433</v>
      </c>
      <c r="H12" s="74" t="n">
        <v>16805489</v>
      </c>
      <c r="I12" s="73" t="n">
        <v>3177430</v>
      </c>
      <c r="J12" s="74" t="n">
        <v>19982919</v>
      </c>
    </row>
    <row r="14" customFormat="false" ht="12.75" hidden="false" customHeight="false" outlineLevel="0" collapsed="false">
      <c r="A14" s="94" t="s">
        <v>191</v>
      </c>
      <c r="B14" s="73" t="n">
        <v>7928297</v>
      </c>
      <c r="C14" s="73" t="n">
        <v>7083341</v>
      </c>
      <c r="D14" s="74" t="n">
        <v>15011638</v>
      </c>
      <c r="E14" s="73" t="n">
        <v>6902522</v>
      </c>
      <c r="F14" s="73" t="n">
        <v>5078236</v>
      </c>
      <c r="G14" s="73" t="n">
        <v>1074590</v>
      </c>
      <c r="H14" s="74" t="n">
        <v>28066986</v>
      </c>
      <c r="I14" s="73" t="n">
        <v>7944536</v>
      </c>
      <c r="J14" s="74" t="n">
        <v>36011522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7932542</v>
      </c>
      <c r="C17" s="73" t="n">
        <v>7431504</v>
      </c>
      <c r="D17" s="74" t="n">
        <v>15364046</v>
      </c>
      <c r="E17" s="73" t="n">
        <v>7016529</v>
      </c>
      <c r="F17" s="73" t="n">
        <v>5040032</v>
      </c>
      <c r="G17" s="73" t="n">
        <v>1324320</v>
      </c>
      <c r="H17" s="74" t="n">
        <v>28744927</v>
      </c>
      <c r="I17" s="73" t="n">
        <v>8318757</v>
      </c>
      <c r="J17" s="74" t="n">
        <v>37063684</v>
      </c>
    </row>
    <row r="18" customFormat="false" ht="12.75" hidden="false" customHeight="false" outlineLevel="0" collapsed="false">
      <c r="A18" s="72" t="s">
        <v>194</v>
      </c>
      <c r="B18" s="73" t="n">
        <v>8168581</v>
      </c>
      <c r="C18" s="73" t="n">
        <v>8299461</v>
      </c>
      <c r="D18" s="74" t="n">
        <v>16468042</v>
      </c>
      <c r="E18" s="73" t="n">
        <v>7240444</v>
      </c>
      <c r="F18" s="73" t="n">
        <v>5297930</v>
      </c>
      <c r="G18" s="73" t="n">
        <v>1159233</v>
      </c>
      <c r="H18" s="74" t="n">
        <v>30165649</v>
      </c>
      <c r="I18" s="73" t="n">
        <v>8246353</v>
      </c>
      <c r="J18" s="74" t="n">
        <v>38412002</v>
      </c>
    </row>
    <row r="19" customFormat="false" ht="12.75" hidden="false" customHeight="false" outlineLevel="0" collapsed="false">
      <c r="A19" s="72" t="s">
        <v>195</v>
      </c>
      <c r="B19" s="73" t="n">
        <v>8629865</v>
      </c>
      <c r="C19" s="73" t="n">
        <v>7901964</v>
      </c>
      <c r="D19" s="74" t="n">
        <v>16531829</v>
      </c>
      <c r="E19" s="73" t="n">
        <v>6992165</v>
      </c>
      <c r="F19" s="73" t="n">
        <v>5758010</v>
      </c>
      <c r="G19" s="73" t="n">
        <v>2125658</v>
      </c>
      <c r="H19" s="74" t="n">
        <v>31407662</v>
      </c>
      <c r="I19" s="73" t="n">
        <v>8067823</v>
      </c>
      <c r="J19" s="74" t="n">
        <v>39475485</v>
      </c>
    </row>
    <row r="20" customFormat="false" ht="12.75" hidden="false" customHeight="false" outlineLevel="0" collapsed="false">
      <c r="A20" s="72" t="s">
        <v>196</v>
      </c>
      <c r="B20" s="73" t="n">
        <v>7976871</v>
      </c>
      <c r="C20" s="73" t="n">
        <v>7642048</v>
      </c>
      <c r="D20" s="74" t="n">
        <v>15618919</v>
      </c>
      <c r="E20" s="73" t="n">
        <v>7166038</v>
      </c>
      <c r="F20" s="73" t="n">
        <v>6369751</v>
      </c>
      <c r="G20" s="73" t="n">
        <v>1578237</v>
      </c>
      <c r="H20" s="74" t="n">
        <v>30732945</v>
      </c>
      <c r="I20" s="73" t="n">
        <v>8130098</v>
      </c>
      <c r="J20" s="74" t="n">
        <v>38863043</v>
      </c>
    </row>
    <row r="21" customFormat="false" ht="12.75" hidden="false" customHeight="false" outlineLevel="0" collapsed="false">
      <c r="A21" s="72" t="s">
        <v>197</v>
      </c>
      <c r="B21" s="73" t="n">
        <v>8171378</v>
      </c>
      <c r="C21" s="73" t="n">
        <v>8171889</v>
      </c>
      <c r="D21" s="74" t="n">
        <v>16343267</v>
      </c>
      <c r="E21" s="73" t="n">
        <v>7230370</v>
      </c>
      <c r="F21" s="73" t="n">
        <v>6664014</v>
      </c>
      <c r="G21" s="73" t="n">
        <v>1453432</v>
      </c>
      <c r="H21" s="74" t="n">
        <v>31691083</v>
      </c>
      <c r="I21" s="73" t="n">
        <v>8498100</v>
      </c>
      <c r="J21" s="74" t="n">
        <v>40189183</v>
      </c>
    </row>
    <row r="22" customFormat="false" ht="12.75" hidden="false" customHeight="false" outlineLevel="0" collapsed="false">
      <c r="A22" s="72" t="s">
        <v>198</v>
      </c>
      <c r="B22" s="73" t="n">
        <v>8570383</v>
      </c>
      <c r="C22" s="73" t="n">
        <v>8574925</v>
      </c>
      <c r="D22" s="74" t="n">
        <v>17145308</v>
      </c>
      <c r="E22" s="73" t="n">
        <v>7281691</v>
      </c>
      <c r="F22" s="73" t="n">
        <v>7294380</v>
      </c>
      <c r="G22" s="73" t="n">
        <v>1660717</v>
      </c>
      <c r="H22" s="74" t="n">
        <v>33382096</v>
      </c>
      <c r="I22" s="73" t="n">
        <v>8264481</v>
      </c>
      <c r="J22" s="74" t="n">
        <v>41646577</v>
      </c>
    </row>
    <row r="23" customFormat="false" ht="12.75" hidden="false" customHeight="false" outlineLevel="0" collapsed="false">
      <c r="A23" s="72" t="s">
        <v>199</v>
      </c>
      <c r="B23" s="73" t="n">
        <v>8942556</v>
      </c>
      <c r="C23" s="73" t="n">
        <v>8575868</v>
      </c>
      <c r="D23" s="74" t="n">
        <v>17518424</v>
      </c>
      <c r="E23" s="73" t="n">
        <v>7889849</v>
      </c>
      <c r="F23" s="73" t="n">
        <v>7483714</v>
      </c>
      <c r="G23" s="73" t="n">
        <v>1542572</v>
      </c>
      <c r="H23" s="74" t="n">
        <v>34434559</v>
      </c>
      <c r="I23" s="73" t="n">
        <v>8399747</v>
      </c>
      <c r="J23" s="74" t="n">
        <v>42834306</v>
      </c>
    </row>
    <row r="24" customFormat="false" ht="12.75" hidden="false" customHeight="false" outlineLevel="0" collapsed="false">
      <c r="A24" s="72" t="s">
        <v>200</v>
      </c>
      <c r="B24" s="73" t="n">
        <v>9054475</v>
      </c>
      <c r="C24" s="73" t="n">
        <v>8446433</v>
      </c>
      <c r="D24" s="74" t="n">
        <v>17500908</v>
      </c>
      <c r="E24" s="73" t="n">
        <v>7963345</v>
      </c>
      <c r="F24" s="73" t="n">
        <v>7548566</v>
      </c>
      <c r="G24" s="73" t="n">
        <v>1488532</v>
      </c>
      <c r="H24" s="74" t="n">
        <v>34501351</v>
      </c>
      <c r="I24" s="73" t="n">
        <v>8570445</v>
      </c>
      <c r="J24" s="74" t="n">
        <v>43071796</v>
      </c>
    </row>
    <row r="25" customFormat="false" ht="12.75" hidden="false" customHeight="false" outlineLevel="0" collapsed="false">
      <c r="A25" s="72" t="s">
        <v>201</v>
      </c>
      <c r="B25" s="73" t="n">
        <v>9174220</v>
      </c>
      <c r="C25" s="73" t="n">
        <v>8468872</v>
      </c>
      <c r="D25" s="74" t="n">
        <v>17643092</v>
      </c>
      <c r="E25" s="73" t="n">
        <v>7892949</v>
      </c>
      <c r="F25" s="73" t="n">
        <v>8093365</v>
      </c>
      <c r="G25" s="73" t="n">
        <v>1655385</v>
      </c>
      <c r="H25" s="74" t="n">
        <v>35284791</v>
      </c>
      <c r="I25" s="73" t="n">
        <v>9189413</v>
      </c>
      <c r="J25" s="74" t="n">
        <v>44474204</v>
      </c>
    </row>
    <row r="26" customFormat="false" ht="12.75" hidden="false" customHeight="false" outlineLevel="0" collapsed="false">
      <c r="A26" s="72" t="s">
        <v>202</v>
      </c>
      <c r="B26" s="73" t="n">
        <v>9508063</v>
      </c>
      <c r="C26" s="73" t="n">
        <v>9084582</v>
      </c>
      <c r="D26" s="74" t="n">
        <v>18592645</v>
      </c>
      <c r="E26" s="73" t="n">
        <v>8182265</v>
      </c>
      <c r="F26" s="73" t="n">
        <v>8200790</v>
      </c>
      <c r="G26" s="73" t="n">
        <v>1779548</v>
      </c>
      <c r="H26" s="74" t="n">
        <v>36755248</v>
      </c>
      <c r="I26" s="73" t="n">
        <v>9019608</v>
      </c>
      <c r="J26" s="74" t="n">
        <v>45774856</v>
      </c>
    </row>
    <row r="27" customFormat="false" ht="12.75" hidden="false" customHeight="false" outlineLevel="0" collapsed="false">
      <c r="A27" s="72" t="s">
        <v>203</v>
      </c>
      <c r="B27" s="73" t="n">
        <v>11254879</v>
      </c>
      <c r="C27" s="73" t="n">
        <v>9981372</v>
      </c>
      <c r="D27" s="74" t="n">
        <v>21236251</v>
      </c>
      <c r="E27" s="73" t="n">
        <v>9569723</v>
      </c>
      <c r="F27" s="73" t="n">
        <v>8105779</v>
      </c>
      <c r="G27" s="73" t="n">
        <v>1782788</v>
      </c>
      <c r="H27" s="74" t="n">
        <v>40694541</v>
      </c>
      <c r="I27" s="73" t="n">
        <v>9191789</v>
      </c>
      <c r="J27" s="74" t="n">
        <v>49886330</v>
      </c>
    </row>
    <row r="28" customFormat="false" ht="12.75" hidden="false" customHeight="false" outlineLevel="0" collapsed="false">
      <c r="A28" s="72" t="s">
        <v>204</v>
      </c>
      <c r="B28" s="73" t="n">
        <v>11349754</v>
      </c>
      <c r="C28" s="73" t="n">
        <v>10849534</v>
      </c>
      <c r="D28" s="74" t="n">
        <v>22199288</v>
      </c>
      <c r="E28" s="73" t="n">
        <v>10147988</v>
      </c>
      <c r="F28" s="73" t="n">
        <v>10151434</v>
      </c>
      <c r="G28" s="73" t="n">
        <v>1802355</v>
      </c>
      <c r="H28" s="74" t="n">
        <v>44301065</v>
      </c>
      <c r="I28" s="73" t="n">
        <v>9949910</v>
      </c>
      <c r="J28" s="74" t="n">
        <v>54250975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11629105</v>
      </c>
      <c r="C31" s="73" t="n">
        <v>10875395</v>
      </c>
      <c r="D31" s="74" t="n">
        <v>22504500</v>
      </c>
      <c r="E31" s="73" t="n">
        <v>10049203</v>
      </c>
      <c r="F31" s="73" t="n">
        <v>11665899</v>
      </c>
      <c r="G31" s="73" t="n">
        <v>2217074</v>
      </c>
      <c r="H31" s="74" t="n">
        <v>46436676</v>
      </c>
      <c r="I31" s="73" t="n">
        <v>9922870</v>
      </c>
      <c r="J31" s="74" t="n">
        <v>56359546</v>
      </c>
    </row>
    <row r="32" customFormat="false" ht="12.75" hidden="false" customHeight="false" outlineLevel="0" collapsed="false">
      <c r="A32" s="72" t="s">
        <v>194</v>
      </c>
      <c r="B32" s="73" t="n">
        <v>11717632</v>
      </c>
      <c r="C32" s="73" t="n">
        <v>10817556</v>
      </c>
      <c r="D32" s="74" t="n">
        <v>22535188</v>
      </c>
      <c r="E32" s="73" t="n">
        <v>10234532</v>
      </c>
      <c r="F32" s="73" t="n">
        <v>11855713</v>
      </c>
      <c r="G32" s="73" t="n">
        <v>1937324</v>
      </c>
      <c r="H32" s="74" t="n">
        <v>46562757</v>
      </c>
      <c r="I32" s="73" t="n">
        <v>10998961</v>
      </c>
      <c r="J32" s="74" t="n">
        <v>57561718</v>
      </c>
    </row>
    <row r="33" customFormat="false" ht="12.75" hidden="false" customHeight="false" outlineLevel="0" collapsed="false">
      <c r="A33" s="72" t="s">
        <v>195</v>
      </c>
      <c r="B33" s="73" t="n">
        <v>11955119</v>
      </c>
      <c r="C33" s="73" t="n">
        <v>11464194</v>
      </c>
      <c r="D33" s="74" t="n">
        <v>23419313</v>
      </c>
      <c r="E33" s="73" t="n">
        <v>10752429</v>
      </c>
      <c r="F33" s="73" t="n">
        <v>12610936</v>
      </c>
      <c r="G33" s="73" t="n">
        <v>2605453</v>
      </c>
      <c r="H33" s="74" t="n">
        <v>49388131</v>
      </c>
      <c r="I33" s="73" t="n">
        <v>11799434</v>
      </c>
      <c r="J33" s="74" t="n">
        <v>61187565</v>
      </c>
    </row>
    <row r="34" customFormat="false" ht="12.75" hidden="false" customHeight="false" outlineLevel="0" collapsed="false">
      <c r="A34" s="72" t="s">
        <v>196</v>
      </c>
      <c r="B34" s="73" t="n">
        <v>12216238</v>
      </c>
      <c r="C34" s="73" t="n">
        <v>11104566</v>
      </c>
      <c r="D34" s="74" t="n">
        <v>23320804</v>
      </c>
      <c r="E34" s="73" t="n">
        <v>10645215</v>
      </c>
      <c r="F34" s="73" t="n">
        <v>13045719</v>
      </c>
      <c r="G34" s="73" t="n">
        <v>2188328</v>
      </c>
      <c r="H34" s="74" t="n">
        <v>49200066</v>
      </c>
      <c r="I34" s="73" t="n">
        <v>10929751</v>
      </c>
      <c r="J34" s="74" t="n">
        <v>60129817</v>
      </c>
    </row>
    <row r="35" customFormat="false" ht="12.75" hidden="false" customHeight="false" outlineLevel="0" collapsed="false">
      <c r="A35" s="72" t="s">
        <v>197</v>
      </c>
      <c r="B35" s="73" t="n">
        <v>12848174</v>
      </c>
      <c r="C35" s="73" t="n">
        <v>12395510</v>
      </c>
      <c r="D35" s="74" t="n">
        <v>25243684</v>
      </c>
      <c r="E35" s="73" t="n">
        <v>10913618</v>
      </c>
      <c r="F35" s="73" t="n">
        <v>12839115</v>
      </c>
      <c r="G35" s="73" t="n">
        <v>2588430</v>
      </c>
      <c r="H35" s="74" t="n">
        <v>51584847</v>
      </c>
      <c r="I35" s="73" t="n">
        <v>11404161</v>
      </c>
      <c r="J35" s="74" t="n">
        <v>62989008</v>
      </c>
    </row>
    <row r="36" customFormat="false" ht="12.75" hidden="false" customHeight="false" outlineLevel="0" collapsed="false">
      <c r="A36" s="72" t="s">
        <v>198</v>
      </c>
      <c r="B36" s="73" t="n">
        <v>13500893</v>
      </c>
      <c r="C36" s="73" t="n">
        <v>12741817</v>
      </c>
      <c r="D36" s="74" t="n">
        <v>26242710</v>
      </c>
      <c r="E36" s="73" t="n">
        <v>11371279</v>
      </c>
      <c r="F36" s="73" t="n">
        <v>13996574</v>
      </c>
      <c r="G36" s="73" t="n">
        <v>3099475</v>
      </c>
      <c r="H36" s="74" t="n">
        <v>54710038</v>
      </c>
      <c r="I36" s="73" t="n">
        <v>13080158</v>
      </c>
      <c r="J36" s="74" t="n">
        <v>67790196</v>
      </c>
    </row>
    <row r="37" customFormat="false" ht="12.75" hidden="false" customHeight="false" outlineLevel="0" collapsed="false">
      <c r="A37" s="72" t="s">
        <v>199</v>
      </c>
      <c r="B37" s="73" t="n">
        <v>13750542</v>
      </c>
      <c r="C37" s="73" t="n">
        <v>13418318</v>
      </c>
      <c r="D37" s="74" t="n">
        <v>27168860</v>
      </c>
      <c r="E37" s="73" t="n">
        <v>11997434</v>
      </c>
      <c r="F37" s="73" t="n">
        <v>12949833</v>
      </c>
      <c r="G37" s="73" t="n">
        <v>2922389</v>
      </c>
      <c r="H37" s="74" t="n">
        <v>55038516</v>
      </c>
      <c r="I37" s="73" t="n">
        <v>14194406</v>
      </c>
      <c r="J37" s="74" t="n">
        <v>69232922</v>
      </c>
    </row>
    <row r="38" customFormat="false" ht="12.75" hidden="false" customHeight="false" outlineLevel="0" collapsed="false">
      <c r="A38" s="72" t="s">
        <v>200</v>
      </c>
      <c r="B38" s="73" t="n">
        <v>14584192</v>
      </c>
      <c r="C38" s="73" t="n">
        <v>13580082</v>
      </c>
      <c r="D38" s="74" t="n">
        <v>28164274</v>
      </c>
      <c r="E38" s="73" t="n">
        <v>12090641</v>
      </c>
      <c r="F38" s="73" t="n">
        <v>13016055</v>
      </c>
      <c r="G38" s="73" t="n">
        <v>3389985</v>
      </c>
      <c r="H38" s="74" t="n">
        <v>56660955</v>
      </c>
      <c r="I38" s="73" t="n">
        <v>14944769</v>
      </c>
      <c r="J38" s="74" t="n">
        <v>71605724</v>
      </c>
    </row>
    <row r="39" customFormat="false" ht="12.75" hidden="false" customHeight="false" outlineLevel="0" collapsed="false">
      <c r="A39" s="72" t="s">
        <v>201</v>
      </c>
      <c r="B39" s="73" t="n">
        <v>15712433</v>
      </c>
      <c r="C39" s="73" t="n">
        <v>14106594</v>
      </c>
      <c r="D39" s="74" t="n">
        <v>29819027</v>
      </c>
      <c r="E39" s="73" t="n">
        <v>12702395</v>
      </c>
      <c r="F39" s="73" t="n">
        <v>12567183</v>
      </c>
      <c r="G39" s="73" t="n">
        <v>3721618</v>
      </c>
      <c r="H39" s="74" t="n">
        <v>58810223</v>
      </c>
      <c r="I39" s="73" t="n">
        <v>16902008</v>
      </c>
      <c r="J39" s="74" t="n">
        <v>75712231</v>
      </c>
    </row>
    <row r="40" customFormat="false" ht="12.75" hidden="false" customHeight="false" outlineLevel="0" collapsed="false">
      <c r="A40" s="72" t="s">
        <v>202</v>
      </c>
      <c r="B40" s="73" t="n">
        <v>16529337</v>
      </c>
      <c r="C40" s="73" t="n">
        <v>14730794</v>
      </c>
      <c r="D40" s="74" t="n">
        <v>31260131</v>
      </c>
      <c r="E40" s="73" t="n">
        <v>13168281</v>
      </c>
      <c r="F40" s="73" t="n">
        <v>12355450</v>
      </c>
      <c r="G40" s="73" t="n">
        <v>3445460</v>
      </c>
      <c r="H40" s="74" t="n">
        <v>60229322</v>
      </c>
      <c r="I40" s="73" t="n">
        <v>17924630</v>
      </c>
      <c r="J40" s="74" t="n">
        <v>78153952</v>
      </c>
    </row>
    <row r="41" customFormat="false" ht="12.75" hidden="false" customHeight="false" outlineLevel="0" collapsed="false">
      <c r="A41" s="72" t="s">
        <v>203</v>
      </c>
      <c r="B41" s="73" t="n">
        <v>20123688</v>
      </c>
      <c r="C41" s="73" t="n">
        <v>16635607</v>
      </c>
      <c r="D41" s="74" t="n">
        <v>36759295</v>
      </c>
      <c r="E41" s="73" t="n">
        <v>16136442</v>
      </c>
      <c r="F41" s="73" t="n">
        <v>10666866</v>
      </c>
      <c r="G41" s="73" t="n">
        <v>3939426</v>
      </c>
      <c r="H41" s="74" t="n">
        <v>67502029</v>
      </c>
      <c r="I41" s="73" t="n">
        <v>20057175</v>
      </c>
      <c r="J41" s="74" t="n">
        <v>87559204</v>
      </c>
    </row>
    <row r="42" customFormat="false" ht="12.75" hidden="false" customHeight="false" outlineLevel="0" collapsed="false">
      <c r="A42" s="72" t="s">
        <v>204</v>
      </c>
      <c r="B42" s="73" t="n">
        <v>19399722</v>
      </c>
      <c r="C42" s="73" t="n">
        <v>16338018</v>
      </c>
      <c r="D42" s="74" t="n">
        <v>35737740</v>
      </c>
      <c r="E42" s="73" t="n">
        <v>16822199</v>
      </c>
      <c r="F42" s="73" t="n">
        <v>12033077</v>
      </c>
      <c r="G42" s="73" t="n">
        <v>3227544</v>
      </c>
      <c r="H42" s="74" t="n">
        <v>67820560</v>
      </c>
      <c r="I42" s="73" t="n">
        <v>25534429</v>
      </c>
      <c r="J42" s="74" t="n">
        <v>93354989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207</v>
      </c>
      <c r="B45" s="73" t="n">
        <v>19725441</v>
      </c>
      <c r="C45" s="73" t="n">
        <v>16709326</v>
      </c>
      <c r="D45" s="74" t="n">
        <v>36434767</v>
      </c>
      <c r="E45" s="73" t="n">
        <v>17016963</v>
      </c>
      <c r="F45" s="73" t="n">
        <v>12032404</v>
      </c>
      <c r="G45" s="73" t="n">
        <v>3449629</v>
      </c>
      <c r="H45" s="74" t="n">
        <v>68933763</v>
      </c>
      <c r="I45" s="73" t="n">
        <v>25222625</v>
      </c>
      <c r="J45" s="74" t="n">
        <v>94156388</v>
      </c>
    </row>
    <row r="46" customFormat="false" ht="12.75" hidden="false" customHeight="false" outlineLevel="0" collapsed="false">
      <c r="A46" s="72" t="s">
        <v>208</v>
      </c>
      <c r="B46" s="73" t="n">
        <v>19893832</v>
      </c>
      <c r="C46" s="73" t="n">
        <v>16944193</v>
      </c>
      <c r="D46" s="74" t="n">
        <v>36838025</v>
      </c>
      <c r="E46" s="73" t="n">
        <v>17745377</v>
      </c>
      <c r="F46" s="73" t="n">
        <v>12283263</v>
      </c>
      <c r="G46" s="73" t="n">
        <v>3011165</v>
      </c>
      <c r="H46" s="74" t="n">
        <v>69877830</v>
      </c>
      <c r="I46" s="73" t="n">
        <v>26352716</v>
      </c>
      <c r="J46" s="74" t="n">
        <v>96230546</v>
      </c>
    </row>
    <row r="47" customFormat="false" ht="12.75" hidden="false" customHeight="false" outlineLevel="0" collapsed="false">
      <c r="A47" s="72" t="s">
        <v>195</v>
      </c>
      <c r="B47" s="73" t="n">
        <v>21587649</v>
      </c>
      <c r="C47" s="73" t="n">
        <v>18595091</v>
      </c>
      <c r="D47" s="74" t="n">
        <v>40182740</v>
      </c>
      <c r="E47" s="73" t="n">
        <v>18230779</v>
      </c>
      <c r="F47" s="73" t="n">
        <v>12808126</v>
      </c>
      <c r="G47" s="73" t="n">
        <v>4990776</v>
      </c>
      <c r="H47" s="74" t="n">
        <v>76212421</v>
      </c>
      <c r="I47" s="73" t="n">
        <v>27820238</v>
      </c>
      <c r="J47" s="74" t="n">
        <v>104032659</v>
      </c>
    </row>
    <row r="48" customFormat="false" ht="12.75" hidden="false" customHeight="false" outlineLevel="0" collapsed="false">
      <c r="A48" s="72" t="s">
        <v>196</v>
      </c>
      <c r="B48" s="73" t="n">
        <v>22616544</v>
      </c>
      <c r="C48" s="73" t="n">
        <v>19526669</v>
      </c>
      <c r="D48" s="74" t="n">
        <v>42143213</v>
      </c>
      <c r="E48" s="73" t="n">
        <v>18514957</v>
      </c>
      <c r="F48" s="73" t="n">
        <v>12517101</v>
      </c>
      <c r="G48" s="73" t="n">
        <v>3348709</v>
      </c>
      <c r="H48" s="74" t="n">
        <v>76523980</v>
      </c>
      <c r="I48" s="73" t="n">
        <v>29230631</v>
      </c>
      <c r="J48" s="74" t="n">
        <v>105754611</v>
      </c>
    </row>
    <row r="49" customFormat="false" ht="12.75" hidden="false" customHeight="false" outlineLevel="0" collapsed="false">
      <c r="A49" s="72" t="s">
        <v>197</v>
      </c>
      <c r="B49" s="73" t="n">
        <v>25098447</v>
      </c>
      <c r="C49" s="73" t="n">
        <v>20577344</v>
      </c>
      <c r="D49" s="74" t="n">
        <v>45675791</v>
      </c>
      <c r="E49" s="73" t="n">
        <v>19207111</v>
      </c>
      <c r="F49" s="73" t="n">
        <v>12064932</v>
      </c>
      <c r="G49" s="73" t="n">
        <v>3976193</v>
      </c>
      <c r="H49" s="74" t="n">
        <v>80924027</v>
      </c>
      <c r="I49" s="73" t="n">
        <v>28087645</v>
      </c>
      <c r="J49" s="74" t="n">
        <v>109011672</v>
      </c>
    </row>
    <row r="50" customFormat="false" ht="13.5" hidden="false" customHeight="false" outlineLevel="0" collapsed="false">
      <c r="A50" s="96"/>
      <c r="B50" s="111"/>
      <c r="C50" s="111"/>
      <c r="D50" s="112"/>
      <c r="E50" s="111"/>
      <c r="F50" s="111"/>
      <c r="G50" s="111"/>
      <c r="H50" s="112"/>
      <c r="I50" s="111"/>
      <c r="J50" s="112"/>
    </row>
    <row r="51" customFormat="false" ht="12.75" hidden="false" customHeight="false" outlineLevel="0" collapsed="false">
      <c r="E51" s="74"/>
      <c r="F51" s="74"/>
    </row>
    <row r="52" customFormat="false" ht="12.75" hidden="false" customHeight="false" outlineLevel="0" collapsed="false">
      <c r="A52" s="99" t="s">
        <v>209</v>
      </c>
      <c r="B52" s="99"/>
      <c r="E52" s="74"/>
      <c r="F52" s="74"/>
    </row>
    <row r="53" customFormat="false" ht="12.75" hidden="false" customHeight="false" outlineLevel="0" collapsed="false">
      <c r="A53" s="99" t="s">
        <v>39</v>
      </c>
      <c r="B53" s="99"/>
      <c r="E53" s="74"/>
      <c r="F53" s="74"/>
    </row>
    <row r="54" customFormat="false" ht="12.75" hidden="false" customHeight="false" outlineLevel="0" collapsed="false">
      <c r="A54" s="99" t="s">
        <v>210</v>
      </c>
      <c r="B54" s="99"/>
      <c r="E54" s="74"/>
      <c r="F54" s="74"/>
    </row>
    <row r="55" customFormat="false" ht="12.75" hidden="false" customHeight="false" outlineLevel="0" collapsed="false">
      <c r="E55" s="74"/>
      <c r="F55" s="74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E59" s="74"/>
      <c r="F59" s="74"/>
    </row>
    <row r="60" customFormat="false" ht="12.75" hidden="false" customHeight="false" outlineLevel="0" collapsed="false">
      <c r="E60" s="74"/>
      <c r="F60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45.7"/>
    <col collapsed="false" customWidth="true" hidden="false" outlineLevel="0" max="3" min="2" style="117" width="15.7"/>
    <col collapsed="false" customWidth="true" hidden="false" outlineLevel="0" max="4" min="4" style="119" width="15.7"/>
    <col collapsed="false" customWidth="true" hidden="false" outlineLevel="0" max="5" min="5" style="117" width="18.7"/>
    <col collapsed="false" customWidth="true" hidden="false" outlineLevel="0" max="6" min="6" style="117" width="16.13"/>
    <col collapsed="false" customWidth="true" hidden="false" outlineLevel="0" max="7" min="7" style="117" width="17.14"/>
    <col collapsed="false" customWidth="true" hidden="false" outlineLevel="0" max="9" min="8" style="117" width="15.7"/>
    <col collapsed="false" customWidth="true" hidden="false" outlineLevel="0" max="10" min="10" style="117" width="16.7"/>
    <col collapsed="false" customWidth="true" hidden="false" outlineLevel="0" max="11" min="11" style="117" width="18.7"/>
    <col collapsed="false" customWidth="true" hidden="false" outlineLevel="0" max="12" min="12" style="117" width="22.7"/>
  </cols>
  <sheetData>
    <row r="1" customFormat="false" ht="18" hidden="false" customHeight="false" outlineLevel="0" collapsed="false">
      <c r="A1" s="75" t="s">
        <v>8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5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77" t="s">
        <v>2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1"/>
      <c r="B6" s="121"/>
      <c r="C6" s="121"/>
      <c r="D6" s="118"/>
      <c r="E6" s="121"/>
      <c r="F6" s="121"/>
      <c r="G6" s="121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424"/>
      <c r="B7" s="238" t="s">
        <v>386</v>
      </c>
      <c r="C7" s="238"/>
      <c r="D7" s="238"/>
      <c r="E7" s="238"/>
      <c r="F7" s="238"/>
      <c r="G7" s="238"/>
      <c r="H7" s="238"/>
      <c r="I7" s="238"/>
      <c r="J7" s="238"/>
      <c r="K7" s="239" t="s">
        <v>370</v>
      </c>
      <c r="L7" s="240" t="s">
        <v>371</v>
      </c>
    </row>
    <row r="8" customFormat="false" ht="12.75" hidden="false" customHeight="false" outlineLevel="0" collapsed="false">
      <c r="A8" s="118"/>
      <c r="B8" s="241" t="s">
        <v>372</v>
      </c>
      <c r="C8" s="241"/>
      <c r="D8" s="241"/>
      <c r="E8" s="425" t="s">
        <v>858</v>
      </c>
      <c r="F8" s="425" t="s">
        <v>859</v>
      </c>
      <c r="G8" s="425" t="s">
        <v>375</v>
      </c>
      <c r="H8" s="425" t="s">
        <v>375</v>
      </c>
      <c r="I8" s="425" t="s">
        <v>376</v>
      </c>
      <c r="J8" s="243" t="s">
        <v>241</v>
      </c>
      <c r="K8" s="242" t="s">
        <v>373</v>
      </c>
      <c r="L8" s="243" t="s">
        <v>373</v>
      </c>
    </row>
    <row r="9" customFormat="false" ht="12.75" hidden="false" customHeight="false" outlineLevel="0" collapsed="false">
      <c r="A9" s="118" t="s">
        <v>860</v>
      </c>
      <c r="B9" s="242" t="s">
        <v>374</v>
      </c>
      <c r="C9" s="242"/>
      <c r="D9" s="87"/>
      <c r="E9" s="425" t="s">
        <v>799</v>
      </c>
      <c r="F9" s="425" t="s">
        <v>799</v>
      </c>
      <c r="G9" s="425" t="s">
        <v>400</v>
      </c>
      <c r="H9" s="425" t="s">
        <v>861</v>
      </c>
      <c r="I9" s="425" t="s">
        <v>862</v>
      </c>
      <c r="J9" s="243" t="s">
        <v>376</v>
      </c>
      <c r="K9" s="242" t="s">
        <v>387</v>
      </c>
      <c r="L9" s="243" t="s">
        <v>378</v>
      </c>
    </row>
    <row r="10" customFormat="false" ht="13.5" hidden="false" customHeight="false" outlineLevel="0" collapsed="false">
      <c r="A10" s="426"/>
      <c r="B10" s="244" t="s">
        <v>379</v>
      </c>
      <c r="C10" s="244" t="s">
        <v>379</v>
      </c>
      <c r="D10" s="90" t="s">
        <v>21</v>
      </c>
      <c r="E10" s="427" t="s">
        <v>383</v>
      </c>
      <c r="F10" s="427" t="s">
        <v>383</v>
      </c>
      <c r="G10" s="427" t="s">
        <v>863</v>
      </c>
      <c r="H10" s="427" t="s">
        <v>864</v>
      </c>
      <c r="I10" s="427" t="s">
        <v>865</v>
      </c>
      <c r="J10" s="245" t="s">
        <v>388</v>
      </c>
      <c r="K10" s="244" t="s">
        <v>388</v>
      </c>
      <c r="L10" s="90" t="s">
        <v>388</v>
      </c>
    </row>
    <row r="11" customFormat="false" ht="12.75" hidden="false" customHeight="false" outlineLevel="0" collapsed="false">
      <c r="A11" s="136"/>
      <c r="B11" s="136"/>
      <c r="C11" s="136"/>
      <c r="D11" s="138"/>
      <c r="E11" s="136"/>
      <c r="F11" s="136"/>
      <c r="G11" s="136"/>
      <c r="H11" s="136"/>
      <c r="I11" s="136"/>
      <c r="J11" s="138"/>
      <c r="K11" s="136"/>
      <c r="L11" s="138"/>
    </row>
    <row r="12" customFormat="false" ht="12.75" hidden="false" customHeight="false" outlineLevel="0" collapsed="false">
      <c r="A12" s="117" t="s">
        <v>721</v>
      </c>
      <c r="B12" s="136" t="n">
        <v>792181</v>
      </c>
      <c r="C12" s="136" t="n">
        <v>411394</v>
      </c>
      <c r="D12" s="138" t="n">
        <v>1203575</v>
      </c>
      <c r="E12" s="136" t="n">
        <v>0</v>
      </c>
      <c r="F12" s="136" t="n">
        <v>80227</v>
      </c>
      <c r="G12" s="136" t="n">
        <v>148618</v>
      </c>
      <c r="H12" s="136" t="n">
        <v>127500</v>
      </c>
      <c r="I12" s="136" t="n">
        <v>113</v>
      </c>
      <c r="J12" s="138" t="n">
        <v>1560033</v>
      </c>
      <c r="K12" s="136" t="n">
        <v>72947</v>
      </c>
      <c r="L12" s="138" t="n">
        <v>1632980</v>
      </c>
    </row>
    <row r="13" customFormat="false" ht="12.75" hidden="false" customHeight="false" outlineLevel="0" collapsed="false">
      <c r="A13" s="117" t="s">
        <v>722</v>
      </c>
      <c r="B13" s="136" t="n">
        <v>686789</v>
      </c>
      <c r="C13" s="136" t="n">
        <v>274852</v>
      </c>
      <c r="D13" s="138" t="n">
        <v>961641</v>
      </c>
      <c r="E13" s="136" t="n">
        <v>0</v>
      </c>
      <c r="F13" s="136" t="n">
        <v>0</v>
      </c>
      <c r="G13" s="136" t="n">
        <v>47512</v>
      </c>
      <c r="H13" s="136" t="n">
        <v>955642</v>
      </c>
      <c r="I13" s="136" t="n">
        <v>0</v>
      </c>
      <c r="J13" s="138" t="n">
        <v>1964795</v>
      </c>
      <c r="K13" s="136" t="n">
        <v>4362913</v>
      </c>
      <c r="L13" s="138" t="n">
        <v>6327708</v>
      </c>
    </row>
    <row r="14" customFormat="false" ht="12.75" hidden="false" customHeight="false" outlineLevel="0" collapsed="false">
      <c r="A14" s="117" t="s">
        <v>723</v>
      </c>
      <c r="B14" s="136" t="n">
        <v>178699</v>
      </c>
      <c r="C14" s="136" t="n">
        <v>531319</v>
      </c>
      <c r="D14" s="138" t="n">
        <v>710018</v>
      </c>
      <c r="E14" s="136" t="n">
        <v>0</v>
      </c>
      <c r="F14" s="136" t="n">
        <v>0</v>
      </c>
      <c r="G14" s="136" t="n">
        <v>92041</v>
      </c>
      <c r="H14" s="136" t="n">
        <v>5308</v>
      </c>
      <c r="I14" s="136" t="n">
        <v>4049</v>
      </c>
      <c r="J14" s="138" t="n">
        <v>811416</v>
      </c>
      <c r="K14" s="136" t="n">
        <v>89556</v>
      </c>
      <c r="L14" s="138" t="n">
        <v>900972</v>
      </c>
    </row>
    <row r="15" customFormat="false" ht="12.75" hidden="false" customHeight="false" outlineLevel="0" collapsed="false">
      <c r="A15" s="117" t="s">
        <v>724</v>
      </c>
      <c r="B15" s="136" t="n">
        <v>362482</v>
      </c>
      <c r="C15" s="136" t="n">
        <v>1225516</v>
      </c>
      <c r="D15" s="138" t="n">
        <v>1587998</v>
      </c>
      <c r="E15" s="136" t="n">
        <v>0</v>
      </c>
      <c r="F15" s="136" t="n">
        <v>2</v>
      </c>
      <c r="G15" s="136" t="n">
        <v>127959</v>
      </c>
      <c r="H15" s="136" t="n">
        <v>33793</v>
      </c>
      <c r="I15" s="136" t="n">
        <v>1521</v>
      </c>
      <c r="J15" s="138" t="n">
        <v>1751273</v>
      </c>
      <c r="K15" s="136" t="n">
        <v>328909</v>
      </c>
      <c r="L15" s="138" t="n">
        <v>2080182</v>
      </c>
    </row>
    <row r="16" customFormat="false" ht="12.75" hidden="false" customHeight="false" outlineLevel="0" collapsed="false">
      <c r="A16" s="117" t="s">
        <v>725</v>
      </c>
      <c r="B16" s="136" t="n">
        <v>302484</v>
      </c>
      <c r="C16" s="136" t="n">
        <v>403109</v>
      </c>
      <c r="D16" s="138" t="n">
        <v>705593</v>
      </c>
      <c r="E16" s="136" t="n">
        <v>0</v>
      </c>
      <c r="F16" s="136" t="n">
        <v>0</v>
      </c>
      <c r="G16" s="136" t="n">
        <v>2709</v>
      </c>
      <c r="H16" s="136" t="n">
        <v>0</v>
      </c>
      <c r="I16" s="136" t="n">
        <v>982</v>
      </c>
      <c r="J16" s="138" t="n">
        <v>709284</v>
      </c>
      <c r="K16" s="136" t="n">
        <v>434762</v>
      </c>
      <c r="L16" s="138" t="n">
        <v>1144046</v>
      </c>
    </row>
    <row r="17" customFormat="false" ht="12.75" hidden="false" customHeight="false" outlineLevel="0" collapsed="false">
      <c r="A17" s="117" t="s">
        <v>726</v>
      </c>
      <c r="B17" s="136" t="n">
        <v>38466</v>
      </c>
      <c r="C17" s="136" t="n">
        <v>2103</v>
      </c>
      <c r="D17" s="138" t="n">
        <v>40569</v>
      </c>
      <c r="E17" s="136" t="n">
        <v>0</v>
      </c>
      <c r="F17" s="136" t="n">
        <v>0</v>
      </c>
      <c r="G17" s="136" t="n">
        <v>0</v>
      </c>
      <c r="H17" s="136" t="n">
        <v>5030</v>
      </c>
      <c r="I17" s="136" t="n">
        <v>7</v>
      </c>
      <c r="J17" s="138" t="n">
        <v>45606</v>
      </c>
      <c r="K17" s="136" t="n">
        <v>0</v>
      </c>
      <c r="L17" s="138" t="n">
        <v>45606</v>
      </c>
    </row>
    <row r="18" customFormat="false" ht="12.75" hidden="false" customHeight="false" outlineLevel="0" collapsed="false">
      <c r="A18" s="117" t="s">
        <v>727</v>
      </c>
      <c r="B18" s="136" t="n">
        <v>30782</v>
      </c>
      <c r="C18" s="136" t="n">
        <v>11134</v>
      </c>
      <c r="D18" s="138" t="n">
        <v>41916</v>
      </c>
      <c r="E18" s="136" t="n">
        <v>0</v>
      </c>
      <c r="F18" s="136" t="n">
        <v>0</v>
      </c>
      <c r="G18" s="136" t="n">
        <v>4618</v>
      </c>
      <c r="H18" s="136" t="n">
        <v>37148</v>
      </c>
      <c r="I18" s="136" t="n">
        <v>759</v>
      </c>
      <c r="J18" s="138" t="n">
        <v>84441</v>
      </c>
      <c r="K18" s="136" t="n">
        <v>195059</v>
      </c>
      <c r="L18" s="138" t="n">
        <v>279500</v>
      </c>
    </row>
    <row r="19" customFormat="false" ht="12.75" hidden="false" customHeight="false" outlineLevel="0" collapsed="false">
      <c r="A19" s="117" t="s">
        <v>728</v>
      </c>
      <c r="B19" s="136" t="n">
        <v>22680</v>
      </c>
      <c r="C19" s="136" t="n">
        <v>35980</v>
      </c>
      <c r="D19" s="138" t="n">
        <v>58660</v>
      </c>
      <c r="E19" s="136" t="n">
        <v>0</v>
      </c>
      <c r="F19" s="136" t="n">
        <v>34620</v>
      </c>
      <c r="G19" s="136" t="n">
        <v>15242</v>
      </c>
      <c r="H19" s="136" t="n">
        <v>25606</v>
      </c>
      <c r="I19" s="136" t="n">
        <v>341</v>
      </c>
      <c r="J19" s="138" t="n">
        <v>134469</v>
      </c>
      <c r="K19" s="136" t="n">
        <v>366</v>
      </c>
      <c r="L19" s="138" t="n">
        <v>134835</v>
      </c>
    </row>
    <row r="20" customFormat="false" ht="12.75" hidden="false" customHeight="false" outlineLevel="0" collapsed="false">
      <c r="A20" s="117" t="s">
        <v>729</v>
      </c>
      <c r="B20" s="136" t="n">
        <v>158798</v>
      </c>
      <c r="C20" s="136" t="n">
        <v>727505</v>
      </c>
      <c r="D20" s="138" t="n">
        <v>886303</v>
      </c>
      <c r="E20" s="136" t="n">
        <v>0</v>
      </c>
      <c r="F20" s="136" t="n">
        <v>0</v>
      </c>
      <c r="G20" s="136" t="n">
        <v>66056</v>
      </c>
      <c r="H20" s="136" t="n">
        <v>629</v>
      </c>
      <c r="I20" s="136" t="n">
        <v>5</v>
      </c>
      <c r="J20" s="138" t="n">
        <v>952993</v>
      </c>
      <c r="K20" s="136" t="n">
        <v>0</v>
      </c>
      <c r="L20" s="138" t="n">
        <v>952993</v>
      </c>
    </row>
    <row r="21" customFormat="false" ht="12.75" hidden="false" customHeight="false" outlineLevel="0" collapsed="false">
      <c r="A21" s="117" t="s">
        <v>730</v>
      </c>
      <c r="B21" s="136" t="n">
        <v>179370</v>
      </c>
      <c r="C21" s="136" t="n">
        <v>56008</v>
      </c>
      <c r="D21" s="138" t="n">
        <v>235378</v>
      </c>
      <c r="E21" s="136" t="n">
        <v>0</v>
      </c>
      <c r="F21" s="136" t="n">
        <v>0</v>
      </c>
      <c r="G21" s="136" t="n">
        <v>17780</v>
      </c>
      <c r="H21" s="136" t="n">
        <v>201244</v>
      </c>
      <c r="I21" s="136" t="n">
        <v>777</v>
      </c>
      <c r="J21" s="138" t="n">
        <v>455179</v>
      </c>
      <c r="K21" s="136" t="n">
        <v>610929</v>
      </c>
      <c r="L21" s="138" t="n">
        <v>1066108</v>
      </c>
    </row>
    <row r="22" customFormat="false" ht="12.75" hidden="false" customHeight="false" outlineLevel="0" collapsed="false">
      <c r="A22" s="117" t="s">
        <v>731</v>
      </c>
      <c r="B22" s="136" t="n">
        <v>649153</v>
      </c>
      <c r="C22" s="136" t="n">
        <v>174459</v>
      </c>
      <c r="D22" s="138" t="n">
        <v>823612</v>
      </c>
      <c r="E22" s="136" t="n">
        <v>0</v>
      </c>
      <c r="F22" s="136" t="n">
        <v>0</v>
      </c>
      <c r="G22" s="136" t="n">
        <v>28782</v>
      </c>
      <c r="H22" s="136" t="n">
        <v>794816</v>
      </c>
      <c r="I22" s="136" t="n">
        <v>680</v>
      </c>
      <c r="J22" s="138" t="n">
        <v>1647890</v>
      </c>
      <c r="K22" s="136" t="n">
        <v>0</v>
      </c>
      <c r="L22" s="138" t="n">
        <v>1647890</v>
      </c>
    </row>
    <row r="23" customFormat="false" ht="12.75" hidden="false" customHeight="false" outlineLevel="0" collapsed="false">
      <c r="A23" s="117" t="s">
        <v>732</v>
      </c>
      <c r="B23" s="136" t="n">
        <v>319069</v>
      </c>
      <c r="C23" s="136" t="n">
        <v>57698</v>
      </c>
      <c r="D23" s="138" t="n">
        <v>376767</v>
      </c>
      <c r="E23" s="136" t="n">
        <v>0</v>
      </c>
      <c r="F23" s="136" t="n">
        <v>0</v>
      </c>
      <c r="G23" s="136" t="n">
        <v>80887</v>
      </c>
      <c r="H23" s="136" t="n">
        <v>59493</v>
      </c>
      <c r="I23" s="136" t="n">
        <v>0</v>
      </c>
      <c r="J23" s="138" t="n">
        <v>517147</v>
      </c>
      <c r="K23" s="136" t="n">
        <v>124763</v>
      </c>
      <c r="L23" s="138" t="n">
        <v>641910</v>
      </c>
    </row>
    <row r="24" customFormat="false" ht="12.75" hidden="false" customHeight="false" outlineLevel="0" collapsed="false">
      <c r="A24" s="117" t="s">
        <v>733</v>
      </c>
      <c r="B24" s="136" t="n">
        <v>1198</v>
      </c>
      <c r="C24" s="136" t="n">
        <v>3344</v>
      </c>
      <c r="D24" s="138" t="n">
        <v>4542</v>
      </c>
      <c r="E24" s="136" t="n">
        <v>0</v>
      </c>
      <c r="F24" s="136" t="n">
        <v>0</v>
      </c>
      <c r="G24" s="136" t="n">
        <v>834</v>
      </c>
      <c r="H24" s="136" t="n">
        <v>0</v>
      </c>
      <c r="I24" s="136" t="n">
        <v>4</v>
      </c>
      <c r="J24" s="138" t="n">
        <v>5380</v>
      </c>
      <c r="K24" s="136" t="n">
        <v>0</v>
      </c>
      <c r="L24" s="138" t="n">
        <v>5380</v>
      </c>
    </row>
    <row r="25" customFormat="false" ht="12.75" hidden="false" customHeight="false" outlineLevel="0" collapsed="false">
      <c r="A25" s="117" t="s">
        <v>734</v>
      </c>
      <c r="B25" s="136" t="n">
        <v>247163</v>
      </c>
      <c r="C25" s="136" t="n">
        <v>28174</v>
      </c>
      <c r="D25" s="138" t="n">
        <v>275337</v>
      </c>
      <c r="E25" s="136" t="n">
        <v>0</v>
      </c>
      <c r="F25" s="136" t="n">
        <v>0</v>
      </c>
      <c r="G25" s="136" t="n">
        <v>2960</v>
      </c>
      <c r="H25" s="136" t="n">
        <v>259426</v>
      </c>
      <c r="I25" s="136" t="n">
        <v>434</v>
      </c>
      <c r="J25" s="138" t="n">
        <v>538157</v>
      </c>
      <c r="K25" s="136" t="n">
        <v>19368</v>
      </c>
      <c r="L25" s="138" t="n">
        <v>557525</v>
      </c>
    </row>
    <row r="26" customFormat="false" ht="12.75" hidden="false" customHeight="false" outlineLevel="0" collapsed="false">
      <c r="A26" s="117" t="s">
        <v>735</v>
      </c>
      <c r="B26" s="136" t="n">
        <v>387853</v>
      </c>
      <c r="C26" s="136" t="n">
        <v>130033</v>
      </c>
      <c r="D26" s="138" t="n">
        <v>517886</v>
      </c>
      <c r="E26" s="136" t="n">
        <v>0</v>
      </c>
      <c r="F26" s="136" t="n">
        <v>0</v>
      </c>
      <c r="G26" s="136" t="n">
        <v>927</v>
      </c>
      <c r="H26" s="136" t="n">
        <v>226800</v>
      </c>
      <c r="I26" s="136" t="n">
        <v>10250</v>
      </c>
      <c r="J26" s="138" t="n">
        <v>755863</v>
      </c>
      <c r="K26" s="136" t="n">
        <v>0</v>
      </c>
      <c r="L26" s="138" t="n">
        <v>755863</v>
      </c>
    </row>
    <row r="27" customFormat="false" ht="12.75" hidden="false" customHeight="false" outlineLevel="0" collapsed="false">
      <c r="A27" s="117" t="s">
        <v>736</v>
      </c>
      <c r="B27" s="136" t="n">
        <v>29576</v>
      </c>
      <c r="C27" s="136" t="n">
        <v>22689</v>
      </c>
      <c r="D27" s="138" t="n">
        <v>52265</v>
      </c>
      <c r="E27" s="136" t="n">
        <v>0</v>
      </c>
      <c r="F27" s="136" t="n">
        <v>7</v>
      </c>
      <c r="G27" s="136" t="n">
        <v>11337</v>
      </c>
      <c r="H27" s="136" t="n">
        <v>322</v>
      </c>
      <c r="I27" s="136" t="n">
        <v>374</v>
      </c>
      <c r="J27" s="138" t="n">
        <v>64305</v>
      </c>
      <c r="K27" s="136" t="n">
        <v>47397</v>
      </c>
      <c r="L27" s="138" t="n">
        <v>111702</v>
      </c>
    </row>
    <row r="28" customFormat="false" ht="12.75" hidden="false" customHeight="false" outlineLevel="0" collapsed="false">
      <c r="A28" s="117" t="s">
        <v>737</v>
      </c>
      <c r="B28" s="136" t="n">
        <v>84927</v>
      </c>
      <c r="C28" s="136" t="n">
        <v>39190</v>
      </c>
      <c r="D28" s="138" t="n">
        <v>124117</v>
      </c>
      <c r="E28" s="136" t="n">
        <v>0</v>
      </c>
      <c r="F28" s="136" t="n">
        <v>0</v>
      </c>
      <c r="G28" s="136" t="n">
        <v>4609</v>
      </c>
      <c r="H28" s="136" t="n">
        <v>156953</v>
      </c>
      <c r="I28" s="136" t="n">
        <v>136</v>
      </c>
      <c r="J28" s="138" t="n">
        <v>285815</v>
      </c>
      <c r="K28" s="136" t="n">
        <v>385221</v>
      </c>
      <c r="L28" s="138" t="n">
        <v>671036</v>
      </c>
    </row>
    <row r="29" customFormat="false" ht="12.75" hidden="false" customHeight="false" outlineLevel="0" collapsed="false">
      <c r="A29" s="117" t="s">
        <v>738</v>
      </c>
      <c r="B29" s="136" t="n">
        <v>39141</v>
      </c>
      <c r="C29" s="136" t="n">
        <v>93205</v>
      </c>
      <c r="D29" s="138" t="n">
        <v>132346</v>
      </c>
      <c r="E29" s="136" t="n">
        <v>0</v>
      </c>
      <c r="F29" s="136" t="n">
        <v>0</v>
      </c>
      <c r="G29" s="136" t="n">
        <v>12258</v>
      </c>
      <c r="H29" s="136" t="n">
        <v>100331</v>
      </c>
      <c r="I29" s="136" t="n">
        <v>2978</v>
      </c>
      <c r="J29" s="138" t="n">
        <v>247913</v>
      </c>
      <c r="K29" s="136" t="n">
        <v>145838</v>
      </c>
      <c r="L29" s="138" t="n">
        <v>393751</v>
      </c>
    </row>
    <row r="30" customFormat="false" ht="12.75" hidden="false" customHeight="false" outlineLevel="0" collapsed="false">
      <c r="A30" s="117" t="s">
        <v>739</v>
      </c>
      <c r="B30" s="136" t="n">
        <v>45767</v>
      </c>
      <c r="C30" s="136" t="n">
        <v>68860</v>
      </c>
      <c r="D30" s="138" t="n">
        <v>114627</v>
      </c>
      <c r="E30" s="136" t="n">
        <v>0</v>
      </c>
      <c r="F30" s="136" t="n">
        <v>0</v>
      </c>
      <c r="G30" s="136" t="n">
        <v>50297</v>
      </c>
      <c r="H30" s="136" t="n">
        <v>11122</v>
      </c>
      <c r="I30" s="136" t="n">
        <v>0</v>
      </c>
      <c r="J30" s="138" t="n">
        <v>176046</v>
      </c>
      <c r="K30" s="136" t="n">
        <v>20546</v>
      </c>
      <c r="L30" s="138" t="n">
        <v>196592</v>
      </c>
    </row>
    <row r="31" customFormat="false" ht="12.75" hidden="false" customHeight="false" outlineLevel="0" collapsed="false">
      <c r="A31" s="117" t="s">
        <v>740</v>
      </c>
      <c r="B31" s="136" t="n">
        <v>32887</v>
      </c>
      <c r="C31" s="136" t="n">
        <v>13126</v>
      </c>
      <c r="D31" s="138" t="n">
        <v>46013</v>
      </c>
      <c r="E31" s="136" t="n">
        <v>0</v>
      </c>
      <c r="F31" s="136" t="n">
        <v>0</v>
      </c>
      <c r="G31" s="136" t="n">
        <v>0</v>
      </c>
      <c r="H31" s="136" t="n">
        <v>221255</v>
      </c>
      <c r="I31" s="136" t="n">
        <v>0</v>
      </c>
      <c r="J31" s="138" t="n">
        <v>267268</v>
      </c>
      <c r="K31" s="136" t="n">
        <v>18591</v>
      </c>
      <c r="L31" s="138" t="n">
        <v>285859</v>
      </c>
    </row>
    <row r="32" customFormat="false" ht="12.75" hidden="false" customHeight="false" outlineLevel="0" collapsed="false">
      <c r="A32" s="117" t="s">
        <v>741</v>
      </c>
      <c r="B32" s="136" t="n">
        <v>70</v>
      </c>
      <c r="C32" s="136" t="n">
        <v>0</v>
      </c>
      <c r="D32" s="138" t="n">
        <v>70</v>
      </c>
      <c r="E32" s="136" t="n">
        <v>0</v>
      </c>
      <c r="F32" s="136" t="n">
        <v>0</v>
      </c>
      <c r="G32" s="136" t="n">
        <v>0</v>
      </c>
      <c r="H32" s="136" t="n">
        <v>6830</v>
      </c>
      <c r="I32" s="136" t="n">
        <v>0</v>
      </c>
      <c r="J32" s="138" t="n">
        <v>6900</v>
      </c>
      <c r="K32" s="136" t="n">
        <v>0</v>
      </c>
      <c r="L32" s="138" t="n">
        <v>6900</v>
      </c>
    </row>
    <row r="33" customFormat="false" ht="12.75" hidden="false" customHeight="false" outlineLevel="0" collapsed="false">
      <c r="A33" s="117" t="s">
        <v>742</v>
      </c>
      <c r="B33" s="136" t="n">
        <v>176294</v>
      </c>
      <c r="C33" s="136" t="n">
        <v>30481</v>
      </c>
      <c r="D33" s="138" t="n">
        <v>206775</v>
      </c>
      <c r="E33" s="136" t="n">
        <v>0</v>
      </c>
      <c r="F33" s="136" t="n">
        <v>0</v>
      </c>
      <c r="G33" s="136" t="n">
        <v>7527</v>
      </c>
      <c r="H33" s="136" t="n">
        <v>10202</v>
      </c>
      <c r="I33" s="136" t="n">
        <v>478</v>
      </c>
      <c r="J33" s="138" t="n">
        <v>224982</v>
      </c>
      <c r="K33" s="136" t="n">
        <v>204316</v>
      </c>
      <c r="L33" s="138" t="n">
        <v>429298</v>
      </c>
    </row>
    <row r="34" customFormat="false" ht="12.75" hidden="false" customHeight="false" outlineLevel="0" collapsed="false">
      <c r="A34" s="117" t="s">
        <v>743</v>
      </c>
      <c r="B34" s="136" t="n">
        <v>5047</v>
      </c>
      <c r="C34" s="136" t="n">
        <v>18689</v>
      </c>
      <c r="D34" s="138" t="n">
        <v>23736</v>
      </c>
      <c r="E34" s="136" t="n">
        <v>0</v>
      </c>
      <c r="F34" s="136" t="n">
        <v>0</v>
      </c>
      <c r="G34" s="136" t="n">
        <v>5935</v>
      </c>
      <c r="H34" s="136" t="n">
        <v>83962</v>
      </c>
      <c r="I34" s="136" t="n">
        <v>351</v>
      </c>
      <c r="J34" s="138" t="n">
        <v>113984</v>
      </c>
      <c r="K34" s="136" t="n">
        <v>11100</v>
      </c>
      <c r="L34" s="138" t="n">
        <v>125084</v>
      </c>
    </row>
    <row r="35" customFormat="false" ht="12.75" hidden="false" customHeight="false" outlineLevel="0" collapsed="false">
      <c r="A35" s="117" t="s">
        <v>744</v>
      </c>
      <c r="B35" s="136" t="n">
        <v>0</v>
      </c>
      <c r="C35" s="136" t="n">
        <v>0</v>
      </c>
      <c r="D35" s="138" t="n">
        <v>0</v>
      </c>
      <c r="E35" s="136" t="n">
        <v>0</v>
      </c>
      <c r="F35" s="136" t="n">
        <v>0</v>
      </c>
      <c r="G35" s="136" t="n">
        <v>0</v>
      </c>
      <c r="H35" s="136" t="n">
        <v>163836</v>
      </c>
      <c r="I35" s="136" t="n">
        <v>0</v>
      </c>
      <c r="J35" s="138" t="n">
        <v>163836</v>
      </c>
      <c r="K35" s="136" t="n">
        <v>0</v>
      </c>
      <c r="L35" s="138" t="n">
        <v>163836</v>
      </c>
    </row>
    <row r="36" customFormat="false" ht="12.75" hidden="false" customHeight="false" outlineLevel="0" collapsed="false">
      <c r="A36" s="117" t="s">
        <v>745</v>
      </c>
      <c r="B36" s="136" t="n">
        <v>18787</v>
      </c>
      <c r="C36" s="136" t="n">
        <v>131014</v>
      </c>
      <c r="D36" s="138" t="n">
        <v>149801</v>
      </c>
      <c r="E36" s="136" t="n">
        <v>0</v>
      </c>
      <c r="F36" s="136" t="n">
        <v>0</v>
      </c>
      <c r="G36" s="136" t="n">
        <v>3460</v>
      </c>
      <c r="H36" s="136" t="n">
        <v>22842</v>
      </c>
      <c r="I36" s="136" t="n">
        <v>396</v>
      </c>
      <c r="J36" s="138" t="n">
        <v>176499</v>
      </c>
      <c r="K36" s="136" t="n">
        <v>0</v>
      </c>
      <c r="L36" s="138" t="n">
        <v>176499</v>
      </c>
    </row>
    <row r="37" customFormat="false" ht="12.75" hidden="false" customHeight="false" outlineLevel="0" collapsed="false">
      <c r="A37" s="117" t="s">
        <v>746</v>
      </c>
      <c r="B37" s="136" t="n">
        <v>0</v>
      </c>
      <c r="C37" s="136" t="n">
        <v>0</v>
      </c>
      <c r="D37" s="138" t="n">
        <v>0</v>
      </c>
      <c r="E37" s="136" t="n">
        <v>0</v>
      </c>
      <c r="F37" s="136" t="n">
        <v>0</v>
      </c>
      <c r="G37" s="136" t="n">
        <v>0</v>
      </c>
      <c r="H37" s="136" t="n">
        <v>38981</v>
      </c>
      <c r="I37" s="136" t="n">
        <v>41</v>
      </c>
      <c r="J37" s="138" t="n">
        <v>39022</v>
      </c>
      <c r="K37" s="136" t="n">
        <v>5159</v>
      </c>
      <c r="L37" s="138" t="n">
        <v>44181</v>
      </c>
    </row>
    <row r="38" customFormat="false" ht="12.75" hidden="false" customHeight="false" outlineLevel="0" collapsed="false">
      <c r="A38" s="117" t="s">
        <v>747</v>
      </c>
      <c r="B38" s="136" t="n">
        <v>1846</v>
      </c>
      <c r="C38" s="136" t="n">
        <v>0</v>
      </c>
      <c r="D38" s="138" t="n">
        <v>184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8" t="n">
        <v>1846</v>
      </c>
      <c r="K38" s="136" t="n">
        <v>0</v>
      </c>
      <c r="L38" s="138" t="n">
        <v>1846</v>
      </c>
    </row>
    <row r="39" customFormat="false" ht="12.75" hidden="false" customHeight="false" outlineLevel="0" collapsed="false">
      <c r="A39" s="117" t="s">
        <v>748</v>
      </c>
      <c r="B39" s="136" t="n">
        <v>0</v>
      </c>
      <c r="C39" s="136" t="n">
        <v>0</v>
      </c>
      <c r="D39" s="138" t="n">
        <v>0</v>
      </c>
      <c r="E39" s="136" t="n">
        <v>0</v>
      </c>
      <c r="F39" s="136" t="n">
        <v>0</v>
      </c>
      <c r="G39" s="136" t="n">
        <v>0</v>
      </c>
      <c r="H39" s="136" t="n">
        <v>29928</v>
      </c>
      <c r="I39" s="136" t="n">
        <v>0</v>
      </c>
      <c r="J39" s="138" t="n">
        <v>29928</v>
      </c>
      <c r="K39" s="136" t="n">
        <v>0</v>
      </c>
      <c r="L39" s="138" t="n">
        <v>29928</v>
      </c>
    </row>
    <row r="40" customFormat="false" ht="12.75" hidden="false" customHeight="false" outlineLevel="0" collapsed="false">
      <c r="A40" s="117" t="s">
        <v>749</v>
      </c>
      <c r="B40" s="136" t="n">
        <v>141</v>
      </c>
      <c r="C40" s="136" t="n">
        <v>5962</v>
      </c>
      <c r="D40" s="138" t="n">
        <v>6103</v>
      </c>
      <c r="E40" s="136" t="n">
        <v>0</v>
      </c>
      <c r="F40" s="136" t="n">
        <v>0</v>
      </c>
      <c r="G40" s="136" t="n">
        <v>209</v>
      </c>
      <c r="H40" s="136" t="n">
        <v>130</v>
      </c>
      <c r="I40" s="136" t="n">
        <v>0</v>
      </c>
      <c r="J40" s="138" t="n">
        <v>6442</v>
      </c>
      <c r="K40" s="136" t="n">
        <v>0</v>
      </c>
      <c r="L40" s="138" t="n">
        <v>6442</v>
      </c>
    </row>
    <row r="41" customFormat="false" ht="12.75" hidden="false" customHeight="false" outlineLevel="0" collapsed="false">
      <c r="A41" s="117" t="s">
        <v>750</v>
      </c>
      <c r="B41" s="136" t="n">
        <v>0</v>
      </c>
      <c r="C41" s="136" t="n">
        <v>1819</v>
      </c>
      <c r="D41" s="138" t="n">
        <v>1819</v>
      </c>
      <c r="E41" s="136" t="n">
        <v>0</v>
      </c>
      <c r="F41" s="136" t="n">
        <v>0</v>
      </c>
      <c r="G41" s="136" t="n">
        <v>0</v>
      </c>
      <c r="H41" s="136" t="n">
        <v>54250</v>
      </c>
      <c r="I41" s="136" t="n">
        <v>0</v>
      </c>
      <c r="J41" s="138" t="n">
        <v>56069</v>
      </c>
      <c r="K41" s="136" t="n">
        <v>0</v>
      </c>
      <c r="L41" s="138" t="n">
        <v>56069</v>
      </c>
    </row>
    <row r="42" customFormat="false" ht="12.75" hidden="false" customHeight="false" outlineLevel="0" collapsed="false">
      <c r="A42" s="117" t="s">
        <v>751</v>
      </c>
      <c r="B42" s="136" t="n">
        <v>0</v>
      </c>
      <c r="C42" s="136" t="n">
        <v>0</v>
      </c>
      <c r="D42" s="138" t="n">
        <v>0</v>
      </c>
      <c r="E42" s="136" t="n">
        <v>0</v>
      </c>
      <c r="F42" s="136" t="n">
        <v>0</v>
      </c>
      <c r="G42" s="136" t="n">
        <v>0</v>
      </c>
      <c r="H42" s="136" t="n">
        <v>4237</v>
      </c>
      <c r="I42" s="136" t="n">
        <v>0</v>
      </c>
      <c r="J42" s="138" t="n">
        <v>4237</v>
      </c>
      <c r="K42" s="136" t="n">
        <v>0</v>
      </c>
      <c r="L42" s="138" t="n">
        <v>4237</v>
      </c>
    </row>
    <row r="43" customFormat="false" ht="12.75" hidden="false" customHeight="false" outlineLevel="0" collapsed="false">
      <c r="A43" s="117" t="s">
        <v>752</v>
      </c>
      <c r="B43" s="136" t="n">
        <v>0</v>
      </c>
      <c r="C43" s="136" t="n">
        <v>0</v>
      </c>
      <c r="D43" s="138" t="n">
        <v>0</v>
      </c>
      <c r="E43" s="136" t="n">
        <v>0</v>
      </c>
      <c r="F43" s="136" t="n">
        <v>0</v>
      </c>
      <c r="G43" s="136" t="n">
        <v>0</v>
      </c>
      <c r="H43" s="136" t="n">
        <v>0</v>
      </c>
      <c r="I43" s="136" t="n">
        <v>0</v>
      </c>
      <c r="J43" s="138" t="n">
        <v>0</v>
      </c>
      <c r="K43" s="136" t="n">
        <v>0</v>
      </c>
      <c r="L43" s="138" t="n">
        <v>0</v>
      </c>
    </row>
    <row r="44" customFormat="false" ht="12.75" hidden="false" customHeight="false" outlineLevel="0" collapsed="false">
      <c r="A44" s="117" t="s">
        <v>753</v>
      </c>
      <c r="B44" s="136" t="n">
        <v>0</v>
      </c>
      <c r="C44" s="136" t="n">
        <v>0</v>
      </c>
      <c r="D44" s="138" t="n">
        <v>0</v>
      </c>
      <c r="E44" s="136" t="n">
        <v>0</v>
      </c>
      <c r="F44" s="136" t="n">
        <v>0</v>
      </c>
      <c r="G44" s="136" t="n">
        <v>0</v>
      </c>
      <c r="H44" s="136" t="n">
        <v>0</v>
      </c>
      <c r="I44" s="136" t="n">
        <v>0</v>
      </c>
      <c r="J44" s="138" t="n">
        <v>0</v>
      </c>
      <c r="K44" s="136" t="n">
        <v>0</v>
      </c>
      <c r="L44" s="138" t="n">
        <v>0</v>
      </c>
    </row>
    <row r="45" customFormat="false" ht="15" hidden="false" customHeight="false" outlineLevel="0" collapsed="false">
      <c r="A45" s="377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</row>
    <row r="46" customFormat="false" ht="12.75" hidden="false" customHeight="false" outlineLevel="0" collapsed="false">
      <c r="A46" s="375" t="s">
        <v>754</v>
      </c>
      <c r="B46" s="375" t="n">
        <v>4791650</v>
      </c>
      <c r="C46" s="375" t="n">
        <v>4497663</v>
      </c>
      <c r="D46" s="375" t="n">
        <v>9289313</v>
      </c>
      <c r="E46" s="375" t="n">
        <v>0</v>
      </c>
      <c r="F46" s="375" t="n">
        <v>114856</v>
      </c>
      <c r="G46" s="375" t="n">
        <v>732557</v>
      </c>
      <c r="H46" s="375" t="n">
        <v>3637616</v>
      </c>
      <c r="I46" s="375" t="n">
        <v>24676</v>
      </c>
      <c r="J46" s="375" t="n">
        <v>13799018</v>
      </c>
      <c r="K46" s="375" t="n">
        <v>7077740</v>
      </c>
      <c r="L46" s="375" t="n">
        <v>20876758</v>
      </c>
    </row>
    <row r="47" customFormat="false" ht="12.75" hidden="false" customHeight="false" outlineLevel="0" collapsed="false">
      <c r="A47" s="376"/>
      <c r="B47" s="376"/>
      <c r="C47" s="376"/>
      <c r="D47" s="376"/>
      <c r="E47" s="376"/>
      <c r="F47" s="376"/>
      <c r="G47" s="376"/>
      <c r="H47" s="376"/>
      <c r="I47" s="376"/>
      <c r="J47" s="376"/>
      <c r="K47" s="376"/>
      <c r="L47" s="376"/>
    </row>
    <row r="48" customFormat="false" ht="15" hidden="false" customHeight="false" outlineLevel="0" collapsed="false">
      <c r="A48" s="377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</row>
    <row r="49" customFormat="false" ht="12.75" hidden="false" customHeight="false" outlineLevel="0" collapsed="false">
      <c r="A49" s="61" t="s">
        <v>755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</row>
    <row r="50" customFormat="false" ht="15" hidden="false" customHeight="false" outlineLevel="0" collapsed="false">
      <c r="A50" s="377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</row>
    <row r="51" customFormat="false" ht="12.75" hidden="false" customHeight="false" outlineLevel="0" collapsed="false">
      <c r="A51" s="117" t="s">
        <v>756</v>
      </c>
      <c r="B51" s="136" t="n">
        <v>1737394</v>
      </c>
      <c r="C51" s="136" t="n">
        <v>684049</v>
      </c>
      <c r="D51" s="138" t="n">
        <v>2421443</v>
      </c>
      <c r="E51" s="136" t="n">
        <v>0</v>
      </c>
      <c r="F51" s="136" t="n">
        <v>0</v>
      </c>
      <c r="G51" s="136" t="n">
        <v>437713</v>
      </c>
      <c r="H51" s="136" t="n">
        <v>666100</v>
      </c>
      <c r="I51" s="136" t="n">
        <v>18262</v>
      </c>
      <c r="J51" s="138" t="n">
        <v>3543518</v>
      </c>
      <c r="K51" s="136" t="n">
        <v>995437</v>
      </c>
      <c r="L51" s="138" t="n">
        <v>4538955</v>
      </c>
    </row>
    <row r="52" customFormat="false" ht="12.75" hidden="false" customHeight="false" outlineLevel="0" collapsed="false">
      <c r="A52" s="117" t="s">
        <v>757</v>
      </c>
      <c r="B52" s="136" t="n">
        <v>1392838</v>
      </c>
      <c r="C52" s="136" t="n">
        <v>439662</v>
      </c>
      <c r="D52" s="138" t="n">
        <v>1832500</v>
      </c>
      <c r="E52" s="136" t="n">
        <v>0</v>
      </c>
      <c r="F52" s="136" t="n">
        <v>0</v>
      </c>
      <c r="G52" s="136" t="n">
        <v>145446</v>
      </c>
      <c r="H52" s="136" t="n">
        <v>560301</v>
      </c>
      <c r="I52" s="136" t="n">
        <v>2177</v>
      </c>
      <c r="J52" s="138" t="n">
        <v>2540424</v>
      </c>
      <c r="K52" s="136" t="n">
        <v>0</v>
      </c>
      <c r="L52" s="138" t="n">
        <v>2540424</v>
      </c>
    </row>
    <row r="53" customFormat="false" ht="12.75" hidden="false" customHeight="false" outlineLevel="0" collapsed="false">
      <c r="A53" s="117" t="s">
        <v>758</v>
      </c>
      <c r="B53" s="136" t="n">
        <v>0</v>
      </c>
      <c r="C53" s="136" t="n">
        <v>0</v>
      </c>
      <c r="D53" s="138" t="n">
        <v>0</v>
      </c>
      <c r="E53" s="136" t="n">
        <v>0</v>
      </c>
      <c r="F53" s="136" t="n">
        <v>0</v>
      </c>
      <c r="G53" s="136" t="n">
        <v>407</v>
      </c>
      <c r="H53" s="136" t="n">
        <v>170894</v>
      </c>
      <c r="I53" s="136" t="n">
        <v>0</v>
      </c>
      <c r="J53" s="138" t="n">
        <v>171301</v>
      </c>
      <c r="K53" s="136" t="n">
        <v>0</v>
      </c>
      <c r="L53" s="138" t="n">
        <v>171301</v>
      </c>
    </row>
    <row r="54" customFormat="false" ht="15" hidden="false" customHeight="false" outlineLevel="0" collapsed="false">
      <c r="A54" s="377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.75" hidden="false" customHeight="false" outlineLevel="0" collapsed="false">
      <c r="A55" s="375" t="s">
        <v>759</v>
      </c>
      <c r="B55" s="375" t="n">
        <v>3130232</v>
      </c>
      <c r="C55" s="375" t="n">
        <v>1123711</v>
      </c>
      <c r="D55" s="375" t="n">
        <v>4253943</v>
      </c>
      <c r="E55" s="375" t="n">
        <v>0</v>
      </c>
      <c r="F55" s="375" t="n">
        <v>0</v>
      </c>
      <c r="G55" s="375" t="n">
        <v>583566</v>
      </c>
      <c r="H55" s="375" t="n">
        <v>1397295</v>
      </c>
      <c r="I55" s="375" t="n">
        <v>20439</v>
      </c>
      <c r="J55" s="375" t="n">
        <v>6255243</v>
      </c>
      <c r="K55" s="375" t="n">
        <v>995437</v>
      </c>
      <c r="L55" s="375" t="n">
        <v>7250680</v>
      </c>
    </row>
    <row r="56" customFormat="false" ht="12.75" hidden="false" customHeight="false" outlineLevel="0" collapsed="false">
      <c r="A56" s="376"/>
      <c r="B56" s="376"/>
      <c r="C56" s="376"/>
      <c r="D56" s="376"/>
      <c r="E56" s="376"/>
      <c r="F56" s="376"/>
      <c r="G56" s="376"/>
      <c r="H56" s="376"/>
      <c r="I56" s="376"/>
      <c r="J56" s="376"/>
      <c r="K56" s="376"/>
      <c r="L56" s="376"/>
    </row>
    <row r="57" customFormat="false" ht="15" hidden="false" customHeight="false" outlineLevel="0" collapsed="false">
      <c r="A57" s="377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</row>
    <row r="58" customFormat="false" ht="12.75" hidden="false" customHeight="false" outlineLevel="0" collapsed="false">
      <c r="A58" s="61" t="s">
        <v>59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</row>
    <row r="59" customFormat="false" ht="15" hidden="false" customHeight="false" outlineLevel="0" collapsed="false">
      <c r="A59" s="377"/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</row>
    <row r="60" customFormat="false" ht="12.75" hidden="false" customHeight="false" outlineLevel="0" collapsed="false">
      <c r="A60" s="117" t="s">
        <v>760</v>
      </c>
      <c r="B60" s="136" t="n">
        <v>0</v>
      </c>
      <c r="C60" s="136" t="n">
        <v>0</v>
      </c>
      <c r="D60" s="138" t="n">
        <v>0</v>
      </c>
      <c r="E60" s="136" t="n">
        <v>0</v>
      </c>
      <c r="F60" s="136" t="n">
        <v>0</v>
      </c>
      <c r="G60" s="136" t="n">
        <v>40</v>
      </c>
      <c r="H60" s="136" t="n">
        <v>8971</v>
      </c>
      <c r="I60" s="136" t="n">
        <v>2</v>
      </c>
      <c r="J60" s="138" t="n">
        <v>9013</v>
      </c>
      <c r="K60" s="136" t="n">
        <v>0</v>
      </c>
      <c r="L60" s="138" t="n">
        <v>9013</v>
      </c>
    </row>
    <row r="61" customFormat="false" ht="12.75" hidden="false" customHeight="false" outlineLevel="0" collapsed="false">
      <c r="A61" s="117" t="s">
        <v>761</v>
      </c>
      <c r="B61" s="136" t="n">
        <v>0</v>
      </c>
      <c r="C61" s="136" t="n">
        <v>0</v>
      </c>
      <c r="D61" s="138" t="n">
        <v>0</v>
      </c>
      <c r="E61" s="136" t="n">
        <v>0</v>
      </c>
      <c r="F61" s="136" t="n">
        <v>0</v>
      </c>
      <c r="G61" s="136" t="n">
        <v>0</v>
      </c>
      <c r="H61" s="136" t="n">
        <v>0</v>
      </c>
      <c r="I61" s="136" t="n">
        <v>0</v>
      </c>
      <c r="J61" s="138" t="n">
        <v>0</v>
      </c>
      <c r="K61" s="136" t="n">
        <v>0</v>
      </c>
      <c r="L61" s="138" t="n">
        <v>0</v>
      </c>
    </row>
    <row r="62" customFormat="false" ht="15" hidden="false" customHeight="false" outlineLevel="0" collapsed="false">
      <c r="A62" s="377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</row>
    <row r="63" customFormat="false" ht="12.75" hidden="false" customHeight="false" outlineLevel="0" collapsed="false">
      <c r="A63" s="375" t="s">
        <v>762</v>
      </c>
      <c r="B63" s="375" t="n">
        <v>0</v>
      </c>
      <c r="C63" s="375" t="n">
        <v>0</v>
      </c>
      <c r="D63" s="375" t="n">
        <v>0</v>
      </c>
      <c r="E63" s="375" t="n">
        <v>0</v>
      </c>
      <c r="F63" s="375" t="n">
        <v>0</v>
      </c>
      <c r="G63" s="375" t="n">
        <v>40</v>
      </c>
      <c r="H63" s="375" t="n">
        <v>8971</v>
      </c>
      <c r="I63" s="375" t="n">
        <v>2</v>
      </c>
      <c r="J63" s="375" t="n">
        <v>9013</v>
      </c>
      <c r="K63" s="375" t="n">
        <v>0</v>
      </c>
      <c r="L63" s="375" t="n">
        <v>9013</v>
      </c>
    </row>
    <row r="64" s="192" customFormat="true" ht="15.75" hidden="false" customHeight="false" outlineLevel="0" collapsed="false">
      <c r="A64" s="37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</row>
    <row r="65" customFormat="false" ht="13.5" hidden="false" customHeight="false" outlineLevel="0" collapsed="false">
      <c r="A65" s="395" t="s">
        <v>763</v>
      </c>
      <c r="B65" s="396" t="n">
        <v>7921882</v>
      </c>
      <c r="C65" s="396" t="n">
        <v>5621374</v>
      </c>
      <c r="D65" s="396" t="n">
        <v>13543256</v>
      </c>
      <c r="E65" s="396" t="n">
        <v>0</v>
      </c>
      <c r="F65" s="396" t="n">
        <v>114856</v>
      </c>
      <c r="G65" s="396" t="n">
        <v>1316163</v>
      </c>
      <c r="H65" s="396" t="n">
        <v>5043882</v>
      </c>
      <c r="I65" s="396" t="n">
        <v>45117</v>
      </c>
      <c r="J65" s="396" t="n">
        <v>20063274</v>
      </c>
      <c r="K65" s="396" t="n">
        <v>8073177</v>
      </c>
      <c r="L65" s="396" t="n">
        <v>28136451</v>
      </c>
    </row>
    <row r="66" customFormat="false" ht="13.5" hidden="false" customHeight="false" outlineLevel="0" collapsed="false">
      <c r="A66" s="428"/>
      <c r="B66" s="428"/>
      <c r="C66" s="428"/>
      <c r="D66" s="429"/>
      <c r="E66" s="428"/>
      <c r="F66" s="428"/>
      <c r="G66" s="428"/>
      <c r="H66" s="428"/>
      <c r="I66" s="428"/>
      <c r="J66" s="119"/>
      <c r="K66" s="428"/>
      <c r="L66" s="119"/>
    </row>
    <row r="67" customFormat="false" ht="12.75" hidden="false" customHeight="false" outlineLevel="0" collapsed="false">
      <c r="A67" s="99" t="s">
        <v>164</v>
      </c>
    </row>
    <row r="68" customFormat="false" ht="12.75" hidden="false" customHeight="false" outlineLevel="0" collapsed="false">
      <c r="A68" s="144" t="s">
        <v>39</v>
      </c>
    </row>
    <row r="69" customFormat="false" ht="12.75" hidden="false" customHeight="false" outlineLevel="0" collapsed="false">
      <c r="A69" s="144" t="s">
        <v>764</v>
      </c>
    </row>
    <row r="70" customFormat="false" ht="12.75" hidden="false" customHeight="false" outlineLevel="0" collapsed="false">
      <c r="O70" s="192"/>
      <c r="P70" s="192"/>
    </row>
    <row r="72" customFormat="false" ht="12.75" hidden="false" customHeight="false" outlineLevel="0" collapsed="false">
      <c r="M72" s="192"/>
      <c r="N72" s="192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1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2</v>
      </c>
      <c r="B10" s="55" t="n">
        <v>15248055</v>
      </c>
      <c r="C10" s="55" t="n">
        <v>14546299</v>
      </c>
      <c r="D10" s="55" t="n">
        <v>12018467</v>
      </c>
      <c r="E10" s="55" t="n">
        <v>6452616</v>
      </c>
      <c r="F10" s="56"/>
      <c r="G10" s="57" t="n">
        <v>4.82429241967321</v>
      </c>
      <c r="H10" s="57" t="n">
        <v>26.8718797497218</v>
      </c>
      <c r="I10" s="57" t="n">
        <v>136.30811131485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3</v>
      </c>
      <c r="B12" s="55" t="n">
        <v>47771311</v>
      </c>
      <c r="C12" s="55" t="n">
        <v>49107594</v>
      </c>
      <c r="D12" s="55" t="n">
        <v>41812774</v>
      </c>
      <c r="E12" s="55" t="n">
        <v>30537864</v>
      </c>
      <c r="F12" s="56"/>
      <c r="G12" s="57" t="n">
        <v>-2.7211331102884</v>
      </c>
      <c r="H12" s="57" t="n">
        <v>14.2505182746306</v>
      </c>
      <c r="I12" s="57" t="n">
        <v>56.433046528729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4</v>
      </c>
      <c r="B14" s="55" t="n">
        <v>957185</v>
      </c>
      <c r="C14" s="55" t="n">
        <v>1035899</v>
      </c>
      <c r="D14" s="55" t="n">
        <v>895908</v>
      </c>
      <c r="E14" s="55" t="n">
        <v>586162</v>
      </c>
      <c r="F14" s="56"/>
      <c r="G14" s="57" t="n">
        <v>-7.59861723971159</v>
      </c>
      <c r="H14" s="57" t="n">
        <v>6.8396531786746</v>
      </c>
      <c r="I14" s="57" t="n">
        <v>63.2970066295666</v>
      </c>
    </row>
    <row r="15" s="54" customFormat="true" ht="35.25" hidden="false" customHeight="false" outlineLevel="0" collapsed="false">
      <c r="A15" s="54" t="s">
        <v>155</v>
      </c>
      <c r="B15" s="55" t="n">
        <v>0</v>
      </c>
      <c r="C15" s="55" t="n">
        <v>0</v>
      </c>
      <c r="D15" s="55" t="n">
        <v>0</v>
      </c>
      <c r="E15" s="55" t="n">
        <v>13342</v>
      </c>
      <c r="F15" s="56"/>
      <c r="G15" s="57" t="n">
        <v>0</v>
      </c>
      <c r="H15" s="57" t="n">
        <v>0</v>
      </c>
      <c r="I15" s="57" t="n">
        <v>-100</v>
      </c>
    </row>
    <row r="16" s="54" customFormat="true" ht="35.25" hidden="false" customHeight="false" outlineLevel="0" collapsed="false">
      <c r="A16" s="54" t="s">
        <v>156</v>
      </c>
      <c r="B16" s="55" t="n">
        <v>16629029</v>
      </c>
      <c r="C16" s="55" t="n">
        <v>15808664</v>
      </c>
      <c r="D16" s="55" t="n">
        <v>18460526</v>
      </c>
      <c r="E16" s="55" t="n">
        <v>18098419</v>
      </c>
      <c r="F16" s="56"/>
      <c r="G16" s="57" t="n">
        <v>5.18933794784936</v>
      </c>
      <c r="H16" s="57" t="n">
        <v>-9.92115284255714</v>
      </c>
      <c r="I16" s="57" t="n">
        <v>-8.11888596456961</v>
      </c>
    </row>
    <row r="17" s="54" customFormat="true" ht="35.25" hidden="false" customHeight="false" outlineLevel="0" collapsed="false">
      <c r="A17" s="54" t="s">
        <v>157</v>
      </c>
      <c r="B17" s="55" t="n">
        <v>29309804</v>
      </c>
      <c r="C17" s="55" t="n">
        <v>31398570</v>
      </c>
      <c r="D17" s="55" t="n">
        <v>21628967</v>
      </c>
      <c r="E17" s="55" t="n">
        <v>11105916</v>
      </c>
      <c r="F17" s="56"/>
      <c r="G17" s="57" t="n">
        <v>-6.65242397981819</v>
      </c>
      <c r="H17" s="57" t="n">
        <v>35.5118069207836</v>
      </c>
      <c r="I17" s="57" t="n">
        <v>163.911630521967</v>
      </c>
    </row>
    <row r="18" s="58" customFormat="true" ht="35.25" hidden="false" customHeight="false" outlineLevel="0" collapsed="false">
      <c r="A18" s="54" t="s">
        <v>158</v>
      </c>
      <c r="B18" s="55" t="n">
        <v>875293</v>
      </c>
      <c r="C18" s="55" t="n">
        <v>864461</v>
      </c>
      <c r="D18" s="55" t="n">
        <v>827373</v>
      </c>
      <c r="E18" s="55" t="n">
        <v>734025</v>
      </c>
      <c r="F18" s="56"/>
      <c r="G18" s="57" t="n">
        <v>1.25303512824754</v>
      </c>
      <c r="H18" s="57" t="n">
        <v>5.7918254523655</v>
      </c>
      <c r="I18" s="57" t="n">
        <v>19.2456660195497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9</v>
      </c>
      <c r="B20" s="55" t="n">
        <v>63019366</v>
      </c>
      <c r="C20" s="55" t="n">
        <v>63653893</v>
      </c>
      <c r="D20" s="55" t="n">
        <v>53831241</v>
      </c>
      <c r="E20" s="55" t="n">
        <v>36990480</v>
      </c>
      <c r="F20" s="56"/>
      <c r="G20" s="57" t="n">
        <v>-0.996839266374486</v>
      </c>
      <c r="H20" s="57" t="n">
        <v>17.0683878530684</v>
      </c>
      <c r="I20" s="57" t="n">
        <v>70.366445636823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0</v>
      </c>
      <c r="B22" s="55" t="n">
        <v>31405518</v>
      </c>
      <c r="C22" s="55" t="n">
        <v>32573828</v>
      </c>
      <c r="D22" s="55" t="n">
        <v>28223897</v>
      </c>
      <c r="E22" s="55" t="n">
        <v>13616574</v>
      </c>
      <c r="F22" s="56"/>
      <c r="G22" s="57" t="n">
        <v>-3.58665244993619</v>
      </c>
      <c r="H22" s="57" t="n">
        <v>11.272791280382</v>
      </c>
      <c r="I22" s="57" t="n">
        <v>130.64184867647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1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2</v>
      </c>
      <c r="B25" s="55" t="n">
        <v>56148</v>
      </c>
      <c r="C25" s="55" t="n">
        <v>51392</v>
      </c>
      <c r="D25" s="55" t="n">
        <v>51243</v>
      </c>
      <c r="E25" s="55" t="n">
        <v>51505</v>
      </c>
      <c r="F25" s="56"/>
      <c r="G25" s="57" t="n">
        <v>9.25435865504359</v>
      </c>
      <c r="H25" s="57" t="n">
        <v>9.57203910778058</v>
      </c>
      <c r="I25" s="57" t="n">
        <v>9.01465877099311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3</v>
      </c>
      <c r="B27" s="55" t="n">
        <v>31557700</v>
      </c>
      <c r="C27" s="55" t="n">
        <v>31028673</v>
      </c>
      <c r="D27" s="55" t="n">
        <v>25556101</v>
      </c>
      <c r="E27" s="55" t="n">
        <v>23322401</v>
      </c>
      <c r="F27" s="56"/>
      <c r="G27" s="57" t="n">
        <v>1.70496173007463</v>
      </c>
      <c r="H27" s="57" t="n">
        <v>23.4840165954893</v>
      </c>
      <c r="I27" s="57" t="n">
        <v>35.310682635119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4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6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86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8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8</v>
      </c>
      <c r="I10" s="244" t="s">
        <v>388</v>
      </c>
      <c r="J10" s="90" t="s">
        <v>38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703753</v>
      </c>
      <c r="C12" s="73" t="n">
        <v>421423</v>
      </c>
      <c r="D12" s="74" t="n">
        <v>1125176</v>
      </c>
      <c r="E12" s="73" t="n">
        <v>91609</v>
      </c>
      <c r="F12" s="73" t="n">
        <v>774236</v>
      </c>
      <c r="G12" s="73" t="n">
        <v>69892</v>
      </c>
      <c r="H12" s="74" t="n">
        <v>2060913</v>
      </c>
      <c r="I12" s="73" t="n">
        <v>691487</v>
      </c>
      <c r="J12" s="74" t="n">
        <v>2752400</v>
      </c>
    </row>
    <row r="14" customFormat="false" ht="12.75" hidden="false" customHeight="false" outlineLevel="0" collapsed="false">
      <c r="A14" s="94" t="s">
        <v>191</v>
      </c>
      <c r="B14" s="73" t="n">
        <v>1503281</v>
      </c>
      <c r="C14" s="73" t="n">
        <v>1022345</v>
      </c>
      <c r="D14" s="74" t="n">
        <v>2525626</v>
      </c>
      <c r="E14" s="73" t="n">
        <v>151858</v>
      </c>
      <c r="F14" s="73" t="n">
        <v>1140957</v>
      </c>
      <c r="G14" s="73" t="n">
        <v>116831</v>
      </c>
      <c r="H14" s="74" t="n">
        <v>3935272</v>
      </c>
      <c r="I14" s="73" t="n">
        <v>1792669</v>
      </c>
      <c r="J14" s="74" t="n">
        <v>5727941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1428913</v>
      </c>
      <c r="C17" s="73" t="n">
        <v>1156691</v>
      </c>
      <c r="D17" s="74" t="n">
        <v>2585604</v>
      </c>
      <c r="E17" s="73" t="n">
        <v>184727</v>
      </c>
      <c r="F17" s="73" t="n">
        <v>1264954</v>
      </c>
      <c r="G17" s="73" t="n">
        <v>236927</v>
      </c>
      <c r="H17" s="74" t="n">
        <v>4272212</v>
      </c>
      <c r="I17" s="73" t="n">
        <v>2091389</v>
      </c>
      <c r="J17" s="74" t="n">
        <v>6363601</v>
      </c>
    </row>
    <row r="18" customFormat="false" ht="12.75" hidden="false" customHeight="false" outlineLevel="0" collapsed="false">
      <c r="A18" s="72" t="s">
        <v>194</v>
      </c>
      <c r="B18" s="73" t="n">
        <v>1700723</v>
      </c>
      <c r="C18" s="73" t="n">
        <v>1374277</v>
      </c>
      <c r="D18" s="74" t="n">
        <v>3075000</v>
      </c>
      <c r="E18" s="73" t="n">
        <v>193590</v>
      </c>
      <c r="F18" s="73" t="n">
        <v>1502158</v>
      </c>
      <c r="G18" s="73" t="n">
        <v>191587</v>
      </c>
      <c r="H18" s="74" t="n">
        <v>4962335</v>
      </c>
      <c r="I18" s="73" t="n">
        <v>1927990</v>
      </c>
      <c r="J18" s="74" t="n">
        <v>6890325</v>
      </c>
    </row>
    <row r="19" customFormat="false" ht="12.75" hidden="false" customHeight="false" outlineLevel="0" collapsed="false">
      <c r="A19" s="72" t="s">
        <v>195</v>
      </c>
      <c r="B19" s="73" t="n">
        <v>1868492</v>
      </c>
      <c r="C19" s="73" t="n">
        <v>1210507</v>
      </c>
      <c r="D19" s="74" t="n">
        <v>3078999</v>
      </c>
      <c r="E19" s="73" t="n">
        <v>219945</v>
      </c>
      <c r="F19" s="73" t="n">
        <v>1566491</v>
      </c>
      <c r="G19" s="73" t="n">
        <v>140127</v>
      </c>
      <c r="H19" s="74" t="n">
        <v>5005562</v>
      </c>
      <c r="I19" s="73" t="n">
        <v>1828013</v>
      </c>
      <c r="J19" s="74" t="n">
        <v>6833575</v>
      </c>
    </row>
    <row r="20" customFormat="false" ht="12.75" hidden="false" customHeight="false" outlineLevel="0" collapsed="false">
      <c r="A20" s="72" t="s">
        <v>196</v>
      </c>
      <c r="B20" s="73" t="n">
        <v>1655602</v>
      </c>
      <c r="C20" s="73" t="n">
        <v>1281306</v>
      </c>
      <c r="D20" s="74" t="n">
        <v>2936908</v>
      </c>
      <c r="E20" s="73" t="n">
        <v>259682</v>
      </c>
      <c r="F20" s="73" t="n">
        <v>2010355</v>
      </c>
      <c r="G20" s="73" t="n">
        <v>172930</v>
      </c>
      <c r="H20" s="74" t="n">
        <v>5379875</v>
      </c>
      <c r="I20" s="73" t="n">
        <v>1773068</v>
      </c>
      <c r="J20" s="74" t="n">
        <v>7152943</v>
      </c>
    </row>
    <row r="21" customFormat="false" ht="12.75" hidden="false" customHeight="false" outlineLevel="0" collapsed="false">
      <c r="A21" s="72" t="s">
        <v>197</v>
      </c>
      <c r="B21" s="73" t="n">
        <v>1676203</v>
      </c>
      <c r="C21" s="73" t="n">
        <v>1397862</v>
      </c>
      <c r="D21" s="74" t="n">
        <v>3074065</v>
      </c>
      <c r="E21" s="73" t="n">
        <v>237366</v>
      </c>
      <c r="F21" s="73" t="n">
        <v>2341353</v>
      </c>
      <c r="G21" s="73" t="n">
        <v>173194</v>
      </c>
      <c r="H21" s="74" t="n">
        <v>5825978</v>
      </c>
      <c r="I21" s="73" t="n">
        <v>1807867</v>
      </c>
      <c r="J21" s="74" t="n">
        <v>7633845</v>
      </c>
    </row>
    <row r="22" customFormat="false" ht="12.75" hidden="false" customHeight="false" outlineLevel="0" collapsed="false">
      <c r="A22" s="72" t="s">
        <v>198</v>
      </c>
      <c r="B22" s="73" t="n">
        <v>1767309</v>
      </c>
      <c r="C22" s="73" t="n">
        <v>1660073</v>
      </c>
      <c r="D22" s="74" t="n">
        <v>3427382</v>
      </c>
      <c r="E22" s="73" t="n">
        <v>204659</v>
      </c>
      <c r="F22" s="73" t="n">
        <v>2501269</v>
      </c>
      <c r="G22" s="73" t="n">
        <v>211541</v>
      </c>
      <c r="H22" s="74" t="n">
        <v>6344851</v>
      </c>
      <c r="I22" s="73" t="n">
        <v>1858967</v>
      </c>
      <c r="J22" s="74" t="n">
        <v>8203818</v>
      </c>
    </row>
    <row r="23" customFormat="false" ht="12.75" hidden="false" customHeight="false" outlineLevel="0" collapsed="false">
      <c r="A23" s="72" t="s">
        <v>199</v>
      </c>
      <c r="B23" s="73" t="n">
        <v>1808185</v>
      </c>
      <c r="C23" s="73" t="n">
        <v>1596578</v>
      </c>
      <c r="D23" s="74" t="n">
        <v>3404763</v>
      </c>
      <c r="E23" s="73" t="n">
        <v>201256</v>
      </c>
      <c r="F23" s="73" t="n">
        <v>2521778</v>
      </c>
      <c r="G23" s="73" t="n">
        <v>188401</v>
      </c>
      <c r="H23" s="74" t="n">
        <v>6316198</v>
      </c>
      <c r="I23" s="73" t="n">
        <v>2083648</v>
      </c>
      <c r="J23" s="74" t="n">
        <v>8399846</v>
      </c>
    </row>
    <row r="24" customFormat="false" ht="12.75" hidden="false" customHeight="false" outlineLevel="0" collapsed="false">
      <c r="A24" s="72" t="s">
        <v>200</v>
      </c>
      <c r="B24" s="73" t="n">
        <v>1769866</v>
      </c>
      <c r="C24" s="73" t="n">
        <v>1285891</v>
      </c>
      <c r="D24" s="74" t="n">
        <v>3055757</v>
      </c>
      <c r="E24" s="73" t="n">
        <v>227436</v>
      </c>
      <c r="F24" s="73" t="n">
        <v>2585075</v>
      </c>
      <c r="G24" s="73" t="n">
        <v>151267</v>
      </c>
      <c r="H24" s="74" t="n">
        <v>6019535</v>
      </c>
      <c r="I24" s="73" t="n">
        <v>2208865</v>
      </c>
      <c r="J24" s="74" t="n">
        <v>8228400</v>
      </c>
    </row>
    <row r="25" customFormat="false" ht="12.75" hidden="false" customHeight="false" outlineLevel="0" collapsed="false">
      <c r="A25" s="72" t="s">
        <v>201</v>
      </c>
      <c r="B25" s="73" t="n">
        <v>1839440</v>
      </c>
      <c r="C25" s="73" t="n">
        <v>1418275</v>
      </c>
      <c r="D25" s="74" t="n">
        <v>3257715</v>
      </c>
      <c r="E25" s="73" t="n">
        <v>264132</v>
      </c>
      <c r="F25" s="73" t="n">
        <v>3158340</v>
      </c>
      <c r="G25" s="73" t="n">
        <v>172036</v>
      </c>
      <c r="H25" s="74" t="n">
        <v>6852223</v>
      </c>
      <c r="I25" s="73" t="n">
        <v>2109323</v>
      </c>
      <c r="J25" s="74" t="n">
        <v>8961546</v>
      </c>
    </row>
    <row r="26" customFormat="false" ht="12.75" hidden="false" customHeight="false" outlineLevel="0" collapsed="false">
      <c r="A26" s="72" t="s">
        <v>202</v>
      </c>
      <c r="B26" s="73" t="n">
        <v>1901594</v>
      </c>
      <c r="C26" s="73" t="n">
        <v>1809913</v>
      </c>
      <c r="D26" s="74" t="n">
        <v>3711507</v>
      </c>
      <c r="E26" s="73" t="n">
        <v>290463</v>
      </c>
      <c r="F26" s="73" t="n">
        <v>2962280</v>
      </c>
      <c r="G26" s="73" t="n">
        <v>167599</v>
      </c>
      <c r="H26" s="74" t="n">
        <v>7131849</v>
      </c>
      <c r="I26" s="73" t="n">
        <v>1904488</v>
      </c>
      <c r="J26" s="74" t="n">
        <v>9036337</v>
      </c>
    </row>
    <row r="27" customFormat="false" ht="12.75" hidden="false" customHeight="false" outlineLevel="0" collapsed="false">
      <c r="A27" s="72" t="s">
        <v>203</v>
      </c>
      <c r="B27" s="73" t="n">
        <v>2216026</v>
      </c>
      <c r="C27" s="73" t="n">
        <v>1844291</v>
      </c>
      <c r="D27" s="74" t="n">
        <v>4060317</v>
      </c>
      <c r="E27" s="73" t="n">
        <v>279747</v>
      </c>
      <c r="F27" s="73" t="n">
        <v>2888695</v>
      </c>
      <c r="G27" s="73" t="n">
        <v>200000</v>
      </c>
      <c r="H27" s="74" t="n">
        <v>7428759</v>
      </c>
      <c r="I27" s="73" t="n">
        <v>1764268</v>
      </c>
      <c r="J27" s="74" t="n">
        <v>9193027</v>
      </c>
    </row>
    <row r="28" customFormat="false" ht="12.75" hidden="false" customHeight="false" outlineLevel="0" collapsed="false">
      <c r="A28" s="72" t="s">
        <v>204</v>
      </c>
      <c r="B28" s="73" t="n">
        <v>2273384</v>
      </c>
      <c r="C28" s="73" t="n">
        <v>2063548</v>
      </c>
      <c r="D28" s="74" t="n">
        <v>4336932</v>
      </c>
      <c r="E28" s="73" t="n">
        <v>467268</v>
      </c>
      <c r="F28" s="73" t="n">
        <v>4365404</v>
      </c>
      <c r="G28" s="73" t="n">
        <v>257541</v>
      </c>
      <c r="H28" s="74" t="n">
        <v>9427145</v>
      </c>
      <c r="I28" s="73" t="n">
        <v>2083864</v>
      </c>
      <c r="J28" s="74" t="n">
        <v>11511009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2535343</v>
      </c>
      <c r="C31" s="73" t="n">
        <v>2049356</v>
      </c>
      <c r="D31" s="74" t="n">
        <v>4584699</v>
      </c>
      <c r="E31" s="73" t="n">
        <v>395571</v>
      </c>
      <c r="F31" s="73" t="n">
        <v>6110847</v>
      </c>
      <c r="G31" s="73" t="n">
        <v>427395</v>
      </c>
      <c r="H31" s="74" t="n">
        <v>11518512</v>
      </c>
      <c r="I31" s="73" t="n">
        <v>2028504</v>
      </c>
      <c r="J31" s="74" t="n">
        <v>13547016</v>
      </c>
    </row>
    <row r="32" customFormat="false" ht="12.75" hidden="false" customHeight="false" outlineLevel="0" collapsed="false">
      <c r="A32" s="72" t="s">
        <v>194</v>
      </c>
      <c r="B32" s="73" t="n">
        <v>2526185</v>
      </c>
      <c r="C32" s="73" t="n">
        <v>1967637</v>
      </c>
      <c r="D32" s="74" t="n">
        <v>4493822</v>
      </c>
      <c r="E32" s="73" t="n">
        <v>455638</v>
      </c>
      <c r="F32" s="73" t="n">
        <v>6362556</v>
      </c>
      <c r="G32" s="73" t="n">
        <v>284087</v>
      </c>
      <c r="H32" s="74" t="n">
        <v>11596103</v>
      </c>
      <c r="I32" s="73" t="n">
        <v>2206829</v>
      </c>
      <c r="J32" s="74" t="n">
        <v>13802932</v>
      </c>
    </row>
    <row r="33" customFormat="false" ht="12.75" hidden="false" customHeight="false" outlineLevel="0" collapsed="false">
      <c r="A33" s="72" t="s">
        <v>195</v>
      </c>
      <c r="B33" s="73" t="n">
        <v>2544642</v>
      </c>
      <c r="C33" s="73" t="n">
        <v>2292138</v>
      </c>
      <c r="D33" s="74" t="n">
        <v>4836780</v>
      </c>
      <c r="E33" s="73" t="n">
        <v>493210</v>
      </c>
      <c r="F33" s="73" t="n">
        <v>7036948</v>
      </c>
      <c r="G33" s="73" t="n">
        <v>258969</v>
      </c>
      <c r="H33" s="74" t="n">
        <v>12625907</v>
      </c>
      <c r="I33" s="73" t="n">
        <v>2179443</v>
      </c>
      <c r="J33" s="74" t="n">
        <v>14805350</v>
      </c>
    </row>
    <row r="34" customFormat="false" ht="12.75" hidden="false" customHeight="false" outlineLevel="0" collapsed="false">
      <c r="A34" s="72" t="s">
        <v>196</v>
      </c>
      <c r="B34" s="73" t="n">
        <v>2695654</v>
      </c>
      <c r="C34" s="73" t="n">
        <v>2329112</v>
      </c>
      <c r="D34" s="74" t="n">
        <v>5024766</v>
      </c>
      <c r="E34" s="73" t="n">
        <v>460949</v>
      </c>
      <c r="F34" s="73" t="n">
        <v>7058379</v>
      </c>
      <c r="G34" s="73" t="n">
        <v>158649</v>
      </c>
      <c r="H34" s="74" t="n">
        <v>12702743</v>
      </c>
      <c r="I34" s="73" t="n">
        <v>2254237</v>
      </c>
      <c r="J34" s="74" t="n">
        <v>14956980</v>
      </c>
    </row>
    <row r="35" customFormat="false" ht="12.75" hidden="false" customHeight="false" outlineLevel="0" collapsed="false">
      <c r="A35" s="72" t="s">
        <v>197</v>
      </c>
      <c r="B35" s="73" t="n">
        <v>2791130</v>
      </c>
      <c r="C35" s="73" t="n">
        <v>3174617</v>
      </c>
      <c r="D35" s="74" t="n">
        <v>5965747</v>
      </c>
      <c r="E35" s="73" t="n">
        <v>578597</v>
      </c>
      <c r="F35" s="73" t="n">
        <v>7011655</v>
      </c>
      <c r="G35" s="73" t="n">
        <v>470458</v>
      </c>
      <c r="H35" s="74" t="n">
        <v>14026457</v>
      </c>
      <c r="I35" s="73" t="n">
        <v>2008622</v>
      </c>
      <c r="J35" s="74" t="n">
        <v>16035079</v>
      </c>
    </row>
    <row r="36" customFormat="false" ht="12.75" hidden="false" customHeight="false" outlineLevel="0" collapsed="false">
      <c r="A36" s="72" t="s">
        <v>198</v>
      </c>
      <c r="B36" s="73" t="n">
        <v>2690549</v>
      </c>
      <c r="C36" s="73" t="n">
        <v>2760651</v>
      </c>
      <c r="D36" s="74" t="n">
        <v>5451200</v>
      </c>
      <c r="E36" s="73" t="n">
        <v>607534</v>
      </c>
      <c r="F36" s="73" t="n">
        <v>7759122</v>
      </c>
      <c r="G36" s="73" t="n">
        <v>610817</v>
      </c>
      <c r="H36" s="74" t="n">
        <v>14428673</v>
      </c>
      <c r="I36" s="73" t="n">
        <v>2343175</v>
      </c>
      <c r="J36" s="74" t="n">
        <v>16771848</v>
      </c>
    </row>
    <row r="37" customFormat="false" ht="12.75" hidden="false" customHeight="false" outlineLevel="0" collapsed="false">
      <c r="A37" s="72" t="s">
        <v>199</v>
      </c>
      <c r="B37" s="73" t="n">
        <v>2724723</v>
      </c>
      <c r="C37" s="73" t="n">
        <v>2915978</v>
      </c>
      <c r="D37" s="74" t="n">
        <v>5640701</v>
      </c>
      <c r="E37" s="73" t="n">
        <v>570557</v>
      </c>
      <c r="F37" s="73" t="n">
        <v>6612191</v>
      </c>
      <c r="G37" s="73" t="n">
        <v>669152</v>
      </c>
      <c r="H37" s="74" t="n">
        <v>13492601</v>
      </c>
      <c r="I37" s="73" t="n">
        <v>2635595</v>
      </c>
      <c r="J37" s="74" t="n">
        <v>16128196</v>
      </c>
    </row>
    <row r="38" customFormat="false" ht="12.75" hidden="false" customHeight="false" outlineLevel="0" collapsed="false">
      <c r="A38" s="72" t="s">
        <v>200</v>
      </c>
      <c r="B38" s="73" t="n">
        <v>3218164</v>
      </c>
      <c r="C38" s="73" t="n">
        <v>3047686</v>
      </c>
      <c r="D38" s="74" t="n">
        <v>6265850</v>
      </c>
      <c r="E38" s="73" t="n">
        <v>615217</v>
      </c>
      <c r="F38" s="73" t="n">
        <v>6281061</v>
      </c>
      <c r="G38" s="73" t="n">
        <v>941224</v>
      </c>
      <c r="H38" s="74" t="n">
        <v>14103352</v>
      </c>
      <c r="I38" s="73" t="n">
        <v>2691405</v>
      </c>
      <c r="J38" s="74" t="n">
        <v>16794757</v>
      </c>
    </row>
    <row r="39" customFormat="false" ht="12.75" hidden="false" customHeight="false" outlineLevel="0" collapsed="false">
      <c r="A39" s="72" t="s">
        <v>201</v>
      </c>
      <c r="B39" s="73" t="n">
        <v>3810633</v>
      </c>
      <c r="C39" s="73" t="n">
        <v>3275469</v>
      </c>
      <c r="D39" s="74" t="n">
        <v>7086102</v>
      </c>
      <c r="E39" s="73" t="n">
        <v>957208</v>
      </c>
      <c r="F39" s="73" t="n">
        <v>5843978</v>
      </c>
      <c r="G39" s="73" t="n">
        <v>695791</v>
      </c>
      <c r="H39" s="74" t="n">
        <v>14583079</v>
      </c>
      <c r="I39" s="73" t="n">
        <v>3092766</v>
      </c>
      <c r="J39" s="74" t="n">
        <v>17675845</v>
      </c>
    </row>
    <row r="40" customFormat="false" ht="12.75" hidden="false" customHeight="false" outlineLevel="0" collapsed="false">
      <c r="A40" s="72" t="s">
        <v>202</v>
      </c>
      <c r="B40" s="73" t="n">
        <v>4330304</v>
      </c>
      <c r="C40" s="73" t="n">
        <v>3588878</v>
      </c>
      <c r="D40" s="74" t="n">
        <v>7919182</v>
      </c>
      <c r="E40" s="73" t="n">
        <v>884320</v>
      </c>
      <c r="F40" s="73" t="n">
        <v>5491617</v>
      </c>
      <c r="G40" s="73" t="n">
        <v>681790</v>
      </c>
      <c r="H40" s="74" t="n">
        <v>14976909</v>
      </c>
      <c r="I40" s="73" t="n">
        <v>3548180</v>
      </c>
      <c r="J40" s="74" t="n">
        <v>18525089</v>
      </c>
    </row>
    <row r="41" customFormat="false" ht="12.75" hidden="false" customHeight="false" outlineLevel="0" collapsed="false">
      <c r="A41" s="72" t="s">
        <v>203</v>
      </c>
      <c r="B41" s="73" t="n">
        <v>5016062</v>
      </c>
      <c r="C41" s="73" t="n">
        <v>3828989</v>
      </c>
      <c r="D41" s="74" t="n">
        <v>8845051</v>
      </c>
      <c r="E41" s="73" t="n">
        <v>1158684</v>
      </c>
      <c r="F41" s="73" t="n">
        <v>4404750</v>
      </c>
      <c r="G41" s="73" t="n">
        <v>952657</v>
      </c>
      <c r="H41" s="74" t="n">
        <v>15361142</v>
      </c>
      <c r="I41" s="73" t="n">
        <v>3575999</v>
      </c>
      <c r="J41" s="74" t="n">
        <v>18937141</v>
      </c>
    </row>
    <row r="42" customFormat="false" ht="12.75" hidden="false" customHeight="false" outlineLevel="0" collapsed="false">
      <c r="A42" s="72" t="s">
        <v>204</v>
      </c>
      <c r="B42" s="73" t="n">
        <v>4323801</v>
      </c>
      <c r="C42" s="73" t="n">
        <v>3371917</v>
      </c>
      <c r="D42" s="74" t="n">
        <v>7695718</v>
      </c>
      <c r="E42" s="73" t="n">
        <v>721385</v>
      </c>
      <c r="F42" s="73" t="n">
        <v>4811232</v>
      </c>
      <c r="G42" s="73" t="n">
        <v>331677</v>
      </c>
      <c r="H42" s="74" t="n">
        <v>13560012</v>
      </c>
      <c r="I42" s="73" t="n">
        <v>5086423</v>
      </c>
      <c r="J42" s="74" t="n">
        <v>18646435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207</v>
      </c>
      <c r="B45" s="73" t="n">
        <v>4655005</v>
      </c>
      <c r="C45" s="73" t="n">
        <v>3763304</v>
      </c>
      <c r="D45" s="74" t="n">
        <v>8418309</v>
      </c>
      <c r="E45" s="73" t="n">
        <v>766444</v>
      </c>
      <c r="F45" s="73" t="n">
        <v>4551220</v>
      </c>
      <c r="G45" s="73" t="n">
        <v>363676</v>
      </c>
      <c r="H45" s="74" t="n">
        <v>14099649</v>
      </c>
      <c r="I45" s="73" t="n">
        <v>5566814</v>
      </c>
      <c r="J45" s="74" t="n">
        <v>19666463</v>
      </c>
    </row>
    <row r="46" customFormat="false" ht="12.75" hidden="false" customHeight="false" outlineLevel="0" collapsed="false">
      <c r="A46" s="72" t="s">
        <v>208</v>
      </c>
      <c r="B46" s="73" t="n">
        <v>5030811</v>
      </c>
      <c r="C46" s="73" t="n">
        <v>4008227</v>
      </c>
      <c r="D46" s="74" t="n">
        <v>9039038</v>
      </c>
      <c r="E46" s="73" t="n">
        <v>854597</v>
      </c>
      <c r="F46" s="73" t="n">
        <v>5048543</v>
      </c>
      <c r="G46" s="73" t="n">
        <v>137680</v>
      </c>
      <c r="H46" s="74" t="n">
        <v>15079858</v>
      </c>
      <c r="I46" s="73" t="n">
        <v>5978909</v>
      </c>
      <c r="J46" s="74" t="n">
        <v>21058767</v>
      </c>
    </row>
    <row r="47" customFormat="false" ht="12.75" hidden="false" customHeight="false" outlineLevel="0" collapsed="false">
      <c r="A47" s="72" t="s">
        <v>195</v>
      </c>
      <c r="B47" s="73" t="n">
        <v>5643368</v>
      </c>
      <c r="C47" s="73" t="n">
        <v>4797812</v>
      </c>
      <c r="D47" s="74" t="n">
        <v>10441180</v>
      </c>
      <c r="E47" s="73" t="n">
        <v>1144596</v>
      </c>
      <c r="F47" s="73" t="n">
        <v>5445779</v>
      </c>
      <c r="G47" s="73" t="n">
        <v>681720</v>
      </c>
      <c r="H47" s="74" t="n">
        <v>17713275</v>
      </c>
      <c r="I47" s="73" t="n">
        <v>7830508</v>
      </c>
      <c r="J47" s="74" t="n">
        <v>25543783</v>
      </c>
    </row>
    <row r="48" customFormat="false" ht="12.75" hidden="false" customHeight="false" outlineLevel="0" collapsed="false">
      <c r="A48" s="72" t="s">
        <v>196</v>
      </c>
      <c r="B48" s="73" t="n">
        <v>6807926</v>
      </c>
      <c r="C48" s="73" t="n">
        <v>5590903</v>
      </c>
      <c r="D48" s="74" t="n">
        <v>12398829</v>
      </c>
      <c r="E48" s="73" t="n">
        <v>1007549</v>
      </c>
      <c r="F48" s="73" t="n">
        <v>5268647</v>
      </c>
      <c r="G48" s="73" t="n">
        <v>69845</v>
      </c>
      <c r="H48" s="74" t="n">
        <v>18744870</v>
      </c>
      <c r="I48" s="73" t="n">
        <v>8593028</v>
      </c>
      <c r="J48" s="74" t="n">
        <v>27337898</v>
      </c>
    </row>
    <row r="49" customFormat="false" ht="12.75" hidden="false" customHeight="false" outlineLevel="0" collapsed="false">
      <c r="A49" s="72" t="s">
        <v>197</v>
      </c>
      <c r="B49" s="73" t="n">
        <v>7921882</v>
      </c>
      <c r="C49" s="73" t="n">
        <v>5621374</v>
      </c>
      <c r="D49" s="74" t="n">
        <v>13543256</v>
      </c>
      <c r="E49" s="73" t="n">
        <v>1316163</v>
      </c>
      <c r="F49" s="73" t="n">
        <v>5043882</v>
      </c>
      <c r="G49" s="73" t="n">
        <v>159973</v>
      </c>
      <c r="H49" s="74" t="n">
        <v>20063274</v>
      </c>
      <c r="I49" s="73" t="n">
        <v>8073177</v>
      </c>
      <c r="J49" s="74" t="n">
        <v>28136451</v>
      </c>
    </row>
    <row r="50" customFormat="false" ht="13.5" hidden="false" customHeight="false" outlineLevel="0" collapsed="false">
      <c r="A50" s="96"/>
      <c r="B50" s="111"/>
      <c r="C50" s="111"/>
      <c r="D50" s="112"/>
      <c r="E50" s="111"/>
      <c r="F50" s="111"/>
      <c r="G50" s="111"/>
      <c r="H50" s="112"/>
      <c r="I50" s="111"/>
      <c r="J50" s="112"/>
    </row>
    <row r="51" customFormat="false" ht="12.75" hidden="false" customHeight="false" outlineLevel="0" collapsed="false">
      <c r="E51" s="74"/>
      <c r="F51" s="74"/>
    </row>
    <row r="52" customFormat="false" ht="12.75" hidden="false" customHeight="false" outlineLevel="0" collapsed="false">
      <c r="A52" s="99" t="s">
        <v>164</v>
      </c>
      <c r="B52" s="99"/>
      <c r="E52" s="74"/>
      <c r="F52" s="74"/>
    </row>
    <row r="53" customFormat="false" ht="12.75" hidden="false" customHeight="false" outlineLevel="0" collapsed="false">
      <c r="A53" s="99" t="s">
        <v>39</v>
      </c>
      <c r="B53" s="99"/>
      <c r="E53" s="74"/>
      <c r="F53" s="74"/>
    </row>
    <row r="54" customFormat="false" ht="12.75" hidden="false" customHeight="false" outlineLevel="0" collapsed="false">
      <c r="A54" s="99" t="s">
        <v>210</v>
      </c>
      <c r="B54" s="99"/>
      <c r="E54" s="74"/>
      <c r="F54" s="74"/>
    </row>
    <row r="55" customFormat="false" ht="12.75" hidden="false" customHeight="false" outlineLevel="0" collapsed="false">
      <c r="E55" s="74"/>
      <c r="F55" s="74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E59" s="74"/>
      <c r="F59" s="74"/>
    </row>
    <row r="60" customFormat="false" ht="12.75" hidden="false" customHeight="false" outlineLevel="0" collapsed="false">
      <c r="E60" s="74"/>
      <c r="F60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5.7"/>
    <col collapsed="false" customWidth="true" hidden="false" outlineLevel="0" max="3" min="3" style="136" width="16.7"/>
    <col collapsed="false" customWidth="true" hidden="false" outlineLevel="0" max="6" min="4" style="136" width="15.7"/>
    <col collapsed="false" customWidth="true" hidden="false" outlineLevel="0" max="7" min="7" style="136" width="24.7"/>
    <col collapsed="false" customWidth="true" hidden="false" outlineLevel="0" max="8" min="8" style="136" width="15.7"/>
    <col collapsed="false" customWidth="true" hidden="false" outlineLevel="0" max="9" min="9" style="60" width="16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32" t="s">
        <v>867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120" t="s">
        <v>868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8.75" hidden="false" customHeight="false" outlineLevel="0" collapsed="false">
      <c r="A6" s="430"/>
      <c r="B6" s="430"/>
      <c r="C6" s="430"/>
      <c r="D6" s="430"/>
      <c r="E6" s="430"/>
      <c r="F6" s="430"/>
      <c r="G6" s="430"/>
      <c r="H6" s="430"/>
      <c r="I6" s="430"/>
    </row>
    <row r="7" customFormat="false" ht="18.75" hidden="false" customHeight="false" outlineLevel="0" collapsed="false">
      <c r="A7" s="332"/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7"/>
      <c r="E8" s="247"/>
      <c r="F8" s="247"/>
      <c r="G8" s="249" t="s">
        <v>392</v>
      </c>
      <c r="H8" s="247"/>
      <c r="I8" s="250"/>
    </row>
    <row r="9" customFormat="false" ht="12.75" hidden="false" customHeight="false" outlineLevel="0" collapsed="false">
      <c r="B9" s="249"/>
      <c r="C9" s="249" t="s">
        <v>393</v>
      </c>
      <c r="D9" s="249"/>
      <c r="E9" s="249"/>
      <c r="F9" s="249"/>
      <c r="G9" s="249" t="s">
        <v>394</v>
      </c>
      <c r="H9" s="249"/>
      <c r="I9" s="252"/>
    </row>
    <row r="10" customFormat="false" ht="12.75" hidden="false" customHeight="false" outlineLevel="0" collapsed="false">
      <c r="A10" s="137" t="s">
        <v>697</v>
      </c>
      <c r="B10" s="249"/>
      <c r="C10" s="249" t="s">
        <v>395</v>
      </c>
      <c r="D10" s="249" t="s">
        <v>396</v>
      </c>
      <c r="E10" s="249" t="s">
        <v>397</v>
      </c>
      <c r="F10" s="249"/>
      <c r="G10" s="249" t="s">
        <v>398</v>
      </c>
      <c r="H10" s="249"/>
      <c r="I10" s="252"/>
    </row>
    <row r="11" customFormat="false" ht="12.75" hidden="false" customHeight="false" outlineLevel="0" collapsed="false">
      <c r="A11" s="137"/>
      <c r="B11" s="249" t="s">
        <v>399</v>
      </c>
      <c r="C11" s="249" t="s">
        <v>374</v>
      </c>
      <c r="D11" s="249" t="s">
        <v>400</v>
      </c>
      <c r="E11" s="249" t="s">
        <v>401</v>
      </c>
      <c r="F11" s="249" t="s">
        <v>402</v>
      </c>
      <c r="G11" s="249" t="s">
        <v>403</v>
      </c>
      <c r="H11" s="249" t="s">
        <v>404</v>
      </c>
      <c r="I11" s="252"/>
    </row>
    <row r="12" customFormat="false" ht="13.5" hidden="false" customHeight="false" outlineLevel="0" collapsed="false">
      <c r="A12" s="83"/>
      <c r="B12" s="253" t="s">
        <v>405</v>
      </c>
      <c r="C12" s="253" t="s">
        <v>406</v>
      </c>
      <c r="D12" s="253" t="s">
        <v>399</v>
      </c>
      <c r="E12" s="253" t="s">
        <v>407</v>
      </c>
      <c r="F12" s="253" t="s">
        <v>408</v>
      </c>
      <c r="G12" s="253" t="s">
        <v>409</v>
      </c>
      <c r="H12" s="253" t="s">
        <v>410</v>
      </c>
      <c r="I12" s="255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44" customFormat="true" ht="15.75" hidden="false" customHeight="false" outlineLevel="0" collapsed="false">
      <c r="A14" s="341" t="s">
        <v>721</v>
      </c>
      <c r="B14" s="341" t="n">
        <v>40524</v>
      </c>
      <c r="C14" s="341" t="n">
        <v>201846</v>
      </c>
      <c r="D14" s="341" t="n">
        <v>119578</v>
      </c>
      <c r="E14" s="341" t="n">
        <v>35018</v>
      </c>
      <c r="F14" s="341" t="n">
        <v>555282</v>
      </c>
      <c r="G14" s="341" t="n">
        <v>97833</v>
      </c>
      <c r="H14" s="341" t="n">
        <v>0</v>
      </c>
      <c r="I14" s="342" t="n">
        <v>1050081</v>
      </c>
    </row>
    <row r="15" s="344" customFormat="true" ht="15.75" hidden="false" customHeight="false" outlineLevel="0" collapsed="false">
      <c r="A15" s="341" t="s">
        <v>722</v>
      </c>
      <c r="B15" s="341" t="n">
        <v>487996</v>
      </c>
      <c r="C15" s="341" t="n">
        <v>0</v>
      </c>
      <c r="D15" s="341" t="n">
        <v>242139</v>
      </c>
      <c r="E15" s="341" t="n">
        <v>0</v>
      </c>
      <c r="F15" s="341" t="n">
        <v>464956</v>
      </c>
      <c r="G15" s="341" t="n">
        <v>-2646</v>
      </c>
      <c r="H15" s="341" t="n">
        <v>-34890</v>
      </c>
      <c r="I15" s="342" t="n">
        <v>1157555</v>
      </c>
    </row>
    <row r="16" s="344" customFormat="true" ht="15.75" hidden="false" customHeight="false" outlineLevel="0" collapsed="false">
      <c r="A16" s="341" t="s">
        <v>723</v>
      </c>
      <c r="B16" s="341" t="n">
        <v>134112</v>
      </c>
      <c r="C16" s="341" t="n">
        <v>36</v>
      </c>
      <c r="D16" s="341" t="n">
        <v>134172</v>
      </c>
      <c r="E16" s="341" t="n">
        <v>12064</v>
      </c>
      <c r="F16" s="341" t="n">
        <v>851787</v>
      </c>
      <c r="G16" s="341" t="n">
        <v>16001</v>
      </c>
      <c r="H16" s="341" t="n">
        <v>0</v>
      </c>
      <c r="I16" s="342" t="n">
        <v>1148172</v>
      </c>
    </row>
    <row r="17" s="344" customFormat="true" ht="15.75" hidden="false" customHeight="false" outlineLevel="0" collapsed="false">
      <c r="A17" s="341" t="s">
        <v>724</v>
      </c>
      <c r="B17" s="341" t="n">
        <v>137751</v>
      </c>
      <c r="C17" s="341" t="n">
        <v>95045</v>
      </c>
      <c r="D17" s="341" t="n">
        <v>109822</v>
      </c>
      <c r="E17" s="341" t="n">
        <v>0</v>
      </c>
      <c r="F17" s="341" t="n">
        <v>687803</v>
      </c>
      <c r="G17" s="341" t="n">
        <v>24668</v>
      </c>
      <c r="H17" s="341" t="n">
        <v>0</v>
      </c>
      <c r="I17" s="342" t="n">
        <v>1055089</v>
      </c>
    </row>
    <row r="18" s="344" customFormat="true" ht="15.75" hidden="false" customHeight="false" outlineLevel="0" collapsed="false">
      <c r="A18" s="341" t="s">
        <v>725</v>
      </c>
      <c r="B18" s="341" t="n">
        <v>169675</v>
      </c>
      <c r="C18" s="341" t="n">
        <v>116404</v>
      </c>
      <c r="D18" s="341" t="n">
        <v>68610</v>
      </c>
      <c r="E18" s="341" t="n">
        <v>0</v>
      </c>
      <c r="F18" s="341" t="n">
        <v>192603</v>
      </c>
      <c r="G18" s="341" t="n">
        <v>86</v>
      </c>
      <c r="H18" s="341" t="n">
        <v>-5933</v>
      </c>
      <c r="I18" s="342" t="n">
        <v>541445</v>
      </c>
    </row>
    <row r="19" s="344" customFormat="true" ht="15.75" hidden="false" customHeight="false" outlineLevel="0" collapsed="false">
      <c r="A19" s="341" t="s">
        <v>726</v>
      </c>
      <c r="B19" s="341" t="n">
        <v>40000</v>
      </c>
      <c r="C19" s="341" t="n">
        <v>0</v>
      </c>
      <c r="D19" s="341" t="n">
        <v>40000</v>
      </c>
      <c r="E19" s="341" t="n">
        <v>0</v>
      </c>
      <c r="F19" s="341" t="n">
        <v>207944</v>
      </c>
      <c r="G19" s="341" t="n">
        <v>256</v>
      </c>
      <c r="H19" s="341" t="n">
        <v>0</v>
      </c>
      <c r="I19" s="342" t="n">
        <v>288200</v>
      </c>
    </row>
    <row r="20" s="344" customFormat="true" ht="15.75" hidden="false" customHeight="false" outlineLevel="0" collapsed="false">
      <c r="A20" s="341" t="s">
        <v>727</v>
      </c>
      <c r="B20" s="341" t="n">
        <v>80107</v>
      </c>
      <c r="C20" s="341" t="n">
        <v>0</v>
      </c>
      <c r="D20" s="341" t="n">
        <v>61910</v>
      </c>
      <c r="E20" s="341" t="n">
        <v>0</v>
      </c>
      <c r="F20" s="341" t="n">
        <v>130363</v>
      </c>
      <c r="G20" s="341" t="n">
        <v>5068</v>
      </c>
      <c r="H20" s="341" t="n">
        <v>0</v>
      </c>
      <c r="I20" s="342" t="n">
        <v>277448</v>
      </c>
    </row>
    <row r="21" s="344" customFormat="true" ht="15.75" hidden="false" customHeight="false" outlineLevel="0" collapsed="false">
      <c r="A21" s="341" t="s">
        <v>728</v>
      </c>
      <c r="B21" s="341" t="n">
        <v>56700</v>
      </c>
      <c r="C21" s="341" t="n">
        <v>0</v>
      </c>
      <c r="D21" s="341" t="n">
        <v>56740</v>
      </c>
      <c r="E21" s="341" t="n">
        <v>0</v>
      </c>
      <c r="F21" s="341" t="n">
        <v>150076</v>
      </c>
      <c r="G21" s="341" t="n">
        <v>-487</v>
      </c>
      <c r="H21" s="341" t="n">
        <v>0</v>
      </c>
      <c r="I21" s="342" t="n">
        <v>263029</v>
      </c>
    </row>
    <row r="22" s="344" customFormat="true" ht="15.75" hidden="false" customHeight="false" outlineLevel="0" collapsed="false">
      <c r="A22" s="341" t="s">
        <v>729</v>
      </c>
      <c r="B22" s="341" t="n">
        <v>95000</v>
      </c>
      <c r="C22" s="341" t="n">
        <v>37000</v>
      </c>
      <c r="D22" s="341" t="n">
        <v>24420</v>
      </c>
      <c r="E22" s="341" t="n">
        <v>0</v>
      </c>
      <c r="F22" s="341" t="n">
        <v>75514</v>
      </c>
      <c r="G22" s="341" t="n">
        <v>1208</v>
      </c>
      <c r="H22" s="341" t="n">
        <v>0</v>
      </c>
      <c r="I22" s="342" t="n">
        <v>233142</v>
      </c>
    </row>
    <row r="23" s="344" customFormat="true" ht="15.75" hidden="false" customHeight="false" outlineLevel="0" collapsed="false">
      <c r="A23" s="341" t="s">
        <v>730</v>
      </c>
      <c r="B23" s="341" t="n">
        <v>40000</v>
      </c>
      <c r="C23" s="341" t="n">
        <v>0</v>
      </c>
      <c r="D23" s="341" t="n">
        <v>36134</v>
      </c>
      <c r="E23" s="341" t="n">
        <v>1461</v>
      </c>
      <c r="F23" s="341" t="n">
        <v>104602</v>
      </c>
      <c r="G23" s="341" t="n">
        <v>4094</v>
      </c>
      <c r="H23" s="341" t="n">
        <v>0</v>
      </c>
      <c r="I23" s="342" t="n">
        <v>186291</v>
      </c>
    </row>
    <row r="24" s="344" customFormat="true" ht="15.75" hidden="false" customHeight="false" outlineLevel="0" collapsed="false">
      <c r="A24" s="341" t="s">
        <v>731</v>
      </c>
      <c r="B24" s="341" t="n">
        <v>24000</v>
      </c>
      <c r="C24" s="341" t="n">
        <v>90000</v>
      </c>
      <c r="D24" s="341" t="n">
        <v>15623</v>
      </c>
      <c r="E24" s="341" t="n">
        <v>0</v>
      </c>
      <c r="F24" s="341" t="n">
        <v>48387</v>
      </c>
      <c r="G24" s="341" t="n">
        <v>26038</v>
      </c>
      <c r="H24" s="341" t="n">
        <v>0</v>
      </c>
      <c r="I24" s="342" t="n">
        <v>204048</v>
      </c>
    </row>
    <row r="25" s="344" customFormat="true" ht="15.75" hidden="false" customHeight="false" outlineLevel="0" collapsed="false">
      <c r="A25" s="341" t="s">
        <v>732</v>
      </c>
      <c r="B25" s="341" t="n">
        <v>30600</v>
      </c>
      <c r="C25" s="341" t="n">
        <v>0</v>
      </c>
      <c r="D25" s="341" t="n">
        <v>35365</v>
      </c>
      <c r="E25" s="341" t="n">
        <v>0</v>
      </c>
      <c r="F25" s="341" t="n">
        <v>114936</v>
      </c>
      <c r="G25" s="341" t="n">
        <v>8469</v>
      </c>
      <c r="H25" s="341" t="n">
        <v>0</v>
      </c>
      <c r="I25" s="342" t="n">
        <v>189370</v>
      </c>
    </row>
    <row r="26" s="344" customFormat="true" ht="15.75" hidden="false" customHeight="false" outlineLevel="0" collapsed="false">
      <c r="A26" s="341" t="s">
        <v>733</v>
      </c>
      <c r="B26" s="341" t="n">
        <v>50400</v>
      </c>
      <c r="C26" s="341" t="n">
        <v>27386</v>
      </c>
      <c r="D26" s="341" t="n">
        <v>52795</v>
      </c>
      <c r="E26" s="341" t="n">
        <v>0</v>
      </c>
      <c r="F26" s="341" t="n">
        <v>23232</v>
      </c>
      <c r="G26" s="341" t="n">
        <v>1767</v>
      </c>
      <c r="H26" s="341" t="n">
        <v>0</v>
      </c>
      <c r="I26" s="342" t="n">
        <v>155580</v>
      </c>
    </row>
    <row r="27" s="344" customFormat="true" ht="15.75" hidden="false" customHeight="false" outlineLevel="0" collapsed="false">
      <c r="A27" s="341" t="s">
        <v>734</v>
      </c>
      <c r="B27" s="341" t="n">
        <v>62459</v>
      </c>
      <c r="C27" s="341" t="n">
        <v>56972</v>
      </c>
      <c r="D27" s="341" t="n">
        <v>10809</v>
      </c>
      <c r="E27" s="341" t="n">
        <v>0</v>
      </c>
      <c r="F27" s="341" t="n">
        <v>17567</v>
      </c>
      <c r="G27" s="341" t="n">
        <v>87</v>
      </c>
      <c r="H27" s="341" t="n">
        <v>0</v>
      </c>
      <c r="I27" s="342" t="n">
        <v>147894</v>
      </c>
    </row>
    <row r="28" s="344" customFormat="true" ht="15.75" hidden="false" customHeight="false" outlineLevel="0" collapsed="false">
      <c r="A28" s="341" t="s">
        <v>735</v>
      </c>
      <c r="B28" s="341" t="n">
        <v>8000</v>
      </c>
      <c r="C28" s="341" t="n">
        <v>15000</v>
      </c>
      <c r="D28" s="341" t="n">
        <v>45796</v>
      </c>
      <c r="E28" s="341" t="n">
        <v>0</v>
      </c>
      <c r="F28" s="341" t="n">
        <v>38823</v>
      </c>
      <c r="G28" s="341" t="n">
        <v>7488</v>
      </c>
      <c r="H28" s="341" t="n">
        <v>0</v>
      </c>
      <c r="I28" s="342" t="n">
        <v>115107</v>
      </c>
    </row>
    <row r="29" s="344" customFormat="true" ht="15.75" hidden="false" customHeight="false" outlineLevel="0" collapsed="false">
      <c r="A29" s="341" t="s">
        <v>736</v>
      </c>
      <c r="B29" s="341" t="n">
        <v>40000</v>
      </c>
      <c r="C29" s="341" t="n">
        <v>0</v>
      </c>
      <c r="D29" s="341" t="n">
        <v>40000</v>
      </c>
      <c r="E29" s="341" t="n">
        <v>8461</v>
      </c>
      <c r="F29" s="341" t="n">
        <v>150632</v>
      </c>
      <c r="G29" s="341" t="n">
        <v>-161</v>
      </c>
      <c r="H29" s="341" t="n">
        <v>0</v>
      </c>
      <c r="I29" s="342" t="n">
        <v>238932</v>
      </c>
    </row>
    <row r="30" s="344" customFormat="true" ht="15.75" hidden="false" customHeight="false" outlineLevel="0" collapsed="false">
      <c r="A30" s="341" t="s">
        <v>737</v>
      </c>
      <c r="B30" s="341" t="n">
        <v>62694</v>
      </c>
      <c r="C30" s="341" t="n">
        <v>4234</v>
      </c>
      <c r="D30" s="341" t="n">
        <v>14770</v>
      </c>
      <c r="E30" s="341" t="n">
        <v>266</v>
      </c>
      <c r="F30" s="341" t="n">
        <v>46830</v>
      </c>
      <c r="G30" s="341" t="n">
        <v>-810</v>
      </c>
      <c r="H30" s="341" t="n">
        <v>0</v>
      </c>
      <c r="I30" s="342" t="n">
        <v>127984</v>
      </c>
    </row>
    <row r="31" s="344" customFormat="true" ht="15.75" hidden="false" customHeight="false" outlineLevel="0" collapsed="false">
      <c r="A31" s="341" t="s">
        <v>738</v>
      </c>
      <c r="B31" s="341" t="n">
        <v>25500</v>
      </c>
      <c r="C31" s="341" t="n">
        <v>140</v>
      </c>
      <c r="D31" s="341" t="n">
        <v>13445</v>
      </c>
      <c r="E31" s="341" t="n">
        <v>0</v>
      </c>
      <c r="F31" s="341" t="n">
        <v>44285</v>
      </c>
      <c r="G31" s="341" t="n">
        <v>2860</v>
      </c>
      <c r="H31" s="341" t="n">
        <v>0</v>
      </c>
      <c r="I31" s="342" t="n">
        <v>86230</v>
      </c>
    </row>
    <row r="32" s="344" customFormat="true" ht="15.75" hidden="false" customHeight="false" outlineLevel="0" collapsed="false">
      <c r="A32" s="341" t="s">
        <v>739</v>
      </c>
      <c r="B32" s="341" t="n">
        <v>54568</v>
      </c>
      <c r="C32" s="341" t="n">
        <v>4256</v>
      </c>
      <c r="D32" s="341" t="n">
        <v>26297</v>
      </c>
      <c r="E32" s="341" t="n">
        <v>0</v>
      </c>
      <c r="F32" s="341" t="n">
        <v>34860</v>
      </c>
      <c r="G32" s="341" t="n">
        <v>-341</v>
      </c>
      <c r="H32" s="341" t="n">
        <v>-1022</v>
      </c>
      <c r="I32" s="342" t="n">
        <v>118618</v>
      </c>
    </row>
    <row r="33" s="344" customFormat="true" ht="15.75" hidden="false" customHeight="false" outlineLevel="0" collapsed="false">
      <c r="A33" s="341" t="s">
        <v>740</v>
      </c>
      <c r="B33" s="341" t="n">
        <v>16197</v>
      </c>
      <c r="C33" s="341" t="n">
        <v>0</v>
      </c>
      <c r="D33" s="341" t="n">
        <v>16917</v>
      </c>
      <c r="E33" s="341" t="n">
        <v>0</v>
      </c>
      <c r="F33" s="341" t="n">
        <v>59380</v>
      </c>
      <c r="G33" s="341" t="n">
        <v>-238</v>
      </c>
      <c r="H33" s="341" t="n">
        <v>0</v>
      </c>
      <c r="I33" s="342" t="n">
        <v>92256</v>
      </c>
    </row>
    <row r="34" s="344" customFormat="true" ht="15.75" hidden="false" customHeight="false" outlineLevel="0" collapsed="false">
      <c r="A34" s="341" t="s">
        <v>741</v>
      </c>
      <c r="B34" s="341" t="n">
        <v>18720</v>
      </c>
      <c r="C34" s="341" t="n">
        <v>0</v>
      </c>
      <c r="D34" s="341" t="n">
        <v>11909</v>
      </c>
      <c r="E34" s="341" t="n">
        <v>0</v>
      </c>
      <c r="F34" s="341" t="n">
        <v>40772</v>
      </c>
      <c r="G34" s="341" t="n">
        <v>0</v>
      </c>
      <c r="H34" s="341" t="n">
        <v>0</v>
      </c>
      <c r="I34" s="342" t="n">
        <v>71401</v>
      </c>
    </row>
    <row r="35" s="344" customFormat="true" ht="15.75" hidden="false" customHeight="false" outlineLevel="0" collapsed="false">
      <c r="A35" s="341" t="s">
        <v>742</v>
      </c>
      <c r="B35" s="341" t="n">
        <v>20000</v>
      </c>
      <c r="C35" s="341" t="n">
        <v>1140</v>
      </c>
      <c r="D35" s="341" t="n">
        <v>13443</v>
      </c>
      <c r="E35" s="341" t="n">
        <v>0</v>
      </c>
      <c r="F35" s="341" t="n">
        <v>29226</v>
      </c>
      <c r="G35" s="341" t="n">
        <v>144</v>
      </c>
      <c r="H35" s="341" t="n">
        <v>0</v>
      </c>
      <c r="I35" s="342" t="n">
        <v>63953</v>
      </c>
    </row>
    <row r="36" s="344" customFormat="true" ht="15.75" hidden="false" customHeight="false" outlineLevel="0" collapsed="false">
      <c r="A36" s="341" t="s">
        <v>743</v>
      </c>
      <c r="B36" s="341" t="n">
        <v>25159</v>
      </c>
      <c r="C36" s="341" t="n">
        <v>1669</v>
      </c>
      <c r="D36" s="341" t="n">
        <v>6445</v>
      </c>
      <c r="E36" s="341" t="n">
        <v>0</v>
      </c>
      <c r="F36" s="341" t="n">
        <v>25416</v>
      </c>
      <c r="G36" s="341" t="n">
        <v>401</v>
      </c>
      <c r="H36" s="341" t="n">
        <v>0</v>
      </c>
      <c r="I36" s="342" t="n">
        <v>59090</v>
      </c>
    </row>
    <row r="37" s="344" customFormat="true" ht="15.75" hidden="false" customHeight="false" outlineLevel="0" collapsed="false">
      <c r="A37" s="341" t="s">
        <v>744</v>
      </c>
      <c r="B37" s="341" t="n">
        <v>50000</v>
      </c>
      <c r="C37" s="341" t="n">
        <v>0</v>
      </c>
      <c r="D37" s="341" t="n">
        <v>4464</v>
      </c>
      <c r="E37" s="341" t="n">
        <v>0</v>
      </c>
      <c r="F37" s="341" t="n">
        <v>2951</v>
      </c>
      <c r="G37" s="341" t="n">
        <v>2331</v>
      </c>
      <c r="H37" s="341" t="n">
        <v>0</v>
      </c>
      <c r="I37" s="342" t="n">
        <v>59746</v>
      </c>
    </row>
    <row r="38" s="344" customFormat="true" ht="15.75" hidden="false" customHeight="false" outlineLevel="0" collapsed="false">
      <c r="A38" s="341" t="s">
        <v>745</v>
      </c>
      <c r="B38" s="341" t="n">
        <v>31043</v>
      </c>
      <c r="C38" s="341" t="n">
        <v>15450</v>
      </c>
      <c r="D38" s="341" t="n">
        <v>7287</v>
      </c>
      <c r="E38" s="341" t="n">
        <v>0</v>
      </c>
      <c r="F38" s="341" t="n">
        <v>8704</v>
      </c>
      <c r="G38" s="341" t="n">
        <v>462</v>
      </c>
      <c r="H38" s="341" t="n">
        <v>0</v>
      </c>
      <c r="I38" s="342" t="n">
        <v>62946</v>
      </c>
    </row>
    <row r="39" s="344" customFormat="true" ht="15.75" hidden="false" customHeight="false" outlineLevel="0" collapsed="false">
      <c r="A39" s="341" t="s">
        <v>746</v>
      </c>
      <c r="B39" s="341" t="n">
        <v>40000</v>
      </c>
      <c r="C39" s="341" t="n">
        <v>242994</v>
      </c>
      <c r="D39" s="341" t="n">
        <v>13681</v>
      </c>
      <c r="E39" s="341" t="n">
        <v>0</v>
      </c>
      <c r="F39" s="341" t="n">
        <v>40625</v>
      </c>
      <c r="G39" s="341" t="n">
        <v>-44</v>
      </c>
      <c r="H39" s="341" t="n">
        <v>0</v>
      </c>
      <c r="I39" s="342" t="n">
        <v>337256</v>
      </c>
    </row>
    <row r="40" s="344" customFormat="true" ht="15.75" hidden="false" customHeight="false" outlineLevel="0" collapsed="false">
      <c r="A40" s="341" t="s">
        <v>747</v>
      </c>
      <c r="B40" s="341" t="n">
        <v>16000</v>
      </c>
      <c r="C40" s="341" t="n">
        <v>0</v>
      </c>
      <c r="D40" s="341" t="n">
        <v>857</v>
      </c>
      <c r="E40" s="341" t="n">
        <v>0</v>
      </c>
      <c r="F40" s="341" t="n">
        <v>12875</v>
      </c>
      <c r="G40" s="341" t="n">
        <v>74</v>
      </c>
      <c r="H40" s="341" t="n">
        <v>0</v>
      </c>
      <c r="I40" s="342" t="n">
        <v>29806</v>
      </c>
    </row>
    <row r="41" s="344" customFormat="true" ht="15.75" hidden="false" customHeight="false" outlineLevel="0" collapsed="false">
      <c r="A41" s="341" t="s">
        <v>748</v>
      </c>
      <c r="B41" s="341" t="n">
        <v>22000</v>
      </c>
      <c r="C41" s="341" t="n">
        <v>0</v>
      </c>
      <c r="D41" s="341" t="n">
        <v>4450</v>
      </c>
      <c r="E41" s="341" t="n">
        <v>0</v>
      </c>
      <c r="F41" s="341" t="n">
        <v>8313</v>
      </c>
      <c r="G41" s="341" t="n">
        <v>-590</v>
      </c>
      <c r="H41" s="341" t="n">
        <v>0</v>
      </c>
      <c r="I41" s="342" t="n">
        <v>34173</v>
      </c>
    </row>
    <row r="42" s="344" customFormat="true" ht="15.75" hidden="false" customHeight="false" outlineLevel="0" collapsed="false">
      <c r="A42" s="341" t="s">
        <v>749</v>
      </c>
      <c r="B42" s="341" t="n">
        <v>43700</v>
      </c>
      <c r="C42" s="341" t="n">
        <v>0</v>
      </c>
      <c r="D42" s="341" t="n">
        <v>505</v>
      </c>
      <c r="E42" s="341" t="n">
        <v>0</v>
      </c>
      <c r="F42" s="341" t="n">
        <v>-2223</v>
      </c>
      <c r="G42" s="341" t="n">
        <v>10</v>
      </c>
      <c r="H42" s="341" t="n">
        <v>0</v>
      </c>
      <c r="I42" s="342" t="n">
        <v>41992</v>
      </c>
    </row>
    <row r="43" s="344" customFormat="true" ht="15.75" hidden="false" customHeight="false" outlineLevel="0" collapsed="false">
      <c r="A43" s="341" t="s">
        <v>750</v>
      </c>
      <c r="B43" s="341" t="n">
        <v>16000</v>
      </c>
      <c r="C43" s="341" t="n">
        <v>16000</v>
      </c>
      <c r="D43" s="341" t="n">
        <v>464</v>
      </c>
      <c r="E43" s="341" t="n">
        <v>0</v>
      </c>
      <c r="F43" s="341" t="n">
        <v>349</v>
      </c>
      <c r="G43" s="341" t="n">
        <v>-138</v>
      </c>
      <c r="H43" s="341" t="n">
        <v>0</v>
      </c>
      <c r="I43" s="342" t="n">
        <v>32675</v>
      </c>
    </row>
    <row r="44" s="344" customFormat="true" ht="15.75" hidden="false" customHeight="false" outlineLevel="0" collapsed="false">
      <c r="A44" s="341" t="s">
        <v>751</v>
      </c>
      <c r="B44" s="341" t="n">
        <v>8076</v>
      </c>
      <c r="C44" s="341" t="n">
        <v>0</v>
      </c>
      <c r="D44" s="341" t="n">
        <v>1093</v>
      </c>
      <c r="E44" s="341" t="n">
        <v>0</v>
      </c>
      <c r="F44" s="341" t="n">
        <v>4371</v>
      </c>
      <c r="G44" s="341" t="n">
        <v>0</v>
      </c>
      <c r="H44" s="341" t="n">
        <v>0</v>
      </c>
      <c r="I44" s="342" t="n">
        <v>13540</v>
      </c>
    </row>
    <row r="45" s="344" customFormat="true" ht="15.75" hidden="false" customHeight="false" outlineLevel="0" collapsed="false">
      <c r="A45" s="341" t="s">
        <v>752</v>
      </c>
      <c r="B45" s="341" t="n">
        <v>16000</v>
      </c>
      <c r="C45" s="341" t="n">
        <v>1</v>
      </c>
      <c r="D45" s="341" t="n">
        <v>3543</v>
      </c>
      <c r="E45" s="341" t="n">
        <v>0</v>
      </c>
      <c r="F45" s="341" t="n">
        <v>806</v>
      </c>
      <c r="G45" s="341" t="n">
        <v>-5</v>
      </c>
      <c r="H45" s="341" t="n">
        <v>0</v>
      </c>
      <c r="I45" s="342" t="n">
        <v>20345</v>
      </c>
    </row>
    <row r="46" s="344" customFormat="true" ht="15.75" hidden="false" customHeight="false" outlineLevel="0" collapsed="false">
      <c r="A46" s="341" t="s">
        <v>753</v>
      </c>
      <c r="B46" s="341" t="n">
        <v>16000</v>
      </c>
      <c r="C46" s="341" t="n">
        <v>2576</v>
      </c>
      <c r="D46" s="341" t="n">
        <v>30</v>
      </c>
      <c r="E46" s="341" t="n">
        <v>0</v>
      </c>
      <c r="F46" s="341" t="n">
        <v>118</v>
      </c>
      <c r="G46" s="341" t="n">
        <v>0</v>
      </c>
      <c r="H46" s="341" t="n">
        <v>0</v>
      </c>
      <c r="I46" s="342" t="n">
        <v>18724</v>
      </c>
    </row>
    <row r="47" s="344" customFormat="true" ht="15.7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  <c r="I47" s="342"/>
    </row>
    <row r="48" s="344" customFormat="true" ht="15.75" hidden="false" customHeight="false" outlineLevel="0" collapsed="false">
      <c r="A48" s="345" t="s">
        <v>754</v>
      </c>
      <c r="B48" s="345" t="n">
        <v>1978981</v>
      </c>
      <c r="C48" s="345" t="n">
        <v>928149</v>
      </c>
      <c r="D48" s="345" t="n">
        <v>1233513</v>
      </c>
      <c r="E48" s="345" t="n">
        <v>57270</v>
      </c>
      <c r="F48" s="345" t="n">
        <v>4172165</v>
      </c>
      <c r="G48" s="345" t="n">
        <v>193885</v>
      </c>
      <c r="H48" s="345" t="n">
        <v>-41845</v>
      </c>
      <c r="I48" s="345" t="n">
        <v>8522118</v>
      </c>
    </row>
    <row r="49" s="344" customFormat="true" ht="15.75" hidden="false" customHeight="false" outlineLevel="0" collapsed="false">
      <c r="A49" s="347"/>
      <c r="B49" s="347"/>
      <c r="C49" s="347"/>
      <c r="D49" s="347"/>
      <c r="E49" s="347"/>
      <c r="F49" s="347"/>
      <c r="G49" s="347"/>
      <c r="H49" s="347"/>
      <c r="I49" s="347"/>
    </row>
    <row r="50" s="344" customFormat="true" ht="15.75" hidden="false" customHeight="false" outlineLevel="0" collapsed="false">
      <c r="A50" s="349"/>
      <c r="B50" s="350"/>
      <c r="C50" s="350"/>
      <c r="D50" s="350"/>
      <c r="E50" s="350"/>
      <c r="F50" s="350"/>
      <c r="G50" s="350"/>
      <c r="H50" s="350"/>
      <c r="I50" s="351"/>
    </row>
    <row r="51" s="344" customFormat="true" ht="15.75" hidden="false" customHeight="false" outlineLevel="0" collapsed="false">
      <c r="A51" s="351" t="s">
        <v>755</v>
      </c>
      <c r="B51" s="351"/>
      <c r="C51" s="351"/>
      <c r="D51" s="351"/>
      <c r="E51" s="351"/>
      <c r="F51" s="351"/>
      <c r="G51" s="351"/>
      <c r="H51" s="351"/>
      <c r="I51" s="351"/>
    </row>
    <row r="52" s="344" customFormat="true" ht="15.75" hidden="false" customHeight="false" outlineLevel="0" collapsed="false">
      <c r="A52" s="349"/>
      <c r="B52" s="351"/>
      <c r="C52" s="351"/>
      <c r="D52" s="351"/>
      <c r="E52" s="351"/>
      <c r="F52" s="351"/>
      <c r="G52" s="351"/>
      <c r="H52" s="351"/>
      <c r="I52" s="351"/>
    </row>
    <row r="53" s="344" customFormat="true" ht="15.75" hidden="false" customHeight="false" outlineLevel="0" collapsed="false">
      <c r="A53" s="341" t="s">
        <v>756</v>
      </c>
      <c r="B53" s="341" t="n">
        <v>99840</v>
      </c>
      <c r="C53" s="341" t="n">
        <v>282095</v>
      </c>
      <c r="D53" s="341" t="n">
        <v>33742</v>
      </c>
      <c r="E53" s="341" t="n">
        <v>7046</v>
      </c>
      <c r="F53" s="341" t="n">
        <v>8917</v>
      </c>
      <c r="G53" s="341" t="n">
        <v>-41174</v>
      </c>
      <c r="H53" s="341" t="n">
        <v>0</v>
      </c>
      <c r="I53" s="342" t="n">
        <v>390466</v>
      </c>
    </row>
    <row r="54" s="344" customFormat="true" ht="15.75" hidden="false" customHeight="false" outlineLevel="0" collapsed="false">
      <c r="A54" s="341" t="s">
        <v>757</v>
      </c>
      <c r="B54" s="341" t="n">
        <v>220000</v>
      </c>
      <c r="C54" s="341" t="n">
        <v>0</v>
      </c>
      <c r="D54" s="341" t="n">
        <v>21598</v>
      </c>
      <c r="E54" s="341" t="n">
        <v>0</v>
      </c>
      <c r="F54" s="341" t="n">
        <v>65309</v>
      </c>
      <c r="G54" s="341" t="n">
        <v>51305</v>
      </c>
      <c r="H54" s="341" t="n">
        <v>0</v>
      </c>
      <c r="I54" s="342" t="n">
        <v>358212</v>
      </c>
    </row>
    <row r="55" s="344" customFormat="true" ht="15.75" hidden="false" customHeight="false" outlineLevel="0" collapsed="false">
      <c r="A55" s="341" t="s">
        <v>758</v>
      </c>
      <c r="B55" s="341" t="n">
        <v>40000</v>
      </c>
      <c r="C55" s="341" t="n">
        <v>90935</v>
      </c>
      <c r="D55" s="341" t="n">
        <v>4763</v>
      </c>
      <c r="E55" s="341" t="n">
        <v>0</v>
      </c>
      <c r="F55" s="341" t="n">
        <v>12205</v>
      </c>
      <c r="G55" s="341" t="n">
        <v>0</v>
      </c>
      <c r="H55" s="341" t="n">
        <v>0</v>
      </c>
      <c r="I55" s="342" t="n">
        <v>147903</v>
      </c>
    </row>
    <row r="56" s="344" customFormat="true" ht="15.75" hidden="false" customHeight="false" outlineLevel="0" collapsed="false">
      <c r="A56" s="349"/>
      <c r="B56" s="341"/>
      <c r="C56" s="341"/>
      <c r="D56" s="341"/>
      <c r="E56" s="341"/>
      <c r="F56" s="341"/>
      <c r="G56" s="341"/>
      <c r="H56" s="341"/>
      <c r="I56" s="342"/>
    </row>
    <row r="57" s="344" customFormat="true" ht="15.75" hidden="false" customHeight="false" outlineLevel="0" collapsed="false">
      <c r="A57" s="345" t="s">
        <v>759</v>
      </c>
      <c r="B57" s="345" t="n">
        <v>359840</v>
      </c>
      <c r="C57" s="345" t="n">
        <v>373030</v>
      </c>
      <c r="D57" s="345" t="n">
        <v>60103</v>
      </c>
      <c r="E57" s="345" t="n">
        <v>7046</v>
      </c>
      <c r="F57" s="345" t="n">
        <v>86431</v>
      </c>
      <c r="G57" s="345" t="n">
        <v>10131</v>
      </c>
      <c r="H57" s="345" t="n">
        <v>0</v>
      </c>
      <c r="I57" s="345" t="n">
        <v>896581</v>
      </c>
    </row>
    <row r="58" s="344" customFormat="true" ht="15.75" hidden="false" customHeight="false" outlineLevel="0" collapsed="false">
      <c r="A58" s="347"/>
      <c r="B58" s="347"/>
      <c r="C58" s="347"/>
      <c r="D58" s="347"/>
      <c r="E58" s="347"/>
      <c r="F58" s="347"/>
      <c r="G58" s="347"/>
      <c r="H58" s="347"/>
      <c r="I58" s="347"/>
    </row>
    <row r="59" s="344" customFormat="true" ht="15.75" hidden="false" customHeight="false" outlineLevel="0" collapsed="false">
      <c r="A59" s="349"/>
      <c r="B59" s="350"/>
      <c r="C59" s="350"/>
      <c r="D59" s="350"/>
      <c r="E59" s="350"/>
      <c r="F59" s="350"/>
      <c r="G59" s="350"/>
      <c r="H59" s="350"/>
      <c r="I59" s="351"/>
    </row>
    <row r="60" s="344" customFormat="true" ht="15.75" hidden="false" customHeight="false" outlineLevel="0" collapsed="false">
      <c r="A60" s="351" t="s">
        <v>59</v>
      </c>
      <c r="B60" s="351"/>
      <c r="C60" s="351"/>
      <c r="D60" s="351"/>
      <c r="E60" s="351"/>
      <c r="F60" s="351"/>
      <c r="G60" s="351"/>
      <c r="H60" s="351"/>
      <c r="I60" s="351"/>
    </row>
    <row r="61" s="344" customFormat="true" ht="15.75" hidden="false" customHeight="false" outlineLevel="0" collapsed="false">
      <c r="A61" s="349"/>
      <c r="B61" s="351"/>
      <c r="C61" s="351"/>
      <c r="D61" s="351"/>
      <c r="E61" s="351"/>
      <c r="F61" s="351"/>
      <c r="G61" s="351"/>
      <c r="H61" s="351"/>
      <c r="I61" s="351"/>
    </row>
    <row r="62" s="344" customFormat="true" ht="15.75" hidden="false" customHeight="false" outlineLevel="0" collapsed="false">
      <c r="A62" s="341" t="s">
        <v>760</v>
      </c>
      <c r="B62" s="341" t="n">
        <v>4000</v>
      </c>
      <c r="C62" s="341" t="n">
        <v>0</v>
      </c>
      <c r="D62" s="341" t="n">
        <v>1455</v>
      </c>
      <c r="E62" s="341" t="n">
        <v>0</v>
      </c>
      <c r="F62" s="341" t="n">
        <v>3459</v>
      </c>
      <c r="G62" s="341" t="n">
        <v>0</v>
      </c>
      <c r="H62" s="341" t="n">
        <v>0</v>
      </c>
      <c r="I62" s="342" t="n">
        <v>8914</v>
      </c>
    </row>
    <row r="63" s="344" customFormat="true" ht="15.75" hidden="false" customHeight="false" outlineLevel="0" collapsed="false">
      <c r="A63" s="341" t="s">
        <v>761</v>
      </c>
      <c r="B63" s="341" t="n">
        <v>4500</v>
      </c>
      <c r="C63" s="341" t="n">
        <v>0</v>
      </c>
      <c r="D63" s="341" t="n">
        <v>0</v>
      </c>
      <c r="E63" s="341" t="n">
        <v>0</v>
      </c>
      <c r="F63" s="341" t="n">
        <v>0</v>
      </c>
      <c r="G63" s="341" t="n">
        <v>0</v>
      </c>
      <c r="H63" s="341" t="n">
        <v>0</v>
      </c>
      <c r="I63" s="342" t="n">
        <v>4500</v>
      </c>
    </row>
    <row r="64" s="344" customFormat="true" ht="15.75" hidden="false" customHeight="false" outlineLevel="0" collapsed="false">
      <c r="A64" s="349"/>
      <c r="B64" s="341"/>
      <c r="C64" s="341"/>
      <c r="D64" s="341"/>
      <c r="E64" s="341"/>
      <c r="F64" s="341"/>
      <c r="G64" s="341"/>
      <c r="H64" s="341"/>
      <c r="I64" s="342"/>
    </row>
    <row r="65" s="344" customFormat="true" ht="15.75" hidden="false" customHeight="false" outlineLevel="0" collapsed="false">
      <c r="A65" s="345" t="s">
        <v>762</v>
      </c>
      <c r="B65" s="345" t="n">
        <v>8500</v>
      </c>
      <c r="C65" s="345" t="n">
        <v>0</v>
      </c>
      <c r="D65" s="345" t="n">
        <v>1455</v>
      </c>
      <c r="E65" s="345" t="n">
        <v>0</v>
      </c>
      <c r="F65" s="345" t="n">
        <v>3459</v>
      </c>
      <c r="G65" s="345" t="n">
        <v>0</v>
      </c>
      <c r="H65" s="345" t="n">
        <v>0</v>
      </c>
      <c r="I65" s="345" t="n">
        <v>13414</v>
      </c>
    </row>
    <row r="66" s="344" customFormat="true" ht="16.5" hidden="false" customHeight="false" outlineLevel="0" collapsed="false">
      <c r="A66" s="353"/>
      <c r="B66" s="351"/>
      <c r="C66" s="351"/>
      <c r="D66" s="351"/>
      <c r="E66" s="351"/>
      <c r="F66" s="351"/>
      <c r="G66" s="351"/>
      <c r="H66" s="351"/>
      <c r="I66" s="351"/>
    </row>
    <row r="67" s="344" customFormat="true" ht="16.5" hidden="false" customHeight="false" outlineLevel="0" collapsed="false">
      <c r="A67" s="354" t="s">
        <v>763</v>
      </c>
      <c r="B67" s="355" t="n">
        <v>2347321</v>
      </c>
      <c r="C67" s="355" t="n">
        <v>1301179</v>
      </c>
      <c r="D67" s="355" t="n">
        <v>1295071</v>
      </c>
      <c r="E67" s="355" t="n">
        <v>64316</v>
      </c>
      <c r="F67" s="355" t="n">
        <v>4262055</v>
      </c>
      <c r="G67" s="355" t="n">
        <v>204016</v>
      </c>
      <c r="H67" s="355" t="n">
        <v>-41845</v>
      </c>
      <c r="I67" s="355" t="n">
        <v>9432113</v>
      </c>
    </row>
    <row r="68" s="344" customFormat="true" ht="16.5" hidden="false" customHeight="false" outlineLevel="0" collapsed="false">
      <c r="A68" s="357"/>
      <c r="I68" s="342"/>
    </row>
    <row r="69" s="359" customFormat="true" ht="11.25" hidden="false" customHeight="false" outlineLevel="0" collapsed="false">
      <c r="A69" s="144" t="s">
        <v>209</v>
      </c>
      <c r="I69" s="161"/>
    </row>
    <row r="70" s="359" customFormat="true" ht="11.25" hidden="false" customHeight="false" outlineLevel="0" collapsed="false">
      <c r="A70" s="144" t="s">
        <v>39</v>
      </c>
      <c r="I70" s="161"/>
    </row>
    <row r="71" s="359" customFormat="true" ht="11.25" hidden="false" customHeight="false" outlineLevel="0" collapsed="false">
      <c r="A71" s="144" t="s">
        <v>764</v>
      </c>
      <c r="I71" s="16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6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75" t="s">
        <v>39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8"/>
      <c r="E8" s="247"/>
      <c r="F8" s="247"/>
      <c r="G8" s="249" t="s">
        <v>392</v>
      </c>
      <c r="H8" s="247"/>
      <c r="I8" s="250"/>
    </row>
    <row r="9" customFormat="false" ht="12.75" hidden="false" customHeight="false" outlineLevel="0" collapsed="false">
      <c r="B9" s="249"/>
      <c r="C9" s="249" t="s">
        <v>393</v>
      </c>
      <c r="D9" s="251"/>
      <c r="E9" s="249"/>
      <c r="F9" s="249"/>
      <c r="G9" s="249" t="s">
        <v>394</v>
      </c>
      <c r="H9" s="249"/>
      <c r="I9" s="252"/>
    </row>
    <row r="10" customFormat="false" ht="12.75" hidden="false" customHeight="false" outlineLevel="0" collapsed="false">
      <c r="A10" s="84" t="s">
        <v>172</v>
      </c>
      <c r="B10" s="249"/>
      <c r="C10" s="249" t="s">
        <v>395</v>
      </c>
      <c r="D10" s="251" t="s">
        <v>396</v>
      </c>
      <c r="E10" s="249" t="s">
        <v>397</v>
      </c>
      <c r="F10" s="249"/>
      <c r="G10" s="249" t="s">
        <v>398</v>
      </c>
      <c r="H10" s="249"/>
      <c r="I10" s="252"/>
    </row>
    <row r="11" customFormat="false" ht="12.75" hidden="false" customHeight="false" outlineLevel="0" collapsed="false">
      <c r="A11" s="84"/>
      <c r="B11" s="249" t="s">
        <v>399</v>
      </c>
      <c r="C11" s="249" t="s">
        <v>374</v>
      </c>
      <c r="D11" s="251" t="s">
        <v>400</v>
      </c>
      <c r="E11" s="249" t="s">
        <v>401</v>
      </c>
      <c r="F11" s="249" t="s">
        <v>402</v>
      </c>
      <c r="G11" s="249" t="s">
        <v>403</v>
      </c>
      <c r="H11" s="249" t="s">
        <v>404</v>
      </c>
      <c r="I11" s="252"/>
    </row>
    <row r="12" customFormat="false" ht="13.5" hidden="false" customHeight="false" outlineLevel="0" collapsed="false">
      <c r="A12" s="88"/>
      <c r="B12" s="253" t="s">
        <v>405</v>
      </c>
      <c r="C12" s="253" t="s">
        <v>406</v>
      </c>
      <c r="D12" s="254" t="s">
        <v>399</v>
      </c>
      <c r="E12" s="253" t="s">
        <v>407</v>
      </c>
      <c r="F12" s="253" t="s">
        <v>408</v>
      </c>
      <c r="G12" s="253" t="s">
        <v>409</v>
      </c>
      <c r="H12" s="253" t="s">
        <v>410</v>
      </c>
      <c r="I12" s="255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73" t="n">
        <v>1456106</v>
      </c>
      <c r="C14" s="73" t="n">
        <v>692665</v>
      </c>
      <c r="D14" s="73" t="n">
        <v>499188</v>
      </c>
      <c r="E14" s="73" t="n">
        <v>50722</v>
      </c>
      <c r="F14" s="73" t="n">
        <v>1269749</v>
      </c>
      <c r="G14" s="73" t="n">
        <v>-61732</v>
      </c>
      <c r="H14" s="73" t="n">
        <v>-53171</v>
      </c>
      <c r="I14" s="74" t="n">
        <v>3853527</v>
      </c>
    </row>
    <row r="16" customFormat="false" ht="12.75" hidden="false" customHeight="false" outlineLevel="0" collapsed="false">
      <c r="A16" s="94" t="s">
        <v>191</v>
      </c>
      <c r="B16" s="73" t="n">
        <v>1672618</v>
      </c>
      <c r="C16" s="73" t="n">
        <v>586574</v>
      </c>
      <c r="D16" s="73" t="n">
        <v>731089</v>
      </c>
      <c r="E16" s="73" t="n">
        <v>76566</v>
      </c>
      <c r="F16" s="73" t="n">
        <v>2051834</v>
      </c>
      <c r="G16" s="73" t="n">
        <v>94677</v>
      </c>
      <c r="H16" s="73" t="n">
        <v>-54196</v>
      </c>
      <c r="I16" s="74" t="n">
        <v>5159162</v>
      </c>
    </row>
    <row r="18" customFormat="false" ht="12.75" hidden="false" customHeight="false" outlineLevel="0" collapsed="false">
      <c r="A18" s="94" t="s">
        <v>192</v>
      </c>
    </row>
    <row r="19" customFormat="false" ht="12.75" hidden="false" customHeight="false" outlineLevel="0" collapsed="false">
      <c r="A19" s="72" t="s">
        <v>193</v>
      </c>
      <c r="B19" s="73" t="n">
        <v>1796953</v>
      </c>
      <c r="C19" s="73" t="n">
        <v>704246</v>
      </c>
      <c r="D19" s="73" t="n">
        <v>750785</v>
      </c>
      <c r="E19" s="73" t="n">
        <v>89962</v>
      </c>
      <c r="F19" s="73" t="n">
        <v>2026789</v>
      </c>
      <c r="G19" s="73" t="n">
        <v>191256</v>
      </c>
      <c r="H19" s="73" t="n">
        <v>-53790</v>
      </c>
      <c r="I19" s="74" t="n">
        <v>5506201</v>
      </c>
    </row>
    <row r="20" customFormat="false" ht="12.75" hidden="false" customHeight="false" outlineLevel="0" collapsed="false">
      <c r="A20" s="72" t="s">
        <v>194</v>
      </c>
      <c r="B20" s="73" t="n">
        <v>1714883</v>
      </c>
      <c r="C20" s="73" t="n">
        <v>574226</v>
      </c>
      <c r="D20" s="73" t="n">
        <v>731005</v>
      </c>
      <c r="E20" s="73" t="n">
        <v>95761</v>
      </c>
      <c r="F20" s="73" t="n">
        <v>1917840</v>
      </c>
      <c r="G20" s="73" t="n">
        <v>191618</v>
      </c>
      <c r="H20" s="73" t="n">
        <v>-53797</v>
      </c>
      <c r="I20" s="74" t="n">
        <v>5171536</v>
      </c>
    </row>
    <row r="21" customFormat="false" ht="12.75" hidden="false" customHeight="false" outlineLevel="0" collapsed="false">
      <c r="A21" s="72" t="s">
        <v>195</v>
      </c>
      <c r="B21" s="73" t="n">
        <v>1733883</v>
      </c>
      <c r="C21" s="73" t="n">
        <v>591351</v>
      </c>
      <c r="D21" s="73" t="n">
        <v>736261</v>
      </c>
      <c r="E21" s="73" t="n">
        <v>96360</v>
      </c>
      <c r="F21" s="73" t="n">
        <v>1833397</v>
      </c>
      <c r="G21" s="73" t="n">
        <v>169483</v>
      </c>
      <c r="H21" s="73" t="n">
        <v>-53820</v>
      </c>
      <c r="I21" s="74" t="n">
        <v>5106915</v>
      </c>
    </row>
    <row r="22" customFormat="false" ht="12.75" hidden="false" customHeight="false" outlineLevel="0" collapsed="false">
      <c r="A22" s="72" t="s">
        <v>196</v>
      </c>
      <c r="B22" s="73" t="n">
        <v>1733883</v>
      </c>
      <c r="C22" s="73" t="n">
        <v>574876</v>
      </c>
      <c r="D22" s="73" t="n">
        <v>736261</v>
      </c>
      <c r="E22" s="73" t="n">
        <v>97425</v>
      </c>
      <c r="F22" s="73" t="n">
        <v>1759435</v>
      </c>
      <c r="G22" s="73" t="n">
        <v>277299</v>
      </c>
      <c r="H22" s="73" t="n">
        <v>-53842</v>
      </c>
      <c r="I22" s="74" t="n">
        <v>5125337</v>
      </c>
    </row>
    <row r="23" customFormat="false" ht="12.75" hidden="false" customHeight="false" outlineLevel="0" collapsed="false">
      <c r="A23" s="72" t="s">
        <v>197</v>
      </c>
      <c r="B23" s="73" t="n">
        <v>1734283</v>
      </c>
      <c r="C23" s="73" t="n">
        <v>576293</v>
      </c>
      <c r="D23" s="73" t="n">
        <v>735957</v>
      </c>
      <c r="E23" s="73" t="n">
        <v>94717</v>
      </c>
      <c r="F23" s="73" t="n">
        <v>1637888</v>
      </c>
      <c r="G23" s="73" t="n">
        <v>274605</v>
      </c>
      <c r="H23" s="73" t="n">
        <v>-53898</v>
      </c>
      <c r="I23" s="74" t="n">
        <v>4999845</v>
      </c>
    </row>
    <row r="24" customFormat="false" ht="12.75" hidden="false" customHeight="false" outlineLevel="0" collapsed="false">
      <c r="A24" s="72" t="s">
        <v>198</v>
      </c>
      <c r="B24" s="73" t="n">
        <v>1734283</v>
      </c>
      <c r="C24" s="73" t="n">
        <v>601394</v>
      </c>
      <c r="D24" s="73" t="n">
        <v>911643</v>
      </c>
      <c r="E24" s="73" t="n">
        <v>95911</v>
      </c>
      <c r="F24" s="73" t="n">
        <v>2830247</v>
      </c>
      <c r="G24" s="73" t="n">
        <v>178767</v>
      </c>
      <c r="H24" s="73" t="n">
        <v>-53938</v>
      </c>
      <c r="I24" s="74" t="n">
        <v>6298307</v>
      </c>
    </row>
    <row r="25" customFormat="false" ht="12.75" hidden="false" customHeight="false" outlineLevel="0" collapsed="false">
      <c r="A25" s="72" t="s">
        <v>199</v>
      </c>
      <c r="B25" s="73" t="n">
        <v>1748833</v>
      </c>
      <c r="C25" s="73" t="n">
        <v>587626</v>
      </c>
      <c r="D25" s="73" t="n">
        <v>908019</v>
      </c>
      <c r="E25" s="73" t="n">
        <v>98369</v>
      </c>
      <c r="F25" s="73" t="n">
        <v>2812814</v>
      </c>
      <c r="G25" s="73" t="n">
        <v>207119</v>
      </c>
      <c r="H25" s="73" t="n">
        <v>-43667</v>
      </c>
      <c r="I25" s="74" t="n">
        <v>6319113</v>
      </c>
    </row>
    <row r="26" customFormat="false" ht="12.75" hidden="false" customHeight="false" outlineLevel="0" collapsed="false">
      <c r="A26" s="72" t="s">
        <v>200</v>
      </c>
      <c r="B26" s="73" t="n">
        <v>1748833</v>
      </c>
      <c r="C26" s="73" t="n">
        <v>587626</v>
      </c>
      <c r="D26" s="73" t="n">
        <v>908019</v>
      </c>
      <c r="E26" s="73" t="n">
        <v>98805</v>
      </c>
      <c r="F26" s="73" t="n">
        <v>2724336</v>
      </c>
      <c r="G26" s="73" t="n">
        <v>199199</v>
      </c>
      <c r="H26" s="73" t="n">
        <v>-43339</v>
      </c>
      <c r="I26" s="74" t="n">
        <v>6223479</v>
      </c>
    </row>
    <row r="27" customFormat="false" ht="12.75" hidden="false" customHeight="false" outlineLevel="0" collapsed="false">
      <c r="A27" s="72" t="s">
        <v>201</v>
      </c>
      <c r="B27" s="73" t="n">
        <v>1757833</v>
      </c>
      <c r="C27" s="73" t="n">
        <v>587626</v>
      </c>
      <c r="D27" s="73" t="n">
        <v>904966</v>
      </c>
      <c r="E27" s="73" t="n">
        <v>98040</v>
      </c>
      <c r="F27" s="73" t="n">
        <v>2626894</v>
      </c>
      <c r="G27" s="73" t="n">
        <v>206871</v>
      </c>
      <c r="H27" s="73" t="n">
        <v>-43339</v>
      </c>
      <c r="I27" s="74" t="n">
        <v>6138891</v>
      </c>
    </row>
    <row r="28" customFormat="false" ht="12.75" hidden="false" customHeight="false" outlineLevel="0" collapsed="false">
      <c r="A28" s="72" t="s">
        <v>202</v>
      </c>
      <c r="B28" s="73" t="n">
        <v>1757805</v>
      </c>
      <c r="C28" s="73" t="n">
        <v>587626</v>
      </c>
      <c r="D28" s="73" t="n">
        <v>904938</v>
      </c>
      <c r="E28" s="73" t="n">
        <v>99959</v>
      </c>
      <c r="F28" s="73" t="n">
        <v>2443877</v>
      </c>
      <c r="G28" s="73" t="n">
        <v>246735</v>
      </c>
      <c r="H28" s="73" t="n">
        <v>-43163</v>
      </c>
      <c r="I28" s="74" t="n">
        <v>5997777</v>
      </c>
    </row>
    <row r="29" customFormat="false" ht="12.75" hidden="false" customHeight="false" outlineLevel="0" collapsed="false">
      <c r="A29" s="72" t="s">
        <v>203</v>
      </c>
      <c r="B29" s="73" t="n">
        <v>1770205</v>
      </c>
      <c r="C29" s="73" t="n">
        <v>587626</v>
      </c>
      <c r="D29" s="73" t="n">
        <v>911390</v>
      </c>
      <c r="E29" s="73" t="n">
        <v>99101</v>
      </c>
      <c r="F29" s="73" t="n">
        <v>2407664</v>
      </c>
      <c r="G29" s="73" t="n">
        <v>263134</v>
      </c>
      <c r="H29" s="73" t="n">
        <v>-43163</v>
      </c>
      <c r="I29" s="74" t="n">
        <v>5995957</v>
      </c>
    </row>
    <row r="30" customFormat="false" ht="12.75" hidden="false" customHeight="false" outlineLevel="0" collapsed="false">
      <c r="A30" s="72" t="s">
        <v>204</v>
      </c>
      <c r="B30" s="73" t="n">
        <v>1788725</v>
      </c>
      <c r="C30" s="73" t="n">
        <v>590626</v>
      </c>
      <c r="D30" s="73" t="n">
        <v>1026136</v>
      </c>
      <c r="E30" s="73" t="n">
        <v>100498</v>
      </c>
      <c r="F30" s="73" t="n">
        <v>3318220</v>
      </c>
      <c r="G30" s="73" t="n">
        <v>248671</v>
      </c>
      <c r="H30" s="73" t="n">
        <v>-43079</v>
      </c>
      <c r="I30" s="74" t="n">
        <v>7029797</v>
      </c>
    </row>
    <row r="32" customFormat="false" ht="12.75" hidden="false" customHeight="false" outlineLevel="0" collapsed="false">
      <c r="A32" s="94" t="s">
        <v>205</v>
      </c>
    </row>
    <row r="33" customFormat="false" ht="12.75" hidden="false" customHeight="false" outlineLevel="0" collapsed="false">
      <c r="A33" s="72" t="s">
        <v>193</v>
      </c>
      <c r="B33" s="73" t="n">
        <v>1810495</v>
      </c>
      <c r="C33" s="73" t="n">
        <v>572856</v>
      </c>
      <c r="D33" s="73" t="n">
        <v>1026095</v>
      </c>
      <c r="E33" s="73" t="n">
        <v>99243</v>
      </c>
      <c r="F33" s="73" t="n">
        <v>3261864</v>
      </c>
      <c r="G33" s="73" t="n">
        <v>261281</v>
      </c>
      <c r="H33" s="73" t="n">
        <v>-43022</v>
      </c>
      <c r="I33" s="74" t="n">
        <v>6988812</v>
      </c>
    </row>
    <row r="34" customFormat="false" ht="12.75" hidden="false" customHeight="false" outlineLevel="0" collapsed="false">
      <c r="A34" s="72" t="s">
        <v>194</v>
      </c>
      <c r="B34" s="73" t="n">
        <v>1810495</v>
      </c>
      <c r="C34" s="73" t="n">
        <v>781856</v>
      </c>
      <c r="D34" s="73" t="n">
        <v>1026128</v>
      </c>
      <c r="E34" s="73" t="n">
        <v>100314</v>
      </c>
      <c r="F34" s="73" t="n">
        <v>3238701</v>
      </c>
      <c r="G34" s="73" t="n">
        <v>280319</v>
      </c>
      <c r="H34" s="73" t="n">
        <v>-43022</v>
      </c>
      <c r="I34" s="74" t="n">
        <v>7194791</v>
      </c>
    </row>
    <row r="35" customFormat="false" ht="12.75" hidden="false" customHeight="false" outlineLevel="0" collapsed="false">
      <c r="A35" s="72" t="s">
        <v>195</v>
      </c>
      <c r="B35" s="73" t="n">
        <v>1818495</v>
      </c>
      <c r="C35" s="73" t="n">
        <v>933556</v>
      </c>
      <c r="D35" s="73" t="n">
        <v>1026128</v>
      </c>
      <c r="E35" s="73" t="n">
        <v>103717</v>
      </c>
      <c r="F35" s="73" t="n">
        <v>2916387</v>
      </c>
      <c r="G35" s="73" t="n">
        <v>275328</v>
      </c>
      <c r="H35" s="73" t="n">
        <v>-43022</v>
      </c>
      <c r="I35" s="74" t="n">
        <v>7030589</v>
      </c>
    </row>
    <row r="36" customFormat="false" ht="12.75" hidden="false" customHeight="false" outlineLevel="0" collapsed="false">
      <c r="A36" s="72" t="s">
        <v>196</v>
      </c>
      <c r="B36" s="73" t="n">
        <v>1819095</v>
      </c>
      <c r="C36" s="73" t="n">
        <v>943556</v>
      </c>
      <c r="D36" s="73" t="n">
        <v>1034910</v>
      </c>
      <c r="E36" s="73" t="n">
        <v>103816</v>
      </c>
      <c r="F36" s="73" t="n">
        <v>2860404</v>
      </c>
      <c r="G36" s="73" t="n">
        <v>257484</v>
      </c>
      <c r="H36" s="73" t="n">
        <v>-43022</v>
      </c>
      <c r="I36" s="74" t="n">
        <v>6976243</v>
      </c>
    </row>
    <row r="37" customFormat="false" ht="12.75" hidden="false" customHeight="false" outlineLevel="0" collapsed="false">
      <c r="A37" s="72" t="s">
        <v>197</v>
      </c>
      <c r="B37" s="73" t="n">
        <v>1840635</v>
      </c>
      <c r="C37" s="73" t="n">
        <v>1000576</v>
      </c>
      <c r="D37" s="73" t="n">
        <v>1034910</v>
      </c>
      <c r="E37" s="73" t="n">
        <v>104022</v>
      </c>
      <c r="F37" s="73" t="n">
        <v>2793222</v>
      </c>
      <c r="G37" s="73" t="n">
        <v>283558</v>
      </c>
      <c r="H37" s="73" t="n">
        <v>-42309</v>
      </c>
      <c r="I37" s="74" t="n">
        <v>7014614</v>
      </c>
    </row>
    <row r="38" customFormat="false" ht="13.5" hidden="false" customHeight="true" outlineLevel="0" collapsed="false">
      <c r="A38" s="72" t="s">
        <v>198</v>
      </c>
      <c r="B38" s="73" t="n">
        <v>1842755</v>
      </c>
      <c r="C38" s="73" t="n">
        <v>1056956</v>
      </c>
      <c r="D38" s="73" t="n">
        <v>1143265</v>
      </c>
      <c r="E38" s="73" t="n">
        <v>104883</v>
      </c>
      <c r="F38" s="73" t="n">
        <v>3840298</v>
      </c>
      <c r="G38" s="73" t="n">
        <v>370618</v>
      </c>
      <c r="H38" s="73" t="n">
        <v>-42300</v>
      </c>
      <c r="I38" s="74" t="n">
        <v>8316475</v>
      </c>
    </row>
    <row r="39" customFormat="false" ht="13.5" hidden="false" customHeight="true" outlineLevel="0" collapsed="false">
      <c r="A39" s="72" t="s">
        <v>199</v>
      </c>
      <c r="B39" s="73" t="n">
        <v>1927455</v>
      </c>
      <c r="C39" s="73" t="n">
        <v>1047847</v>
      </c>
      <c r="D39" s="73" t="n">
        <v>1143265</v>
      </c>
      <c r="E39" s="73" t="n">
        <v>79276</v>
      </c>
      <c r="F39" s="73" t="n">
        <v>3778558</v>
      </c>
      <c r="G39" s="73" t="n">
        <v>302953</v>
      </c>
      <c r="H39" s="73" t="n">
        <v>-42300</v>
      </c>
      <c r="I39" s="74" t="n">
        <v>8237054</v>
      </c>
    </row>
    <row r="40" customFormat="false" ht="13.5" hidden="false" customHeight="true" outlineLevel="0" collapsed="false">
      <c r="A40" s="72" t="s">
        <v>200</v>
      </c>
      <c r="B40" s="73" t="n">
        <v>2011455</v>
      </c>
      <c r="C40" s="73" t="n">
        <v>1031992</v>
      </c>
      <c r="D40" s="73" t="n">
        <v>1143265</v>
      </c>
      <c r="E40" s="73" t="n">
        <v>79854</v>
      </c>
      <c r="F40" s="73" t="n">
        <v>3698273</v>
      </c>
      <c r="G40" s="73" t="n">
        <v>297576</v>
      </c>
      <c r="H40" s="73" t="n">
        <v>-42463</v>
      </c>
      <c r="I40" s="74" t="n">
        <v>8219952</v>
      </c>
    </row>
    <row r="41" customFormat="false" ht="13.5" hidden="false" customHeight="true" outlineLevel="0" collapsed="false">
      <c r="A41" s="72" t="s">
        <v>201</v>
      </c>
      <c r="B41" s="73" t="n">
        <v>2051455</v>
      </c>
      <c r="C41" s="73" t="n">
        <v>1078709</v>
      </c>
      <c r="D41" s="73" t="n">
        <v>1145088</v>
      </c>
      <c r="E41" s="73" t="n">
        <v>71197</v>
      </c>
      <c r="F41" s="73" t="n">
        <v>3617181</v>
      </c>
      <c r="G41" s="73" t="n">
        <v>171408</v>
      </c>
      <c r="H41" s="73" t="n">
        <v>-42463</v>
      </c>
      <c r="I41" s="74" t="n">
        <v>8092575</v>
      </c>
    </row>
    <row r="42" customFormat="false" ht="13.5" hidden="false" customHeight="true" outlineLevel="0" collapsed="false">
      <c r="A42" s="72" t="s">
        <v>202</v>
      </c>
      <c r="B42" s="73" t="n">
        <v>2051455</v>
      </c>
      <c r="C42" s="73" t="n">
        <v>1118065</v>
      </c>
      <c r="D42" s="73" t="n">
        <v>1151542</v>
      </c>
      <c r="E42" s="73" t="n">
        <v>71000</v>
      </c>
      <c r="F42" s="73" t="n">
        <v>3544370</v>
      </c>
      <c r="G42" s="73" t="n">
        <v>203381</v>
      </c>
      <c r="H42" s="73" t="n">
        <v>-42463</v>
      </c>
      <c r="I42" s="74" t="n">
        <v>8097350</v>
      </c>
    </row>
    <row r="43" customFormat="false" ht="13.5" hidden="false" customHeight="true" outlineLevel="0" collapsed="false">
      <c r="A43" s="72" t="s">
        <v>203</v>
      </c>
      <c r="B43" s="73" t="n">
        <v>2051455</v>
      </c>
      <c r="C43" s="73" t="n">
        <v>1172689</v>
      </c>
      <c r="D43" s="73" t="n">
        <v>1151542</v>
      </c>
      <c r="E43" s="73" t="n">
        <v>70996</v>
      </c>
      <c r="F43" s="73" t="n">
        <v>3466968</v>
      </c>
      <c r="G43" s="73" t="n">
        <v>175696</v>
      </c>
      <c r="H43" s="73" t="n">
        <v>-42410</v>
      </c>
      <c r="I43" s="74" t="n">
        <v>8046936</v>
      </c>
    </row>
    <row r="44" customFormat="false" ht="13.5" hidden="false" customHeight="true" outlineLevel="0" collapsed="false">
      <c r="A44" s="72" t="s">
        <v>204</v>
      </c>
      <c r="B44" s="73" t="n">
        <v>2111131</v>
      </c>
      <c r="C44" s="73" t="n">
        <v>1158772</v>
      </c>
      <c r="D44" s="73" t="n">
        <v>1282270</v>
      </c>
      <c r="E44" s="73" t="n">
        <v>66115</v>
      </c>
      <c r="F44" s="73" t="n">
        <v>4591953</v>
      </c>
      <c r="G44" s="73" t="n">
        <v>212139</v>
      </c>
      <c r="H44" s="73" t="n">
        <v>-41845</v>
      </c>
      <c r="I44" s="74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94" t="s">
        <v>206</v>
      </c>
    </row>
    <row r="47" customFormat="false" ht="12.75" hidden="false" customHeight="false" outlineLevel="0" collapsed="false">
      <c r="A47" s="72" t="s">
        <v>207</v>
      </c>
      <c r="B47" s="73" t="n">
        <v>2127131</v>
      </c>
      <c r="C47" s="73" t="n">
        <v>1165707</v>
      </c>
      <c r="D47" s="73" t="n">
        <v>1282277</v>
      </c>
      <c r="E47" s="73" t="n">
        <v>66434</v>
      </c>
      <c r="F47" s="73" t="n">
        <v>4591764</v>
      </c>
      <c r="G47" s="73" t="n">
        <v>248934</v>
      </c>
      <c r="H47" s="73" t="n">
        <v>-41845</v>
      </c>
      <c r="I47" s="74" t="n">
        <v>9440402</v>
      </c>
    </row>
    <row r="48" customFormat="false" ht="12.75" hidden="false" customHeight="false" outlineLevel="0" collapsed="false">
      <c r="A48" s="72" t="s">
        <v>208</v>
      </c>
      <c r="B48" s="73" t="n">
        <v>2316821</v>
      </c>
      <c r="C48" s="73" t="n">
        <v>992107</v>
      </c>
      <c r="D48" s="73" t="n">
        <v>1282277</v>
      </c>
      <c r="E48" s="73" t="n">
        <v>67184</v>
      </c>
      <c r="F48" s="73" t="n">
        <v>4554932</v>
      </c>
      <c r="G48" s="73" t="n">
        <v>217226</v>
      </c>
      <c r="H48" s="73" t="n">
        <v>-41845</v>
      </c>
      <c r="I48" s="74" t="n">
        <v>9388702</v>
      </c>
    </row>
    <row r="49" customFormat="false" ht="12.75" hidden="false" customHeight="false" outlineLevel="0" collapsed="false">
      <c r="A49" s="72" t="s">
        <v>195</v>
      </c>
      <c r="B49" s="73" t="n">
        <v>2316821</v>
      </c>
      <c r="C49" s="73" t="n">
        <v>1066432</v>
      </c>
      <c r="D49" s="73" t="n">
        <v>1285530</v>
      </c>
      <c r="E49" s="73" t="n">
        <v>66064</v>
      </c>
      <c r="F49" s="73" t="n">
        <v>4453223</v>
      </c>
      <c r="G49" s="73" t="n">
        <v>273343</v>
      </c>
      <c r="H49" s="73" t="n">
        <v>-41845</v>
      </c>
      <c r="I49" s="74" t="n">
        <v>9419568</v>
      </c>
    </row>
    <row r="50" customFormat="false" ht="12.75" hidden="false" customHeight="false" outlineLevel="0" collapsed="false">
      <c r="A50" s="72" t="s">
        <v>196</v>
      </c>
      <c r="B50" s="73" t="n">
        <v>2342821</v>
      </c>
      <c r="C50" s="73" t="n">
        <v>1220653</v>
      </c>
      <c r="D50" s="73" t="n">
        <v>1295071</v>
      </c>
      <c r="E50" s="73" t="n">
        <v>65339</v>
      </c>
      <c r="F50" s="73" t="n">
        <v>4413029</v>
      </c>
      <c r="G50" s="73" t="n">
        <v>223619</v>
      </c>
      <c r="H50" s="73" t="n">
        <v>-41845</v>
      </c>
      <c r="I50" s="74" t="n">
        <v>9518687</v>
      </c>
    </row>
    <row r="51" customFormat="false" ht="12.75" hidden="false" customHeight="false" outlineLevel="0" collapsed="false">
      <c r="A51" s="72" t="s">
        <v>197</v>
      </c>
      <c r="B51" s="73" t="n">
        <v>2347321</v>
      </c>
      <c r="C51" s="73" t="n">
        <v>1301179</v>
      </c>
      <c r="D51" s="73" t="n">
        <v>1295071</v>
      </c>
      <c r="E51" s="73" t="n">
        <v>64316</v>
      </c>
      <c r="F51" s="73" t="n">
        <v>4262055</v>
      </c>
      <c r="G51" s="73" t="n">
        <v>204016</v>
      </c>
      <c r="H51" s="73" t="n">
        <v>-41845</v>
      </c>
      <c r="I51" s="74" t="n">
        <v>9432113</v>
      </c>
    </row>
    <row r="52" customFormat="false" ht="13.5" hidden="false" customHeight="false" outlineLevel="0" collapsed="false">
      <c r="A52" s="96"/>
      <c r="B52" s="111"/>
      <c r="C52" s="111"/>
      <c r="D52" s="111"/>
      <c r="E52" s="111"/>
      <c r="F52" s="111"/>
      <c r="G52" s="111"/>
      <c r="H52" s="111"/>
      <c r="I52" s="112"/>
    </row>
    <row r="54" customFormat="false" ht="12.75" hidden="false" customHeight="false" outlineLevel="0" collapsed="false">
      <c r="A54" s="99" t="s">
        <v>164</v>
      </c>
      <c r="B54" s="99"/>
      <c r="C54" s="99"/>
    </row>
    <row r="55" customFormat="false" ht="12.75" hidden="false" customHeight="false" outlineLevel="0" collapsed="false">
      <c r="A55" s="99" t="s">
        <v>39</v>
      </c>
      <c r="B55" s="99"/>
      <c r="C55" s="99"/>
    </row>
    <row r="56" customFormat="false" ht="12.75" hidden="false" customHeight="false" outlineLevel="0" collapsed="false">
      <c r="A56" s="99" t="s">
        <v>210</v>
      </c>
      <c r="B56" s="99"/>
      <c r="C56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5.7"/>
    <col collapsed="false" customWidth="true" hidden="false" outlineLevel="0" max="3" min="3" style="136" width="14.7"/>
    <col collapsed="false" customWidth="true" hidden="false" outlineLevel="0" max="4" min="4" style="136" width="13.7"/>
    <col collapsed="false" customWidth="true" hidden="false" outlineLevel="0" max="5" min="5" style="136" width="24.7"/>
    <col collapsed="false" customWidth="true" hidden="false" outlineLevel="0" max="6" min="6" style="136" width="18.7"/>
    <col collapsed="false" customWidth="true" hidden="false" outlineLevel="0" max="8" min="7" style="136" width="16.7"/>
    <col collapsed="false" customWidth="true" hidden="false" outlineLevel="0" max="9" min="9" style="60" width="15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32" t="s">
        <v>870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332" t="s">
        <v>871</v>
      </c>
      <c r="B3" s="332"/>
      <c r="C3" s="332"/>
      <c r="D3" s="332"/>
      <c r="E3" s="332"/>
      <c r="F3" s="332"/>
      <c r="G3" s="332"/>
      <c r="H3" s="332"/>
      <c r="I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6.5" hidden="false" customHeight="false" outlineLevel="0" collapsed="false">
      <c r="A6" s="89"/>
      <c r="B6" s="431"/>
      <c r="C6" s="431"/>
      <c r="D6" s="431"/>
      <c r="E6" s="431"/>
      <c r="F6" s="431"/>
      <c r="G6" s="431"/>
      <c r="H6" s="431"/>
      <c r="I6" s="151"/>
    </row>
    <row r="7" customFormat="false" ht="12.75" hidden="false" customHeight="false" outlineLevel="0" collapsed="false">
      <c r="B7" s="432" t="s">
        <v>413</v>
      </c>
      <c r="C7" s="432"/>
      <c r="D7" s="432"/>
      <c r="E7" s="432"/>
      <c r="F7" s="432"/>
      <c r="G7" s="432"/>
      <c r="H7" s="432"/>
      <c r="I7" s="432"/>
    </row>
    <row r="8" customFormat="false" ht="12.75" hidden="false" customHeight="false" outlineLevel="0" collapsed="false">
      <c r="B8" s="257"/>
      <c r="C8" s="257"/>
      <c r="D8" s="251" t="s">
        <v>188</v>
      </c>
      <c r="E8" s="249" t="s">
        <v>414</v>
      </c>
      <c r="F8" s="249" t="s">
        <v>415</v>
      </c>
      <c r="G8" s="257"/>
      <c r="H8" s="257"/>
      <c r="I8" s="252"/>
    </row>
    <row r="9" customFormat="false" ht="12.75" hidden="false" customHeight="false" outlineLevel="0" collapsed="false">
      <c r="A9" s="137" t="s">
        <v>697</v>
      </c>
      <c r="B9" s="249" t="s">
        <v>416</v>
      </c>
      <c r="C9" s="249" t="s">
        <v>417</v>
      </c>
      <c r="D9" s="249" t="s">
        <v>418</v>
      </c>
      <c r="E9" s="249" t="s">
        <v>419</v>
      </c>
      <c r="F9" s="249" t="s">
        <v>420</v>
      </c>
      <c r="G9" s="249" t="s">
        <v>415</v>
      </c>
      <c r="H9" s="249" t="s">
        <v>415</v>
      </c>
      <c r="I9" s="252"/>
    </row>
    <row r="10" customFormat="false" ht="12.75" hidden="false" customHeight="false" outlineLevel="0" collapsed="false">
      <c r="A10" s="137"/>
      <c r="B10" s="249" t="s">
        <v>421</v>
      </c>
      <c r="C10" s="249" t="s">
        <v>422</v>
      </c>
      <c r="D10" s="249" t="s">
        <v>400</v>
      </c>
      <c r="E10" s="249" t="s">
        <v>423</v>
      </c>
      <c r="F10" s="249" t="s">
        <v>424</v>
      </c>
      <c r="G10" s="249" t="s">
        <v>425</v>
      </c>
      <c r="H10" s="249" t="s">
        <v>426</v>
      </c>
      <c r="I10" s="252"/>
    </row>
    <row r="11" customFormat="false" ht="13.5" hidden="false" customHeight="false" outlineLevel="0" collapsed="false">
      <c r="A11" s="83"/>
      <c r="B11" s="253" t="s">
        <v>427</v>
      </c>
      <c r="C11" s="253" t="s">
        <v>428</v>
      </c>
      <c r="D11" s="253" t="s">
        <v>429</v>
      </c>
      <c r="E11" s="253" t="s">
        <v>430</v>
      </c>
      <c r="F11" s="253" t="s">
        <v>431</v>
      </c>
      <c r="G11" s="253" t="s">
        <v>427</v>
      </c>
      <c r="H11" s="253" t="s">
        <v>427</v>
      </c>
      <c r="I11" s="255" t="s">
        <v>21</v>
      </c>
    </row>
    <row r="12" customFormat="false" ht="16.5" hidden="false" customHeight="false" outlineLevel="0" collapsed="false">
      <c r="A12" s="433"/>
      <c r="B12" s="85"/>
      <c r="C12" s="85"/>
      <c r="D12" s="85"/>
      <c r="E12" s="85"/>
    </row>
    <row r="13" s="344" customFormat="true" ht="15.75" hidden="false" customHeight="false" outlineLevel="0" collapsed="false">
      <c r="A13" s="341" t="s">
        <v>721</v>
      </c>
      <c r="B13" s="341" t="n">
        <v>605773</v>
      </c>
      <c r="C13" s="341" t="n">
        <v>2416199</v>
      </c>
      <c r="D13" s="341" t="n">
        <v>0</v>
      </c>
      <c r="E13" s="341" t="n">
        <v>239112</v>
      </c>
      <c r="F13" s="341" t="n">
        <v>2451</v>
      </c>
      <c r="G13" s="341" t="n">
        <v>23343230</v>
      </c>
      <c r="H13" s="341" t="n">
        <v>0</v>
      </c>
      <c r="I13" s="342" t="n">
        <v>26606765</v>
      </c>
    </row>
    <row r="14" s="344" customFormat="true" ht="15.75" hidden="false" customHeight="false" outlineLevel="0" collapsed="false">
      <c r="A14" s="341" t="s">
        <v>722</v>
      </c>
      <c r="B14" s="341" t="n">
        <v>484540</v>
      </c>
      <c r="C14" s="341" t="n">
        <v>4743892</v>
      </c>
      <c r="D14" s="341" t="n">
        <v>58533</v>
      </c>
      <c r="E14" s="341" t="n">
        <v>1012290</v>
      </c>
      <c r="F14" s="341" t="n">
        <v>7107</v>
      </c>
      <c r="G14" s="341" t="n">
        <v>24863069</v>
      </c>
      <c r="H14" s="341" t="n">
        <v>66969</v>
      </c>
      <c r="I14" s="342" t="n">
        <v>31236400</v>
      </c>
    </row>
    <row r="15" s="344" customFormat="true" ht="15.75" hidden="false" customHeight="false" outlineLevel="0" collapsed="false">
      <c r="A15" s="341" t="s">
        <v>723</v>
      </c>
      <c r="B15" s="341" t="n">
        <v>1232112</v>
      </c>
      <c r="C15" s="341" t="n">
        <v>5604430</v>
      </c>
      <c r="D15" s="341" t="n">
        <v>29382</v>
      </c>
      <c r="E15" s="341" t="n">
        <v>859721</v>
      </c>
      <c r="F15" s="341" t="n">
        <v>10638</v>
      </c>
      <c r="G15" s="341" t="n">
        <v>19399932</v>
      </c>
      <c r="H15" s="341" t="n">
        <v>0</v>
      </c>
      <c r="I15" s="342" t="n">
        <v>27136215</v>
      </c>
    </row>
    <row r="16" s="344" customFormat="true" ht="15.75" hidden="false" customHeight="false" outlineLevel="0" collapsed="false">
      <c r="A16" s="341" t="s">
        <v>724</v>
      </c>
      <c r="B16" s="341" t="n">
        <v>2068941</v>
      </c>
      <c r="C16" s="341" t="n">
        <v>2786679</v>
      </c>
      <c r="D16" s="341" t="n">
        <v>0</v>
      </c>
      <c r="E16" s="341" t="n">
        <v>0</v>
      </c>
      <c r="F16" s="341" t="n">
        <v>0</v>
      </c>
      <c r="G16" s="341" t="n">
        <v>9508551</v>
      </c>
      <c r="H16" s="341" t="n">
        <v>0</v>
      </c>
      <c r="I16" s="342" t="n">
        <v>14364171</v>
      </c>
    </row>
    <row r="17" s="344" customFormat="true" ht="15.75" hidden="false" customHeight="false" outlineLevel="0" collapsed="false">
      <c r="A17" s="341" t="s">
        <v>725</v>
      </c>
      <c r="B17" s="341" t="n">
        <v>1471744</v>
      </c>
      <c r="C17" s="341" t="n">
        <v>1105281</v>
      </c>
      <c r="D17" s="341" t="n">
        <v>0</v>
      </c>
      <c r="E17" s="341" t="n">
        <v>110087</v>
      </c>
      <c r="F17" s="341" t="n">
        <v>1219</v>
      </c>
      <c r="G17" s="341" t="n">
        <v>2737577</v>
      </c>
      <c r="H17" s="341" t="n">
        <v>81317</v>
      </c>
      <c r="I17" s="342" t="n">
        <v>5507225</v>
      </c>
    </row>
    <row r="18" s="344" customFormat="true" ht="15.75" hidden="false" customHeight="false" outlineLevel="0" collapsed="false">
      <c r="A18" s="341" t="s">
        <v>726</v>
      </c>
      <c r="B18" s="341" t="n">
        <v>703751</v>
      </c>
      <c r="C18" s="341" t="n">
        <v>285399</v>
      </c>
      <c r="D18" s="341" t="n">
        <v>54986</v>
      </c>
      <c r="E18" s="341" t="n">
        <v>0</v>
      </c>
      <c r="F18" s="341" t="n">
        <v>0</v>
      </c>
      <c r="G18" s="341" t="n">
        <v>1071434</v>
      </c>
      <c r="H18" s="341" t="n">
        <v>0</v>
      </c>
      <c r="I18" s="342" t="n">
        <v>2115570</v>
      </c>
    </row>
    <row r="19" s="344" customFormat="true" ht="15.75" hidden="false" customHeight="false" outlineLevel="0" collapsed="false">
      <c r="A19" s="341" t="s">
        <v>727</v>
      </c>
      <c r="B19" s="341" t="n">
        <v>228736</v>
      </c>
      <c r="C19" s="341" t="n">
        <v>1003666</v>
      </c>
      <c r="D19" s="341" t="n">
        <v>0</v>
      </c>
      <c r="E19" s="341" t="n">
        <v>0</v>
      </c>
      <c r="F19" s="341" t="n">
        <v>0</v>
      </c>
      <c r="G19" s="341" t="n">
        <v>6439654</v>
      </c>
      <c r="H19" s="341" t="n">
        <v>0</v>
      </c>
      <c r="I19" s="342" t="n">
        <v>7672056</v>
      </c>
    </row>
    <row r="20" s="344" customFormat="true" ht="15.75" hidden="false" customHeight="false" outlineLevel="0" collapsed="false">
      <c r="A20" s="341" t="s">
        <v>728</v>
      </c>
      <c r="B20" s="341" t="n">
        <v>133456</v>
      </c>
      <c r="C20" s="341" t="n">
        <v>198716</v>
      </c>
      <c r="D20" s="341" t="n">
        <v>121074</v>
      </c>
      <c r="E20" s="341" t="n">
        <v>0</v>
      </c>
      <c r="F20" s="341" t="n">
        <v>0</v>
      </c>
      <c r="G20" s="341" t="n">
        <v>3453945</v>
      </c>
      <c r="H20" s="341" t="n">
        <v>0</v>
      </c>
      <c r="I20" s="342" t="n">
        <v>3907191</v>
      </c>
    </row>
    <row r="21" s="344" customFormat="true" ht="15.75" hidden="false" customHeight="false" outlineLevel="0" collapsed="false">
      <c r="A21" s="341" t="s">
        <v>729</v>
      </c>
      <c r="B21" s="341" t="n">
        <v>51997</v>
      </c>
      <c r="C21" s="341" t="n">
        <v>189377</v>
      </c>
      <c r="D21" s="341" t="n">
        <v>0</v>
      </c>
      <c r="E21" s="341" t="n">
        <v>0</v>
      </c>
      <c r="F21" s="341" t="n">
        <v>0</v>
      </c>
      <c r="G21" s="341" t="n">
        <v>5498064</v>
      </c>
      <c r="H21" s="341" t="n">
        <v>0</v>
      </c>
      <c r="I21" s="342" t="n">
        <v>5739438</v>
      </c>
    </row>
    <row r="22" s="344" customFormat="true" ht="15.75" hidden="false" customHeight="false" outlineLevel="0" collapsed="false">
      <c r="A22" s="341" t="s">
        <v>730</v>
      </c>
      <c r="B22" s="341" t="n">
        <v>178225</v>
      </c>
      <c r="C22" s="341" t="n">
        <v>1664730</v>
      </c>
      <c r="D22" s="341" t="n">
        <v>2997</v>
      </c>
      <c r="E22" s="341" t="n">
        <v>541491</v>
      </c>
      <c r="F22" s="341" t="n">
        <v>5023</v>
      </c>
      <c r="G22" s="341" t="n">
        <v>2919856</v>
      </c>
      <c r="H22" s="341" t="n">
        <v>0</v>
      </c>
      <c r="I22" s="342" t="n">
        <v>5312322</v>
      </c>
    </row>
    <row r="23" s="344" customFormat="true" ht="15.75" hidden="false" customHeight="false" outlineLevel="0" collapsed="false">
      <c r="A23" s="341" t="s">
        <v>731</v>
      </c>
      <c r="B23" s="341" t="n">
        <v>598746</v>
      </c>
      <c r="C23" s="341" t="n">
        <v>145061</v>
      </c>
      <c r="D23" s="341" t="n">
        <v>0</v>
      </c>
      <c r="E23" s="341" t="n">
        <v>0</v>
      </c>
      <c r="F23" s="341" t="n">
        <v>0</v>
      </c>
      <c r="G23" s="341" t="n">
        <v>1662203</v>
      </c>
      <c r="H23" s="341" t="n">
        <v>0</v>
      </c>
      <c r="I23" s="342" t="n">
        <v>2406010</v>
      </c>
    </row>
    <row r="24" s="344" customFormat="true" ht="15.75" hidden="false" customHeight="false" outlineLevel="0" collapsed="false">
      <c r="A24" s="341" t="s">
        <v>732</v>
      </c>
      <c r="B24" s="341" t="n">
        <v>25514</v>
      </c>
      <c r="C24" s="341" t="n">
        <v>902282</v>
      </c>
      <c r="D24" s="341" t="n">
        <v>0</v>
      </c>
      <c r="E24" s="341" t="n">
        <v>1108</v>
      </c>
      <c r="F24" s="341" t="n">
        <v>0</v>
      </c>
      <c r="G24" s="341" t="n">
        <v>1721027</v>
      </c>
      <c r="H24" s="341" t="n">
        <v>0</v>
      </c>
      <c r="I24" s="342" t="n">
        <v>2649931</v>
      </c>
    </row>
    <row r="25" s="344" customFormat="true" ht="15.75" hidden="false" customHeight="false" outlineLevel="0" collapsed="false">
      <c r="A25" s="341" t="s">
        <v>733</v>
      </c>
      <c r="B25" s="341" t="n">
        <v>323004</v>
      </c>
      <c r="C25" s="341" t="n">
        <v>2816935</v>
      </c>
      <c r="D25" s="341" t="n">
        <v>96807</v>
      </c>
      <c r="E25" s="341" t="n">
        <v>0</v>
      </c>
      <c r="F25" s="341" t="n">
        <v>0</v>
      </c>
      <c r="G25" s="341" t="n">
        <v>2700385</v>
      </c>
      <c r="H25" s="341" t="n">
        <v>0</v>
      </c>
      <c r="I25" s="342" t="n">
        <v>5937131</v>
      </c>
    </row>
    <row r="26" s="344" customFormat="true" ht="15.75" hidden="false" customHeight="false" outlineLevel="0" collapsed="false">
      <c r="A26" s="341" t="s">
        <v>734</v>
      </c>
      <c r="B26" s="341" t="n">
        <v>486332</v>
      </c>
      <c r="C26" s="341" t="n">
        <v>377663</v>
      </c>
      <c r="D26" s="341" t="n">
        <v>0</v>
      </c>
      <c r="E26" s="341" t="n">
        <v>33</v>
      </c>
      <c r="F26" s="341" t="n">
        <v>0</v>
      </c>
      <c r="G26" s="341" t="n">
        <v>3409322</v>
      </c>
      <c r="H26" s="341" t="n">
        <v>0</v>
      </c>
      <c r="I26" s="342" t="n">
        <v>4273350</v>
      </c>
    </row>
    <row r="27" s="344" customFormat="true" ht="15.75" hidden="false" customHeight="false" outlineLevel="0" collapsed="false">
      <c r="A27" s="341" t="s">
        <v>735</v>
      </c>
      <c r="B27" s="341" t="n">
        <v>32320</v>
      </c>
      <c r="C27" s="341" t="n">
        <v>482138</v>
      </c>
      <c r="D27" s="341" t="n">
        <v>0</v>
      </c>
      <c r="E27" s="341" t="n">
        <v>0</v>
      </c>
      <c r="F27" s="341" t="n">
        <v>0</v>
      </c>
      <c r="G27" s="341" t="n">
        <v>996453</v>
      </c>
      <c r="H27" s="341" t="n">
        <v>0</v>
      </c>
      <c r="I27" s="342" t="n">
        <v>1510911</v>
      </c>
    </row>
    <row r="28" s="344" customFormat="true" ht="15.75" hidden="false" customHeight="false" outlineLevel="0" collapsed="false">
      <c r="A28" s="341" t="s">
        <v>736</v>
      </c>
      <c r="B28" s="341" t="n">
        <v>47510</v>
      </c>
      <c r="C28" s="341" t="n">
        <v>127319</v>
      </c>
      <c r="D28" s="341" t="n">
        <v>1546</v>
      </c>
      <c r="E28" s="341" t="n">
        <v>39703</v>
      </c>
      <c r="F28" s="341" t="n">
        <v>823</v>
      </c>
      <c r="G28" s="341" t="n">
        <v>1698945</v>
      </c>
      <c r="H28" s="341" t="n">
        <v>0</v>
      </c>
      <c r="I28" s="342" t="n">
        <v>1915846</v>
      </c>
    </row>
    <row r="29" s="344" customFormat="true" ht="15.75" hidden="false" customHeight="false" outlineLevel="0" collapsed="false">
      <c r="A29" s="341" t="s">
        <v>737</v>
      </c>
      <c r="B29" s="341" t="n">
        <v>159005</v>
      </c>
      <c r="C29" s="341" t="n">
        <v>218905</v>
      </c>
      <c r="D29" s="341" t="n">
        <v>0</v>
      </c>
      <c r="E29" s="341" t="n">
        <v>29666</v>
      </c>
      <c r="F29" s="341" t="n">
        <v>475</v>
      </c>
      <c r="G29" s="341" t="n">
        <v>1308361</v>
      </c>
      <c r="H29" s="341" t="n">
        <v>240</v>
      </c>
      <c r="I29" s="342" t="n">
        <v>1716652</v>
      </c>
    </row>
    <row r="30" s="344" customFormat="true" ht="15.75" hidden="false" customHeight="false" outlineLevel="0" collapsed="false">
      <c r="A30" s="341" t="s">
        <v>738</v>
      </c>
      <c r="B30" s="341" t="n">
        <v>101821</v>
      </c>
      <c r="C30" s="341" t="n">
        <v>112160</v>
      </c>
      <c r="D30" s="341" t="n">
        <v>0</v>
      </c>
      <c r="E30" s="341" t="n">
        <v>106120</v>
      </c>
      <c r="F30" s="341" t="n">
        <v>31</v>
      </c>
      <c r="G30" s="341" t="n">
        <v>1253903</v>
      </c>
      <c r="H30" s="341" t="n">
        <v>0</v>
      </c>
      <c r="I30" s="342" t="n">
        <v>1574035</v>
      </c>
    </row>
    <row r="31" s="344" customFormat="true" ht="15.75" hidden="false" customHeight="false" outlineLevel="0" collapsed="false">
      <c r="A31" s="341" t="s">
        <v>739</v>
      </c>
      <c r="B31" s="341" t="n">
        <v>53214</v>
      </c>
      <c r="C31" s="341" t="n">
        <v>166191</v>
      </c>
      <c r="D31" s="341" t="n">
        <v>0</v>
      </c>
      <c r="E31" s="341" t="n">
        <v>399651</v>
      </c>
      <c r="F31" s="341" t="n">
        <v>10364</v>
      </c>
      <c r="G31" s="341" t="n">
        <v>1178863</v>
      </c>
      <c r="H31" s="341" t="n">
        <v>0</v>
      </c>
      <c r="I31" s="342" t="n">
        <v>1808283</v>
      </c>
    </row>
    <row r="32" s="344" customFormat="true" ht="15.75" hidden="false" customHeight="false" outlineLevel="0" collapsed="false">
      <c r="A32" s="341" t="s">
        <v>740</v>
      </c>
      <c r="B32" s="341" t="n">
        <v>145121</v>
      </c>
      <c r="C32" s="341" t="n">
        <v>30280</v>
      </c>
      <c r="D32" s="341" t="n">
        <v>0</v>
      </c>
      <c r="E32" s="341" t="n">
        <v>0</v>
      </c>
      <c r="F32" s="341" t="n">
        <v>0</v>
      </c>
      <c r="G32" s="341" t="n">
        <v>1925672</v>
      </c>
      <c r="H32" s="341" t="n">
        <v>0</v>
      </c>
      <c r="I32" s="342" t="n">
        <v>2101073</v>
      </c>
    </row>
    <row r="33" s="344" customFormat="true" ht="15.75" hidden="false" customHeight="false" outlineLevel="0" collapsed="false">
      <c r="A33" s="341" t="s">
        <v>741</v>
      </c>
      <c r="B33" s="341" t="n">
        <v>60702</v>
      </c>
      <c r="C33" s="341" t="n">
        <v>0</v>
      </c>
      <c r="D33" s="341" t="n">
        <v>0</v>
      </c>
      <c r="E33" s="341" t="n">
        <v>0</v>
      </c>
      <c r="F33" s="341" t="n">
        <v>0</v>
      </c>
      <c r="G33" s="341" t="n">
        <v>1376690</v>
      </c>
      <c r="H33" s="341" t="n">
        <v>0</v>
      </c>
      <c r="I33" s="342" t="n">
        <v>1437392</v>
      </c>
    </row>
    <row r="34" s="344" customFormat="true" ht="15.75" hidden="false" customHeight="false" outlineLevel="0" collapsed="false">
      <c r="A34" s="341" t="s">
        <v>742</v>
      </c>
      <c r="B34" s="341" t="n">
        <v>83217</v>
      </c>
      <c r="C34" s="341" t="n">
        <v>159103</v>
      </c>
      <c r="D34" s="341" t="n">
        <v>0</v>
      </c>
      <c r="E34" s="341" t="n">
        <v>12412</v>
      </c>
      <c r="F34" s="341" t="n">
        <v>0</v>
      </c>
      <c r="G34" s="341" t="n">
        <v>2300493</v>
      </c>
      <c r="H34" s="341" t="n">
        <v>833</v>
      </c>
      <c r="I34" s="342" t="n">
        <v>2556058</v>
      </c>
    </row>
    <row r="35" s="344" customFormat="true" ht="15.75" hidden="false" customHeight="false" outlineLevel="0" collapsed="false">
      <c r="A35" s="341" t="s">
        <v>743</v>
      </c>
      <c r="B35" s="341" t="n">
        <v>218115</v>
      </c>
      <c r="C35" s="341" t="n">
        <v>145350</v>
      </c>
      <c r="D35" s="341" t="n">
        <v>132984</v>
      </c>
      <c r="E35" s="341" t="n">
        <v>75115</v>
      </c>
      <c r="F35" s="341" t="n">
        <v>346</v>
      </c>
      <c r="G35" s="341" t="n">
        <v>535965</v>
      </c>
      <c r="H35" s="341" t="n">
        <v>139</v>
      </c>
      <c r="I35" s="342" t="n">
        <v>1108014</v>
      </c>
    </row>
    <row r="36" s="344" customFormat="true" ht="15.75" hidden="false" customHeight="false" outlineLevel="0" collapsed="false">
      <c r="A36" s="341" t="s">
        <v>744</v>
      </c>
      <c r="B36" s="341" t="n">
        <v>5032</v>
      </c>
      <c r="C36" s="341" t="n">
        <v>0</v>
      </c>
      <c r="D36" s="341" t="n">
        <v>0</v>
      </c>
      <c r="E36" s="341" t="n">
        <v>0</v>
      </c>
      <c r="F36" s="341" t="n">
        <v>0</v>
      </c>
      <c r="G36" s="341" t="n">
        <v>114625</v>
      </c>
      <c r="H36" s="341" t="n">
        <v>0</v>
      </c>
      <c r="I36" s="342" t="n">
        <v>119657</v>
      </c>
    </row>
    <row r="37" s="344" customFormat="true" ht="15.75" hidden="false" customHeight="false" outlineLevel="0" collapsed="false">
      <c r="A37" s="341" t="s">
        <v>745</v>
      </c>
      <c r="B37" s="341" t="n">
        <v>16499</v>
      </c>
      <c r="C37" s="341" t="n">
        <v>139533</v>
      </c>
      <c r="D37" s="341" t="n">
        <v>0</v>
      </c>
      <c r="E37" s="341" t="n">
        <v>0</v>
      </c>
      <c r="F37" s="341" t="n">
        <v>0</v>
      </c>
      <c r="G37" s="341" t="n">
        <v>803271</v>
      </c>
      <c r="H37" s="341" t="n">
        <v>94882</v>
      </c>
      <c r="I37" s="342" t="n">
        <v>1054185</v>
      </c>
    </row>
    <row r="38" s="344" customFormat="true" ht="15.75" hidden="false" customHeight="false" outlineLevel="0" collapsed="false">
      <c r="A38" s="341" t="s">
        <v>746</v>
      </c>
      <c r="B38" s="341" t="n">
        <v>17584</v>
      </c>
      <c r="C38" s="341" t="n">
        <v>182453</v>
      </c>
      <c r="D38" s="341" t="n">
        <v>0</v>
      </c>
      <c r="E38" s="341" t="n">
        <v>0</v>
      </c>
      <c r="F38" s="341" t="n">
        <v>0</v>
      </c>
      <c r="G38" s="341" t="n">
        <v>177220</v>
      </c>
      <c r="H38" s="341" t="n">
        <v>0</v>
      </c>
      <c r="I38" s="342" t="n">
        <v>377257</v>
      </c>
    </row>
    <row r="39" s="344" customFormat="true" ht="15.75" hidden="false" customHeight="false" outlineLevel="0" collapsed="false">
      <c r="A39" s="341" t="s">
        <v>747</v>
      </c>
      <c r="B39" s="341" t="n">
        <v>24882</v>
      </c>
      <c r="C39" s="341" t="n">
        <v>0</v>
      </c>
      <c r="D39" s="341" t="n">
        <v>0</v>
      </c>
      <c r="E39" s="341" t="n">
        <v>0</v>
      </c>
      <c r="F39" s="341" t="n">
        <v>0</v>
      </c>
      <c r="G39" s="341" t="n">
        <v>278473</v>
      </c>
      <c r="H39" s="341" t="n">
        <v>0</v>
      </c>
      <c r="I39" s="342" t="n">
        <v>303355</v>
      </c>
    </row>
    <row r="40" s="344" customFormat="true" ht="15.75" hidden="false" customHeight="false" outlineLevel="0" collapsed="false">
      <c r="A40" s="341" t="s">
        <v>748</v>
      </c>
      <c r="B40" s="341" t="n">
        <v>49151</v>
      </c>
      <c r="C40" s="341" t="n">
        <v>369</v>
      </c>
      <c r="D40" s="341" t="n">
        <v>0</v>
      </c>
      <c r="E40" s="341" t="n">
        <v>0</v>
      </c>
      <c r="F40" s="341" t="n">
        <v>0</v>
      </c>
      <c r="G40" s="341" t="n">
        <v>154991</v>
      </c>
      <c r="H40" s="341" t="n">
        <v>0</v>
      </c>
      <c r="I40" s="342" t="n">
        <v>204511</v>
      </c>
    </row>
    <row r="41" s="344" customFormat="true" ht="15.75" hidden="false" customHeight="false" outlineLevel="0" collapsed="false">
      <c r="A41" s="341" t="s">
        <v>749</v>
      </c>
      <c r="B41" s="341" t="n">
        <v>2032</v>
      </c>
      <c r="C41" s="341" t="n">
        <v>510</v>
      </c>
      <c r="D41" s="341" t="n">
        <v>0</v>
      </c>
      <c r="E41" s="341" t="n">
        <v>0</v>
      </c>
      <c r="F41" s="341" t="n">
        <v>0</v>
      </c>
      <c r="G41" s="341" t="n">
        <v>144109</v>
      </c>
      <c r="H41" s="341" t="n">
        <v>0</v>
      </c>
      <c r="I41" s="342" t="n">
        <v>146651</v>
      </c>
    </row>
    <row r="42" s="344" customFormat="true" ht="15.75" hidden="false" customHeight="false" outlineLevel="0" collapsed="false">
      <c r="A42" s="341" t="s">
        <v>750</v>
      </c>
      <c r="B42" s="341" t="n">
        <v>9311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116125</v>
      </c>
      <c r="H42" s="341" t="n">
        <v>0</v>
      </c>
      <c r="I42" s="342" t="n">
        <v>125436</v>
      </c>
    </row>
    <row r="43" s="344" customFormat="true" ht="15.75" hidden="false" customHeight="false" outlineLevel="0" collapsed="false">
      <c r="A43" s="341" t="s">
        <v>751</v>
      </c>
      <c r="B43" s="341" t="n">
        <v>2428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76755</v>
      </c>
      <c r="H43" s="341" t="n">
        <v>0</v>
      </c>
      <c r="I43" s="342" t="n">
        <v>79183</v>
      </c>
    </row>
    <row r="44" s="344" customFormat="true" ht="15.75" hidden="false" customHeight="false" outlineLevel="0" collapsed="false">
      <c r="A44" s="341" t="s">
        <v>752</v>
      </c>
      <c r="B44" s="341" t="n">
        <v>976</v>
      </c>
      <c r="C44" s="341" t="n">
        <v>2</v>
      </c>
      <c r="D44" s="341" t="n">
        <v>0</v>
      </c>
      <c r="E44" s="341" t="n">
        <v>0</v>
      </c>
      <c r="F44" s="341" t="n">
        <v>0</v>
      </c>
      <c r="G44" s="341" t="n">
        <v>40127</v>
      </c>
      <c r="H44" s="341" t="n">
        <v>0</v>
      </c>
      <c r="I44" s="342" t="n">
        <v>41105</v>
      </c>
    </row>
    <row r="45" s="344" customFormat="true" ht="15.75" hidden="false" customHeight="false" outlineLevel="0" collapsed="false">
      <c r="A45" s="341" t="s">
        <v>753</v>
      </c>
      <c r="B45" s="341" t="n">
        <v>3199</v>
      </c>
      <c r="C45" s="341" t="n">
        <v>0</v>
      </c>
      <c r="D45" s="341" t="n">
        <v>0</v>
      </c>
      <c r="E45" s="341" t="n">
        <v>0</v>
      </c>
      <c r="F45" s="341" t="n">
        <v>0</v>
      </c>
      <c r="G45" s="341" t="n">
        <v>0</v>
      </c>
      <c r="H45" s="341" t="n">
        <v>0</v>
      </c>
      <c r="I45" s="342" t="n">
        <v>3199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1"/>
      <c r="I46" s="342"/>
    </row>
    <row r="47" s="344" customFormat="true" ht="15.75" hidden="false" customHeight="false" outlineLevel="0" collapsed="false">
      <c r="A47" s="345" t="s">
        <v>754</v>
      </c>
      <c r="B47" s="345" t="n">
        <v>9624990</v>
      </c>
      <c r="C47" s="345" t="n">
        <v>26004623</v>
      </c>
      <c r="D47" s="345" t="n">
        <v>498309</v>
      </c>
      <c r="E47" s="345" t="n">
        <v>3426509</v>
      </c>
      <c r="F47" s="345" t="n">
        <v>38477</v>
      </c>
      <c r="G47" s="345" t="n">
        <v>123209290</v>
      </c>
      <c r="H47" s="345" t="n">
        <v>244380</v>
      </c>
      <c r="I47" s="345" t="n">
        <v>163046578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0"/>
      <c r="I49" s="351"/>
    </row>
    <row r="50" s="344" customFormat="true" ht="15.75" hidden="false" customHeight="false" outlineLevel="0" collapsed="false">
      <c r="A50" s="351" t="s">
        <v>755</v>
      </c>
      <c r="B50" s="351"/>
      <c r="C50" s="351"/>
      <c r="D50" s="351"/>
      <c r="E50" s="351"/>
      <c r="F50" s="351"/>
      <c r="G50" s="351"/>
      <c r="H50" s="351"/>
      <c r="I50" s="351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</row>
    <row r="52" s="344" customFormat="true" ht="15.75" hidden="false" customHeight="false" outlineLevel="0" collapsed="false">
      <c r="A52" s="341" t="s">
        <v>756</v>
      </c>
      <c r="B52" s="341" t="n">
        <v>165417</v>
      </c>
      <c r="C52" s="341" t="n">
        <v>5441791</v>
      </c>
      <c r="D52" s="341" t="n">
        <v>2399</v>
      </c>
      <c r="E52" s="341" t="n">
        <v>0</v>
      </c>
      <c r="F52" s="341" t="n">
        <v>0</v>
      </c>
      <c r="G52" s="341" t="n">
        <v>10527044</v>
      </c>
      <c r="H52" s="341" t="n">
        <v>2318</v>
      </c>
      <c r="I52" s="342" t="n">
        <v>16138969</v>
      </c>
    </row>
    <row r="53" s="344" customFormat="true" ht="15.75" hidden="false" customHeight="false" outlineLevel="0" collapsed="false">
      <c r="A53" s="341" t="s">
        <v>757</v>
      </c>
      <c r="B53" s="341" t="n">
        <v>75642</v>
      </c>
      <c r="C53" s="341" t="n">
        <v>2886638</v>
      </c>
      <c r="D53" s="341" t="n">
        <v>0</v>
      </c>
      <c r="E53" s="341" t="n">
        <v>27930</v>
      </c>
      <c r="F53" s="341" t="n">
        <v>0</v>
      </c>
      <c r="G53" s="341" t="n">
        <v>4309922</v>
      </c>
      <c r="H53" s="341" t="n">
        <v>0</v>
      </c>
      <c r="I53" s="342" t="n">
        <v>7300132</v>
      </c>
    </row>
    <row r="54" s="344" customFormat="true" ht="15.75" hidden="false" customHeight="false" outlineLevel="0" collapsed="false">
      <c r="A54" s="341" t="s">
        <v>758</v>
      </c>
      <c r="B54" s="341" t="n">
        <v>0</v>
      </c>
      <c r="C54" s="341" t="n">
        <v>23197183</v>
      </c>
      <c r="D54" s="341" t="n">
        <v>0</v>
      </c>
      <c r="E54" s="341" t="n">
        <v>105464</v>
      </c>
      <c r="F54" s="341" t="n">
        <v>126</v>
      </c>
      <c r="G54" s="341" t="n">
        <v>104496</v>
      </c>
      <c r="H54" s="341" t="n">
        <v>0</v>
      </c>
      <c r="I54" s="342" t="n">
        <v>23407269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1"/>
      <c r="I55" s="342"/>
    </row>
    <row r="56" s="344" customFormat="true" ht="15.75" hidden="false" customHeight="false" outlineLevel="0" collapsed="false">
      <c r="A56" s="345" t="s">
        <v>759</v>
      </c>
      <c r="B56" s="345" t="n">
        <v>241059</v>
      </c>
      <c r="C56" s="345" t="n">
        <v>31525612</v>
      </c>
      <c r="D56" s="345" t="n">
        <v>2399</v>
      </c>
      <c r="E56" s="345" t="n">
        <v>133394</v>
      </c>
      <c r="F56" s="345" t="n">
        <v>126</v>
      </c>
      <c r="G56" s="345" t="n">
        <v>14941462</v>
      </c>
      <c r="H56" s="345" t="n">
        <v>2318</v>
      </c>
      <c r="I56" s="345" t="n">
        <v>46846370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0"/>
      <c r="I58" s="351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</row>
    <row r="61" s="344" customFormat="true" ht="15.75" hidden="false" customHeight="false" outlineLevel="0" collapsed="false">
      <c r="A61" s="341" t="s">
        <v>760</v>
      </c>
      <c r="B61" s="341" t="n">
        <v>0</v>
      </c>
      <c r="C61" s="341" t="n">
        <v>0</v>
      </c>
      <c r="D61" s="341" t="n">
        <v>0</v>
      </c>
      <c r="E61" s="341" t="n">
        <v>0</v>
      </c>
      <c r="F61" s="341" t="n">
        <v>0</v>
      </c>
      <c r="G61" s="341" t="n">
        <v>210509</v>
      </c>
      <c r="H61" s="341" t="n">
        <v>0</v>
      </c>
      <c r="I61" s="342" t="n">
        <v>210509</v>
      </c>
    </row>
    <row r="62" s="344" customFormat="true" ht="15.75" hidden="false" customHeight="false" outlineLevel="0" collapsed="false">
      <c r="A62" s="341" t="s">
        <v>761</v>
      </c>
      <c r="B62" s="341" t="n">
        <v>0</v>
      </c>
      <c r="C62" s="341" t="n">
        <v>0</v>
      </c>
      <c r="D62" s="341" t="n">
        <v>0</v>
      </c>
      <c r="E62" s="341" t="n">
        <v>0</v>
      </c>
      <c r="F62" s="341" t="n">
        <v>0</v>
      </c>
      <c r="G62" s="341" t="n">
        <v>5627</v>
      </c>
      <c r="H62" s="341" t="n">
        <v>0</v>
      </c>
      <c r="I62" s="342" t="n">
        <v>5627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1"/>
      <c r="I63" s="342"/>
    </row>
    <row r="64" s="344" customFormat="true" ht="15.75" hidden="false" customHeight="false" outlineLevel="0" collapsed="false">
      <c r="A64" s="345" t="s">
        <v>762</v>
      </c>
      <c r="B64" s="345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216136</v>
      </c>
      <c r="H64" s="345" t="n">
        <v>0</v>
      </c>
      <c r="I64" s="345" t="n">
        <v>216136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</row>
    <row r="66" s="344" customFormat="true" ht="16.5" hidden="false" customHeight="false" outlineLevel="0" collapsed="false">
      <c r="A66" s="354" t="s">
        <v>763</v>
      </c>
      <c r="B66" s="355" t="n">
        <v>9866049</v>
      </c>
      <c r="C66" s="355" t="n">
        <v>57530235</v>
      </c>
      <c r="D66" s="355" t="n">
        <v>500708</v>
      </c>
      <c r="E66" s="355" t="n">
        <v>3559903</v>
      </c>
      <c r="F66" s="355" t="n">
        <v>38603</v>
      </c>
      <c r="G66" s="355" t="n">
        <v>138366888</v>
      </c>
      <c r="H66" s="355" t="n">
        <v>246698</v>
      </c>
      <c r="I66" s="355" t="n">
        <v>210109084</v>
      </c>
    </row>
    <row r="67" s="344" customFormat="true" ht="16.5" hidden="false" customHeight="false" outlineLevel="0" collapsed="false">
      <c r="A67" s="357"/>
      <c r="I67" s="342"/>
    </row>
    <row r="68" s="359" customFormat="true" ht="11.25" hidden="false" customHeight="false" outlineLevel="0" collapsed="false">
      <c r="A68" s="144" t="s">
        <v>209</v>
      </c>
      <c r="I68" s="161"/>
    </row>
    <row r="69" s="359" customFormat="true" ht="11.25" hidden="false" customHeight="false" outlineLevel="0" collapsed="false">
      <c r="A69" s="144" t="s">
        <v>39</v>
      </c>
      <c r="I69" s="161"/>
    </row>
    <row r="70" s="359" customFormat="true" ht="11.25" hidden="false" customHeight="false" outlineLevel="0" collapsed="false">
      <c r="A70" s="144" t="s">
        <v>764</v>
      </c>
      <c r="I70" s="16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7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7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75" t="s">
        <v>41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56" t="s">
        <v>413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B8" s="257"/>
      <c r="C8" s="257"/>
      <c r="D8" s="251" t="s">
        <v>188</v>
      </c>
      <c r="E8" s="249" t="s">
        <v>414</v>
      </c>
      <c r="F8" s="249" t="s">
        <v>415</v>
      </c>
      <c r="G8" s="257"/>
      <c r="H8" s="257"/>
      <c r="I8" s="252"/>
    </row>
    <row r="9" customFormat="false" ht="12.75" hidden="false" customHeight="false" outlineLevel="0" collapsed="false">
      <c r="A9" s="84" t="s">
        <v>172</v>
      </c>
      <c r="B9" s="249" t="s">
        <v>416</v>
      </c>
      <c r="C9" s="249" t="s">
        <v>417</v>
      </c>
      <c r="D9" s="251" t="s">
        <v>418</v>
      </c>
      <c r="E9" s="249" t="s">
        <v>419</v>
      </c>
      <c r="F9" s="249" t="s">
        <v>420</v>
      </c>
      <c r="G9" s="249" t="s">
        <v>415</v>
      </c>
      <c r="H9" s="249" t="s">
        <v>415</v>
      </c>
      <c r="I9" s="252"/>
    </row>
    <row r="10" customFormat="false" ht="12.75" hidden="false" customHeight="false" outlineLevel="0" collapsed="false">
      <c r="A10" s="84"/>
      <c r="B10" s="249" t="s">
        <v>421</v>
      </c>
      <c r="C10" s="249" t="s">
        <v>422</v>
      </c>
      <c r="D10" s="251" t="s">
        <v>400</v>
      </c>
      <c r="E10" s="249" t="s">
        <v>423</v>
      </c>
      <c r="F10" s="249" t="s">
        <v>424</v>
      </c>
      <c r="G10" s="249" t="s">
        <v>425</v>
      </c>
      <c r="H10" s="249" t="s">
        <v>426</v>
      </c>
      <c r="I10" s="252"/>
    </row>
    <row r="11" customFormat="false" ht="13.5" hidden="false" customHeight="false" outlineLevel="0" collapsed="false">
      <c r="A11" s="88"/>
      <c r="B11" s="253" t="s">
        <v>427</v>
      </c>
      <c r="C11" s="253" t="s">
        <v>428</v>
      </c>
      <c r="D11" s="254" t="s">
        <v>429</v>
      </c>
      <c r="E11" s="253" t="s">
        <v>430</v>
      </c>
      <c r="F11" s="253" t="s">
        <v>431</v>
      </c>
      <c r="G11" s="253" t="s">
        <v>427</v>
      </c>
      <c r="H11" s="253" t="s">
        <v>427</v>
      </c>
      <c r="I11" s="255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0</v>
      </c>
      <c r="B13" s="73" t="n">
        <v>3299859</v>
      </c>
      <c r="C13" s="73" t="n">
        <v>13020303</v>
      </c>
      <c r="D13" s="73" t="n">
        <v>124003</v>
      </c>
      <c r="E13" s="73" t="n">
        <v>1390826</v>
      </c>
      <c r="F13" s="73" t="n">
        <v>30766</v>
      </c>
      <c r="G13" s="73" t="n">
        <v>41238395</v>
      </c>
      <c r="H13" s="73" t="n">
        <v>83489</v>
      </c>
      <c r="I13" s="74" t="n">
        <v>59187641</v>
      </c>
    </row>
    <row r="15" customFormat="false" ht="12.75" hidden="false" customHeight="false" outlineLevel="0" collapsed="false">
      <c r="A15" s="94" t="s">
        <v>191</v>
      </c>
      <c r="B15" s="73" t="n">
        <v>3451818</v>
      </c>
      <c r="C15" s="73" t="n">
        <v>13973686</v>
      </c>
      <c r="D15" s="73" t="n">
        <v>243229</v>
      </c>
      <c r="E15" s="73" t="n">
        <v>1850788</v>
      </c>
      <c r="F15" s="73" t="n">
        <v>37401</v>
      </c>
      <c r="G15" s="73" t="n">
        <v>52648450</v>
      </c>
      <c r="H15" s="73" t="n">
        <v>3349098</v>
      </c>
      <c r="I15" s="74" t="n">
        <v>75554470</v>
      </c>
    </row>
    <row r="17" customFormat="false" ht="12.75" hidden="false" customHeight="false" outlineLevel="0" collapsed="false">
      <c r="A17" s="94" t="s">
        <v>192</v>
      </c>
    </row>
    <row r="18" customFormat="false" ht="12.75" hidden="false" customHeight="false" outlineLevel="0" collapsed="false">
      <c r="A18" s="72" t="s">
        <v>193</v>
      </c>
      <c r="B18" s="73" t="n">
        <v>3372156</v>
      </c>
      <c r="C18" s="73" t="n">
        <v>13844428</v>
      </c>
      <c r="D18" s="73" t="n">
        <v>246901</v>
      </c>
      <c r="E18" s="73" t="n">
        <v>1879776</v>
      </c>
      <c r="F18" s="73" t="n">
        <v>38500</v>
      </c>
      <c r="G18" s="73" t="n">
        <v>53733396</v>
      </c>
      <c r="H18" s="73" t="n">
        <v>3348870</v>
      </c>
      <c r="I18" s="74" t="n">
        <v>76464027</v>
      </c>
    </row>
    <row r="19" customFormat="false" ht="12.75" hidden="false" customHeight="false" outlineLevel="0" collapsed="false">
      <c r="A19" s="72" t="s">
        <v>194</v>
      </c>
      <c r="B19" s="73" t="n">
        <v>3720334</v>
      </c>
      <c r="C19" s="73" t="n">
        <v>14703030</v>
      </c>
      <c r="D19" s="73" t="n">
        <v>231011</v>
      </c>
      <c r="E19" s="73" t="n">
        <v>1920887</v>
      </c>
      <c r="F19" s="73" t="n">
        <v>38926</v>
      </c>
      <c r="G19" s="73" t="n">
        <v>55681436</v>
      </c>
      <c r="H19" s="73" t="n">
        <v>3361577</v>
      </c>
      <c r="I19" s="74" t="n">
        <v>79657201</v>
      </c>
    </row>
    <row r="20" customFormat="false" ht="12.75" hidden="false" customHeight="false" outlineLevel="0" collapsed="false">
      <c r="A20" s="72" t="s">
        <v>195</v>
      </c>
      <c r="B20" s="73" t="n">
        <v>3988952</v>
      </c>
      <c r="C20" s="73" t="n">
        <v>15523077</v>
      </c>
      <c r="D20" s="73" t="n">
        <v>233593</v>
      </c>
      <c r="E20" s="73" t="n">
        <v>1972196</v>
      </c>
      <c r="F20" s="73" t="n">
        <v>37420</v>
      </c>
      <c r="G20" s="73" t="n">
        <v>57731692</v>
      </c>
      <c r="H20" s="73" t="n">
        <v>162788</v>
      </c>
      <c r="I20" s="74" t="n">
        <v>79649718</v>
      </c>
    </row>
    <row r="21" customFormat="false" ht="12.75" hidden="false" customHeight="false" outlineLevel="0" collapsed="false">
      <c r="A21" s="72" t="s">
        <v>196</v>
      </c>
      <c r="B21" s="73" t="n">
        <v>4204275</v>
      </c>
      <c r="C21" s="73" t="n">
        <v>16328987</v>
      </c>
      <c r="D21" s="73" t="n">
        <v>224029</v>
      </c>
      <c r="E21" s="73" t="n">
        <v>2013850</v>
      </c>
      <c r="F21" s="73" t="n">
        <v>37524</v>
      </c>
      <c r="G21" s="73" t="n">
        <v>60848010</v>
      </c>
      <c r="H21" s="73" t="n">
        <v>180311</v>
      </c>
      <c r="I21" s="74" t="n">
        <v>83836986</v>
      </c>
    </row>
    <row r="22" customFormat="false" ht="12.75" hidden="false" customHeight="false" outlineLevel="0" collapsed="false">
      <c r="A22" s="72" t="s">
        <v>197</v>
      </c>
      <c r="B22" s="73" t="n">
        <v>5017532</v>
      </c>
      <c r="C22" s="73" t="n">
        <v>16628871</v>
      </c>
      <c r="D22" s="73" t="n">
        <v>226423</v>
      </c>
      <c r="E22" s="73" t="n">
        <v>2061223</v>
      </c>
      <c r="F22" s="73" t="n">
        <v>37803</v>
      </c>
      <c r="G22" s="73" t="n">
        <v>62355829</v>
      </c>
      <c r="H22" s="73" t="n">
        <v>184287</v>
      </c>
      <c r="I22" s="74" t="n">
        <v>86511968</v>
      </c>
    </row>
    <row r="23" customFormat="false" ht="12.75" hidden="false" customHeight="false" outlineLevel="0" collapsed="false">
      <c r="A23" s="72" t="s">
        <v>198</v>
      </c>
      <c r="B23" s="73" t="n">
        <v>4595413</v>
      </c>
      <c r="C23" s="73" t="n">
        <v>17045168</v>
      </c>
      <c r="D23" s="73" t="n">
        <v>253716</v>
      </c>
      <c r="E23" s="73" t="n">
        <v>2096913</v>
      </c>
      <c r="F23" s="73" t="n">
        <v>38071</v>
      </c>
      <c r="G23" s="73" t="n">
        <v>67230534</v>
      </c>
      <c r="H23" s="73" t="n">
        <v>187861</v>
      </c>
      <c r="I23" s="74" t="n">
        <v>91447676</v>
      </c>
    </row>
    <row r="24" customFormat="false" ht="12.75" hidden="false" customHeight="false" outlineLevel="0" collapsed="false">
      <c r="A24" s="72" t="s">
        <v>199</v>
      </c>
      <c r="B24" s="73" t="n">
        <v>4779528</v>
      </c>
      <c r="C24" s="73" t="n">
        <v>17708590</v>
      </c>
      <c r="D24" s="73" t="n">
        <v>250423</v>
      </c>
      <c r="E24" s="73" t="n">
        <v>2143827</v>
      </c>
      <c r="F24" s="73" t="n">
        <v>38048</v>
      </c>
      <c r="G24" s="73" t="n">
        <v>66275988</v>
      </c>
      <c r="H24" s="73" t="n">
        <v>187526</v>
      </c>
      <c r="I24" s="74" t="n">
        <v>91383930</v>
      </c>
    </row>
    <row r="25" customFormat="false" ht="12.75" hidden="false" customHeight="false" outlineLevel="0" collapsed="false">
      <c r="A25" s="72" t="s">
        <v>200</v>
      </c>
      <c r="B25" s="73" t="n">
        <v>4970751</v>
      </c>
      <c r="C25" s="73" t="n">
        <v>18134477</v>
      </c>
      <c r="D25" s="73" t="n">
        <v>250633</v>
      </c>
      <c r="E25" s="73" t="n">
        <v>2196541</v>
      </c>
      <c r="F25" s="73" t="n">
        <v>38417</v>
      </c>
      <c r="G25" s="73" t="n">
        <v>68546419</v>
      </c>
      <c r="H25" s="73" t="n">
        <v>180804</v>
      </c>
      <c r="I25" s="74" t="n">
        <v>94318042</v>
      </c>
    </row>
    <row r="26" customFormat="false" ht="12.75" hidden="false" customHeight="false" outlineLevel="0" collapsed="false">
      <c r="A26" s="72" t="s">
        <v>201</v>
      </c>
      <c r="B26" s="73" t="n">
        <v>5953173</v>
      </c>
      <c r="C26" s="73" t="n">
        <v>18714180</v>
      </c>
      <c r="D26" s="73" t="n">
        <v>251423</v>
      </c>
      <c r="E26" s="73" t="n">
        <v>2246533</v>
      </c>
      <c r="F26" s="73" t="n">
        <v>38708</v>
      </c>
      <c r="G26" s="73" t="n">
        <v>70992892</v>
      </c>
      <c r="H26" s="73" t="n">
        <v>189212</v>
      </c>
      <c r="I26" s="74" t="n">
        <v>98386121</v>
      </c>
    </row>
    <row r="27" customFormat="false" ht="12.75" hidden="false" customHeight="false" outlineLevel="0" collapsed="false">
      <c r="A27" s="72" t="s">
        <v>202</v>
      </c>
      <c r="B27" s="73" t="n">
        <v>6172629</v>
      </c>
      <c r="C27" s="73" t="n">
        <v>19196960</v>
      </c>
      <c r="D27" s="73" t="n">
        <v>252724</v>
      </c>
      <c r="E27" s="73" t="n">
        <v>2295663</v>
      </c>
      <c r="F27" s="73" t="n">
        <v>39122</v>
      </c>
      <c r="G27" s="73" t="n">
        <v>71893151</v>
      </c>
      <c r="H27" s="73" t="n">
        <v>188311</v>
      </c>
      <c r="I27" s="74" t="n">
        <v>100038560</v>
      </c>
    </row>
    <row r="28" customFormat="false" ht="12.75" hidden="false" customHeight="false" outlineLevel="0" collapsed="false">
      <c r="A28" s="72" t="s">
        <v>203</v>
      </c>
      <c r="B28" s="73" t="n">
        <v>6365912</v>
      </c>
      <c r="C28" s="73" t="n">
        <v>19410162</v>
      </c>
      <c r="D28" s="73" t="n">
        <v>258682</v>
      </c>
      <c r="E28" s="73" t="n">
        <v>2345254</v>
      </c>
      <c r="F28" s="73" t="n">
        <v>39101</v>
      </c>
      <c r="G28" s="73" t="n">
        <v>75238297</v>
      </c>
      <c r="H28" s="73" t="n">
        <v>187004</v>
      </c>
      <c r="I28" s="74" t="n">
        <v>103844412</v>
      </c>
    </row>
    <row r="29" customFormat="false" ht="12.75" hidden="false" customHeight="false" outlineLevel="0" collapsed="false">
      <c r="A29" s="72" t="s">
        <v>204</v>
      </c>
      <c r="B29" s="73" t="n">
        <v>6698647</v>
      </c>
      <c r="C29" s="73" t="n">
        <v>20257930</v>
      </c>
      <c r="D29" s="73" t="n">
        <v>252621</v>
      </c>
      <c r="E29" s="73" t="n">
        <v>2411045</v>
      </c>
      <c r="F29" s="73" t="n">
        <v>38997</v>
      </c>
      <c r="G29" s="73" t="n">
        <v>79302283</v>
      </c>
      <c r="H29" s="73" t="n">
        <v>188279</v>
      </c>
      <c r="I29" s="74" t="n">
        <v>109149802</v>
      </c>
    </row>
    <row r="31" customFormat="false" ht="12.75" hidden="false" customHeight="false" outlineLevel="0" collapsed="false">
      <c r="A31" s="94" t="s">
        <v>205</v>
      </c>
    </row>
    <row r="32" customFormat="false" ht="12.75" hidden="false" customHeight="false" outlineLevel="0" collapsed="false">
      <c r="A32" s="72" t="s">
        <v>193</v>
      </c>
      <c r="B32" s="73" t="n">
        <v>6630749</v>
      </c>
      <c r="C32" s="73" t="n">
        <v>20527662</v>
      </c>
      <c r="D32" s="73" t="n">
        <v>252796</v>
      </c>
      <c r="E32" s="73" t="n">
        <v>2466014</v>
      </c>
      <c r="F32" s="73" t="n">
        <v>39564</v>
      </c>
      <c r="G32" s="73" t="n">
        <v>78560431</v>
      </c>
      <c r="H32" s="73" t="n">
        <v>185695</v>
      </c>
      <c r="I32" s="74" t="n">
        <v>108662911</v>
      </c>
    </row>
    <row r="33" customFormat="false" ht="12.75" hidden="false" customHeight="false" outlineLevel="0" collapsed="false">
      <c r="A33" s="72" t="s">
        <v>194</v>
      </c>
      <c r="B33" s="73" t="n">
        <v>6485788</v>
      </c>
      <c r="C33" s="73" t="n">
        <v>21168159</v>
      </c>
      <c r="D33" s="73" t="n">
        <v>253495</v>
      </c>
      <c r="E33" s="73" t="n">
        <v>2513113</v>
      </c>
      <c r="F33" s="73" t="n">
        <v>39905</v>
      </c>
      <c r="G33" s="73" t="n">
        <v>80336431</v>
      </c>
      <c r="H33" s="73" t="n">
        <v>186840</v>
      </c>
      <c r="I33" s="74" t="n">
        <v>110983731</v>
      </c>
    </row>
    <row r="34" customFormat="false" ht="12.75" hidden="false" customHeight="false" outlineLevel="0" collapsed="false">
      <c r="A34" s="72" t="s">
        <v>195</v>
      </c>
      <c r="B34" s="73" t="n">
        <v>7095294</v>
      </c>
      <c r="C34" s="73" t="n">
        <v>23811640</v>
      </c>
      <c r="D34" s="73" t="n">
        <v>268834</v>
      </c>
      <c r="E34" s="73" t="n">
        <v>2569051</v>
      </c>
      <c r="F34" s="73" t="n">
        <v>39711</v>
      </c>
      <c r="G34" s="73" t="n">
        <v>85833519</v>
      </c>
      <c r="H34" s="73" t="n">
        <v>196531</v>
      </c>
      <c r="I34" s="74" t="n">
        <v>119814580</v>
      </c>
    </row>
    <row r="35" customFormat="false" ht="12.75" hidden="false" customHeight="false" outlineLevel="0" collapsed="false">
      <c r="A35" s="72" t="s">
        <v>196</v>
      </c>
      <c r="B35" s="73" t="n">
        <v>7582045</v>
      </c>
      <c r="C35" s="73" t="n">
        <v>24856980</v>
      </c>
      <c r="D35" s="73" t="n">
        <v>264526</v>
      </c>
      <c r="E35" s="73" t="n">
        <v>2626011</v>
      </c>
      <c r="F35" s="73" t="n">
        <v>39881</v>
      </c>
      <c r="G35" s="73" t="n">
        <v>88645648</v>
      </c>
      <c r="H35" s="73" t="n">
        <v>173986</v>
      </c>
      <c r="I35" s="74" t="n">
        <v>124189077</v>
      </c>
    </row>
    <row r="36" customFormat="false" ht="12.75" hidden="false" customHeight="false" outlineLevel="0" collapsed="false">
      <c r="A36" s="72" t="s">
        <v>197</v>
      </c>
      <c r="B36" s="73" t="n">
        <v>7681200</v>
      </c>
      <c r="C36" s="73" t="n">
        <v>25715935</v>
      </c>
      <c r="D36" s="73" t="n">
        <v>269365</v>
      </c>
      <c r="E36" s="73" t="n">
        <v>2687428</v>
      </c>
      <c r="F36" s="73" t="n">
        <v>40279</v>
      </c>
      <c r="G36" s="73" t="n">
        <v>91942288</v>
      </c>
      <c r="H36" s="73" t="n">
        <v>177818</v>
      </c>
      <c r="I36" s="74" t="n">
        <v>128514313</v>
      </c>
    </row>
    <row r="37" customFormat="false" ht="12.75" hidden="false" customHeight="false" outlineLevel="0" collapsed="false">
      <c r="A37" s="72" t="s">
        <v>198</v>
      </c>
      <c r="B37" s="73" t="n">
        <v>7890428</v>
      </c>
      <c r="C37" s="73" t="n">
        <v>27264686</v>
      </c>
      <c r="D37" s="73" t="n">
        <v>281093</v>
      </c>
      <c r="E37" s="73" t="n">
        <v>2746304</v>
      </c>
      <c r="F37" s="73" t="n">
        <v>40583</v>
      </c>
      <c r="G37" s="73" t="n">
        <v>96754979</v>
      </c>
      <c r="H37" s="73" t="n">
        <v>180036</v>
      </c>
      <c r="I37" s="74" t="n">
        <v>135158109</v>
      </c>
    </row>
    <row r="38" customFormat="false" ht="12.75" hidden="false" customHeight="false" outlineLevel="0" collapsed="false">
      <c r="A38" s="72" t="s">
        <v>199</v>
      </c>
      <c r="B38" s="73" t="n">
        <v>7712565</v>
      </c>
      <c r="C38" s="73" t="n">
        <v>28529271</v>
      </c>
      <c r="D38" s="73" t="n">
        <v>273382</v>
      </c>
      <c r="E38" s="73" t="n">
        <v>2809810</v>
      </c>
      <c r="F38" s="73" t="n">
        <v>40949</v>
      </c>
      <c r="G38" s="73" t="n">
        <v>102514741</v>
      </c>
      <c r="H38" s="73" t="n">
        <v>181080</v>
      </c>
      <c r="I38" s="74" t="n">
        <v>142061798</v>
      </c>
    </row>
    <row r="39" customFormat="false" ht="12.75" hidden="false" customHeight="false" outlineLevel="0" collapsed="false">
      <c r="A39" s="72" t="s">
        <v>200</v>
      </c>
      <c r="B39" s="73" t="n">
        <v>8266576</v>
      </c>
      <c r="C39" s="73" t="n">
        <v>29298588</v>
      </c>
      <c r="D39" s="73" t="n">
        <v>280789</v>
      </c>
      <c r="E39" s="73" t="n">
        <v>2862950</v>
      </c>
      <c r="F39" s="73" t="n">
        <v>40706</v>
      </c>
      <c r="G39" s="73" t="n">
        <v>106429954</v>
      </c>
      <c r="H39" s="73" t="n">
        <v>185756</v>
      </c>
      <c r="I39" s="74" t="n">
        <v>147365319</v>
      </c>
    </row>
    <row r="40" customFormat="false" ht="12.75" hidden="false" customHeight="false" outlineLevel="0" collapsed="false">
      <c r="A40" s="72" t="s">
        <v>201</v>
      </c>
      <c r="B40" s="73" t="n">
        <v>7990365</v>
      </c>
      <c r="C40" s="73" t="n">
        <v>38859660</v>
      </c>
      <c r="D40" s="73" t="n">
        <v>284614</v>
      </c>
      <c r="E40" s="73" t="n">
        <v>2942235</v>
      </c>
      <c r="F40" s="73" t="n">
        <v>40873</v>
      </c>
      <c r="G40" s="73" t="n">
        <v>112281088</v>
      </c>
      <c r="H40" s="73" t="n">
        <v>205676</v>
      </c>
      <c r="I40" s="74" t="n">
        <v>162604511</v>
      </c>
    </row>
    <row r="41" customFormat="false" ht="12.75" hidden="false" customHeight="false" outlineLevel="0" collapsed="false">
      <c r="A41" s="72" t="s">
        <v>202</v>
      </c>
      <c r="B41" s="73" t="n">
        <v>8226187</v>
      </c>
      <c r="C41" s="73" t="n">
        <v>47028264</v>
      </c>
      <c r="D41" s="73" t="n">
        <v>289232</v>
      </c>
      <c r="E41" s="73" t="n">
        <v>3004723</v>
      </c>
      <c r="F41" s="73" t="n">
        <v>41283</v>
      </c>
      <c r="G41" s="73" t="n">
        <v>114406018</v>
      </c>
      <c r="H41" s="73" t="n">
        <v>218037</v>
      </c>
      <c r="I41" s="74" t="n">
        <v>173213744</v>
      </c>
    </row>
    <row r="42" customFormat="false" ht="12.75" hidden="false" customHeight="false" outlineLevel="0" collapsed="false">
      <c r="A42" s="72" t="s">
        <v>203</v>
      </c>
      <c r="B42" s="73" t="n">
        <v>8584795</v>
      </c>
      <c r="C42" s="73" t="n">
        <v>50851673</v>
      </c>
      <c r="D42" s="73" t="n">
        <v>445764</v>
      </c>
      <c r="E42" s="73" t="n">
        <v>3076045</v>
      </c>
      <c r="F42" s="73" t="n">
        <v>40956</v>
      </c>
      <c r="G42" s="73" t="n">
        <v>117988288</v>
      </c>
      <c r="H42" s="73" t="n">
        <v>216689</v>
      </c>
      <c r="I42" s="74" t="n">
        <v>181204210</v>
      </c>
    </row>
    <row r="43" customFormat="false" ht="12.75" hidden="false" customHeight="false" outlineLevel="0" collapsed="false">
      <c r="A43" s="72" t="s">
        <v>204</v>
      </c>
      <c r="B43" s="73" t="n">
        <v>8320125</v>
      </c>
      <c r="C43" s="73" t="n">
        <v>58126412</v>
      </c>
      <c r="D43" s="73" t="n">
        <v>435838</v>
      </c>
      <c r="E43" s="73" t="n">
        <v>3167128</v>
      </c>
      <c r="F43" s="73" t="n">
        <v>39956</v>
      </c>
      <c r="G43" s="73" t="n">
        <v>126369758</v>
      </c>
      <c r="H43" s="73" t="n">
        <v>214672</v>
      </c>
      <c r="I43" s="74" t="n">
        <v>196673889</v>
      </c>
    </row>
    <row r="45" customFormat="false" ht="12.75" hidden="false" customHeight="false" outlineLevel="0" collapsed="false">
      <c r="A45" s="94" t="s">
        <v>206</v>
      </c>
    </row>
    <row r="46" customFormat="false" ht="12.75" hidden="false" customHeight="false" outlineLevel="0" collapsed="false">
      <c r="A46" s="72" t="s">
        <v>207</v>
      </c>
      <c r="B46" s="73" t="n">
        <v>8225272</v>
      </c>
      <c r="C46" s="73" t="n">
        <v>56605959</v>
      </c>
      <c r="D46" s="73" t="n">
        <v>459570</v>
      </c>
      <c r="E46" s="73" t="n">
        <v>3227665</v>
      </c>
      <c r="F46" s="73" t="n">
        <v>40040</v>
      </c>
      <c r="G46" s="73" t="n">
        <v>128810870</v>
      </c>
      <c r="H46" s="73" t="n">
        <v>224746</v>
      </c>
      <c r="I46" s="74" t="n">
        <v>197594122</v>
      </c>
    </row>
    <row r="47" customFormat="false" ht="12.75" hidden="false" customHeight="false" outlineLevel="0" collapsed="false">
      <c r="A47" s="72" t="s">
        <v>208</v>
      </c>
      <c r="B47" s="73" t="n">
        <v>8219960</v>
      </c>
      <c r="C47" s="73" t="n">
        <v>58868413</v>
      </c>
      <c r="D47" s="73" t="n">
        <v>515802</v>
      </c>
      <c r="E47" s="73" t="n">
        <v>3302746</v>
      </c>
      <c r="F47" s="73" t="n">
        <v>40261</v>
      </c>
      <c r="G47" s="73" t="n">
        <v>132795277</v>
      </c>
      <c r="H47" s="73" t="n">
        <v>236997</v>
      </c>
      <c r="I47" s="74" t="n">
        <v>203979456</v>
      </c>
    </row>
    <row r="48" customFormat="false" ht="12.75" hidden="false" customHeight="false" outlineLevel="0" collapsed="false">
      <c r="A48" s="72" t="s">
        <v>195</v>
      </c>
      <c r="B48" s="73" t="n">
        <v>9052197</v>
      </c>
      <c r="C48" s="73" t="n">
        <v>56625162</v>
      </c>
      <c r="D48" s="73" t="n">
        <v>451121</v>
      </c>
      <c r="E48" s="73" t="n">
        <v>3384148</v>
      </c>
      <c r="F48" s="73" t="n">
        <v>40426</v>
      </c>
      <c r="G48" s="73" t="n">
        <v>132520821</v>
      </c>
      <c r="H48" s="73" t="n">
        <v>270306</v>
      </c>
      <c r="I48" s="74" t="n">
        <v>202344181</v>
      </c>
    </row>
    <row r="49" customFormat="false" ht="12.75" hidden="false" customHeight="false" outlineLevel="0" collapsed="false">
      <c r="A49" s="72" t="s">
        <v>196</v>
      </c>
      <c r="B49" s="73" t="n">
        <v>9217860</v>
      </c>
      <c r="C49" s="73" t="n">
        <v>57641457</v>
      </c>
      <c r="D49" s="73" t="n">
        <v>465991</v>
      </c>
      <c r="E49" s="73" t="n">
        <v>3462247</v>
      </c>
      <c r="F49" s="73" t="n">
        <v>40999</v>
      </c>
      <c r="G49" s="73" t="n">
        <v>135103147</v>
      </c>
      <c r="H49" s="73" t="n">
        <v>253928</v>
      </c>
      <c r="I49" s="74" t="n">
        <v>206185629</v>
      </c>
    </row>
    <row r="50" customFormat="false" ht="12.75" hidden="false" customHeight="false" outlineLevel="0" collapsed="false">
      <c r="A50" s="72" t="s">
        <v>197</v>
      </c>
      <c r="B50" s="73" t="n">
        <v>9866049</v>
      </c>
      <c r="C50" s="73" t="n">
        <v>57530235</v>
      </c>
      <c r="D50" s="73" t="n">
        <v>500708</v>
      </c>
      <c r="E50" s="73" t="n">
        <v>3559903</v>
      </c>
      <c r="F50" s="73" t="n">
        <v>38603</v>
      </c>
      <c r="G50" s="73" t="n">
        <v>138366888</v>
      </c>
      <c r="H50" s="73" t="n">
        <v>246698</v>
      </c>
      <c r="I50" s="74" t="n">
        <v>210109084</v>
      </c>
    </row>
    <row r="51" customFormat="false" ht="13.5" hidden="false" customHeight="false" outlineLevel="0" collapsed="false">
      <c r="A51" s="96"/>
      <c r="B51" s="111"/>
      <c r="C51" s="111"/>
      <c r="D51" s="111"/>
      <c r="E51" s="111"/>
      <c r="F51" s="111"/>
      <c r="G51" s="111"/>
      <c r="H51" s="111"/>
      <c r="I51" s="112"/>
    </row>
    <row r="53" customFormat="false" ht="12.75" hidden="false" customHeight="false" outlineLevel="0" collapsed="false">
      <c r="A53" s="99" t="s">
        <v>164</v>
      </c>
      <c r="B53" s="99"/>
      <c r="C53" s="99"/>
    </row>
    <row r="54" customFormat="false" ht="12.75" hidden="false" customHeight="false" outlineLevel="0" collapsed="false">
      <c r="A54" s="99" t="s">
        <v>39</v>
      </c>
      <c r="B54" s="99"/>
      <c r="C54" s="99"/>
    </row>
    <row r="55" customFormat="false" ht="12.75" hidden="false" customHeight="false" outlineLevel="0" collapsed="false">
      <c r="A55" s="99" t="s">
        <v>210</v>
      </c>
      <c r="B55" s="99"/>
      <c r="C55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4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2" width="18.7"/>
  </cols>
  <sheetData>
    <row r="1" customFormat="false" ht="18" hidden="false" customHeight="false" outlineLevel="0" collapsed="false">
      <c r="A1" s="435" t="s">
        <v>873</v>
      </c>
      <c r="B1" s="435"/>
      <c r="C1" s="435"/>
      <c r="D1" s="435"/>
      <c r="E1" s="435"/>
      <c r="F1" s="435"/>
      <c r="G1" s="435"/>
    </row>
    <row r="2" customFormat="false" ht="18" hidden="false" customHeight="false" outlineLevel="0" collapsed="false">
      <c r="A2" s="435" t="s">
        <v>299</v>
      </c>
      <c r="B2" s="435"/>
      <c r="C2" s="435"/>
      <c r="D2" s="435"/>
      <c r="E2" s="435"/>
      <c r="F2" s="435"/>
      <c r="G2" s="435"/>
    </row>
    <row r="3" customFormat="false" ht="18" hidden="false" customHeight="false" outlineLevel="0" collapsed="false">
      <c r="A3" s="435" t="s">
        <v>874</v>
      </c>
      <c r="B3" s="435"/>
      <c r="C3" s="435"/>
      <c r="D3" s="435"/>
      <c r="E3" s="435"/>
      <c r="F3" s="435"/>
      <c r="G3" s="435"/>
    </row>
    <row r="4" customFormat="false" ht="18" hidden="false" customHeight="false" outlineLevel="0" collapsed="false">
      <c r="A4" s="436" t="s">
        <v>875</v>
      </c>
      <c r="B4" s="436"/>
      <c r="C4" s="436"/>
      <c r="D4" s="436"/>
      <c r="E4" s="436"/>
      <c r="F4" s="436"/>
      <c r="G4" s="436"/>
    </row>
    <row r="5" customFormat="false" ht="18" hidden="false" customHeight="false" outlineLevel="0" collapsed="false">
      <c r="A5" s="435" t="s">
        <v>115</v>
      </c>
      <c r="B5" s="435"/>
      <c r="C5" s="435"/>
      <c r="D5" s="435"/>
      <c r="E5" s="435"/>
      <c r="F5" s="435"/>
      <c r="G5" s="435"/>
    </row>
    <row r="6" customFormat="false" ht="13.5" hidden="false" customHeight="false" outlineLevel="0" collapsed="false">
      <c r="A6" s="437"/>
      <c r="B6" s="437"/>
      <c r="C6" s="437"/>
      <c r="D6" s="437"/>
      <c r="E6" s="437"/>
      <c r="F6" s="437"/>
      <c r="G6" s="437"/>
    </row>
    <row r="7" s="168" customFormat="true" ht="15.75" hidden="false" customHeight="false" outlineLevel="0" collapsed="false">
      <c r="A7" s="438"/>
      <c r="B7" s="439" t="s">
        <v>347</v>
      </c>
      <c r="C7" s="439"/>
      <c r="D7" s="439"/>
      <c r="F7" s="440" t="s">
        <v>876</v>
      </c>
      <c r="G7" s="440"/>
    </row>
    <row r="8" customFormat="false" ht="12.75" hidden="false" customHeight="false" outlineLevel="0" collapsed="false">
      <c r="A8" s="441" t="s">
        <v>697</v>
      </c>
      <c r="B8" s="442"/>
      <c r="C8" s="442"/>
      <c r="D8" s="442"/>
      <c r="E8" s="385"/>
      <c r="F8" s="443" t="s">
        <v>877</v>
      </c>
      <c r="G8" s="443"/>
    </row>
    <row r="9" customFormat="false" ht="15.75" hidden="false" customHeight="false" outlineLevel="0" collapsed="false">
      <c r="A9" s="444"/>
      <c r="B9" s="445" t="s">
        <v>878</v>
      </c>
      <c r="C9" s="445" t="s">
        <v>879</v>
      </c>
      <c r="D9" s="445" t="s">
        <v>880</v>
      </c>
      <c r="E9" s="446"/>
      <c r="F9" s="447" t="s">
        <v>120</v>
      </c>
      <c r="G9" s="447" t="s">
        <v>122</v>
      </c>
    </row>
    <row r="10" customFormat="false" ht="15" hidden="false" customHeight="false" outlineLevel="0" collapsed="false">
      <c r="B10" s="438"/>
      <c r="C10" s="438"/>
      <c r="D10" s="438"/>
    </row>
    <row r="11" customFormat="false" ht="15.75" hidden="false" customHeight="false" outlineLevel="0" collapsed="false">
      <c r="A11" s="341" t="s">
        <v>721</v>
      </c>
      <c r="B11" s="438" t="n">
        <v>2416199</v>
      </c>
      <c r="C11" s="438" t="n">
        <v>2324291</v>
      </c>
      <c r="D11" s="438" t="n">
        <v>1872945</v>
      </c>
      <c r="F11" s="448" t="n">
        <v>3.95423808808794</v>
      </c>
      <c r="G11" s="448" t="n">
        <v>29.0053365154876</v>
      </c>
    </row>
    <row r="12" customFormat="false" ht="15.75" hidden="false" customHeight="false" outlineLevel="0" collapsed="false">
      <c r="A12" s="341" t="s">
        <v>722</v>
      </c>
      <c r="B12" s="438" t="n">
        <v>4743892</v>
      </c>
      <c r="C12" s="438" t="n">
        <v>4707568</v>
      </c>
      <c r="D12" s="438" t="n">
        <v>4610497</v>
      </c>
      <c r="F12" s="448" t="n">
        <v>0.771608609795971</v>
      </c>
      <c r="G12" s="448" t="n">
        <v>2.89328894477103</v>
      </c>
    </row>
    <row r="13" customFormat="false" ht="15.75" hidden="false" customHeight="false" outlineLevel="0" collapsed="false">
      <c r="A13" s="341" t="s">
        <v>723</v>
      </c>
      <c r="B13" s="438" t="n">
        <v>5604430</v>
      </c>
      <c r="C13" s="438" t="n">
        <v>5396283</v>
      </c>
      <c r="D13" s="438" t="n">
        <v>4237819</v>
      </c>
      <c r="F13" s="448" t="n">
        <v>3.85722913346094</v>
      </c>
      <c r="G13" s="448" t="n">
        <v>32.2479794441433</v>
      </c>
    </row>
    <row r="14" customFormat="false" ht="15.75" hidden="false" customHeight="false" outlineLevel="0" collapsed="false">
      <c r="A14" s="341" t="s">
        <v>724</v>
      </c>
      <c r="B14" s="438" t="n">
        <v>2786679</v>
      </c>
      <c r="C14" s="438" t="n">
        <v>2705493</v>
      </c>
      <c r="D14" s="438" t="n">
        <v>1766019</v>
      </c>
      <c r="F14" s="448" t="n">
        <v>3.0007839606312</v>
      </c>
      <c r="G14" s="448" t="n">
        <v>57.7943951905387</v>
      </c>
    </row>
    <row r="15" customFormat="false" ht="15.75" hidden="false" customHeight="false" outlineLevel="0" collapsed="false">
      <c r="A15" s="341" t="s">
        <v>725</v>
      </c>
      <c r="B15" s="438" t="n">
        <v>1105281</v>
      </c>
      <c r="C15" s="438" t="n">
        <v>1152802</v>
      </c>
      <c r="D15" s="438" t="n">
        <v>968745</v>
      </c>
      <c r="F15" s="448" t="n">
        <v>-4.1222169982356</v>
      </c>
      <c r="G15" s="448" t="n">
        <v>14.0941114534785</v>
      </c>
    </row>
    <row r="16" customFormat="false" ht="15.75" hidden="false" customHeight="false" outlineLevel="0" collapsed="false">
      <c r="A16" s="341" t="s">
        <v>726</v>
      </c>
      <c r="B16" s="438" t="n">
        <v>285399</v>
      </c>
      <c r="C16" s="438" t="n">
        <v>281509</v>
      </c>
      <c r="D16" s="438" t="n">
        <v>264728</v>
      </c>
      <c r="F16" s="448" t="n">
        <v>1.38183859130614</v>
      </c>
      <c r="G16" s="448" t="n">
        <v>7.80839200991206</v>
      </c>
    </row>
    <row r="17" customFormat="false" ht="15.75" hidden="false" customHeight="false" outlineLevel="0" collapsed="false">
      <c r="A17" s="341" t="s">
        <v>727</v>
      </c>
      <c r="B17" s="438" t="n">
        <v>1003666</v>
      </c>
      <c r="C17" s="438" t="n">
        <v>938812</v>
      </c>
      <c r="D17" s="438" t="n">
        <v>623496</v>
      </c>
      <c r="F17" s="448" t="n">
        <v>6.9080923550189</v>
      </c>
      <c r="G17" s="448" t="n">
        <v>60.9739276595199</v>
      </c>
    </row>
    <row r="18" customFormat="false" ht="15.75" hidden="false" customHeight="false" outlineLevel="0" collapsed="false">
      <c r="A18" s="341" t="s">
        <v>728</v>
      </c>
      <c r="B18" s="438" t="n">
        <v>198716</v>
      </c>
      <c r="C18" s="438" t="n">
        <v>180983</v>
      </c>
      <c r="D18" s="438" t="n">
        <v>145119</v>
      </c>
      <c r="F18" s="448" t="n">
        <v>9.79815783802899</v>
      </c>
      <c r="G18" s="448" t="n">
        <v>36.9331376318745</v>
      </c>
    </row>
    <row r="19" customFormat="false" ht="15.75" hidden="false" customHeight="false" outlineLevel="0" collapsed="false">
      <c r="A19" s="341" t="s">
        <v>729</v>
      </c>
      <c r="B19" s="438" t="n">
        <v>189377</v>
      </c>
      <c r="C19" s="438" t="n">
        <v>207282</v>
      </c>
      <c r="D19" s="438" t="n">
        <v>179225</v>
      </c>
      <c r="F19" s="448" t="n">
        <v>-8.63799075655387</v>
      </c>
      <c r="G19" s="448" t="n">
        <v>5.66438833868043</v>
      </c>
    </row>
    <row r="20" customFormat="false" ht="15.75" hidden="false" customHeight="false" outlineLevel="0" collapsed="false">
      <c r="A20" s="341" t="s">
        <v>730</v>
      </c>
      <c r="B20" s="438" t="n">
        <v>1664730</v>
      </c>
      <c r="C20" s="438" t="n">
        <v>1171283</v>
      </c>
      <c r="D20" s="438" t="n">
        <v>563001</v>
      </c>
      <c r="F20" s="448" t="n">
        <v>42.1287596592796</v>
      </c>
      <c r="G20" s="448" t="n">
        <v>195.688639984654</v>
      </c>
    </row>
    <row r="21" customFormat="false" ht="15.75" hidden="false" customHeight="false" outlineLevel="0" collapsed="false">
      <c r="A21" s="341" t="s">
        <v>731</v>
      </c>
      <c r="B21" s="438" t="n">
        <v>145061</v>
      </c>
      <c r="C21" s="438" t="n">
        <v>195063</v>
      </c>
      <c r="D21" s="438" t="n">
        <v>264824</v>
      </c>
      <c r="F21" s="448" t="n">
        <v>-25.6337696026412</v>
      </c>
      <c r="G21" s="448" t="n">
        <v>-45.2236202156904</v>
      </c>
    </row>
    <row r="22" customFormat="false" ht="15.75" hidden="false" customHeight="false" outlineLevel="0" collapsed="false">
      <c r="A22" s="341" t="s">
        <v>732</v>
      </c>
      <c r="B22" s="438" t="n">
        <v>902282</v>
      </c>
      <c r="C22" s="438" t="n">
        <v>869112</v>
      </c>
      <c r="D22" s="438" t="n">
        <v>620881</v>
      </c>
      <c r="F22" s="448" t="n">
        <v>3.81653918022073</v>
      </c>
      <c r="G22" s="448" t="n">
        <v>45.3228557485251</v>
      </c>
    </row>
    <row r="23" customFormat="false" ht="15.75" hidden="false" customHeight="false" outlineLevel="0" collapsed="false">
      <c r="A23" s="341" t="s">
        <v>733</v>
      </c>
      <c r="B23" s="438" t="n">
        <v>2816935</v>
      </c>
      <c r="C23" s="438" t="n">
        <v>2807436</v>
      </c>
      <c r="D23" s="438" t="n">
        <v>2673541</v>
      </c>
      <c r="F23" s="448" t="n">
        <v>0.338351435259789</v>
      </c>
      <c r="G23" s="448" t="n">
        <v>5.3634486996833</v>
      </c>
    </row>
    <row r="24" customFormat="false" ht="15.75" hidden="false" customHeight="false" outlineLevel="0" collapsed="false">
      <c r="A24" s="341" t="s">
        <v>734</v>
      </c>
      <c r="B24" s="438" t="n">
        <v>377663</v>
      </c>
      <c r="C24" s="438" t="n">
        <v>357291</v>
      </c>
      <c r="D24" s="438" t="n">
        <v>61013</v>
      </c>
      <c r="F24" s="448" t="n">
        <v>5.70179489547736</v>
      </c>
      <c r="G24" s="448" t="n">
        <v>518.987756707587</v>
      </c>
    </row>
    <row r="25" customFormat="false" ht="15.75" hidden="false" customHeight="false" outlineLevel="0" collapsed="false">
      <c r="A25" s="341" t="s">
        <v>735</v>
      </c>
      <c r="B25" s="438" t="n">
        <v>482138</v>
      </c>
      <c r="C25" s="438" t="n">
        <v>334857</v>
      </c>
      <c r="D25" s="438" t="n">
        <v>284141</v>
      </c>
      <c r="F25" s="448" t="n">
        <v>43.9832525525821</v>
      </c>
      <c r="G25" s="448" t="n">
        <v>69.6826575538201</v>
      </c>
    </row>
    <row r="26" customFormat="false" ht="15.75" hidden="false" customHeight="false" outlineLevel="0" collapsed="false">
      <c r="A26" s="341" t="s">
        <v>736</v>
      </c>
      <c r="B26" s="438" t="n">
        <v>127319</v>
      </c>
      <c r="C26" s="438" t="n">
        <v>145075</v>
      </c>
      <c r="D26" s="438" t="n">
        <v>111014</v>
      </c>
      <c r="F26" s="448" t="n">
        <v>-12.2391866276064</v>
      </c>
      <c r="G26" s="448" t="n">
        <v>14.687336732304</v>
      </c>
    </row>
    <row r="27" customFormat="false" ht="15.75" hidden="false" customHeight="false" outlineLevel="0" collapsed="false">
      <c r="A27" s="341" t="s">
        <v>737</v>
      </c>
      <c r="B27" s="438" t="n">
        <v>218905</v>
      </c>
      <c r="C27" s="438" t="n">
        <v>168750</v>
      </c>
      <c r="D27" s="438" t="n">
        <v>180184</v>
      </c>
      <c r="F27" s="448" t="n">
        <v>29.7214814814815</v>
      </c>
      <c r="G27" s="448" t="n">
        <v>21.4896994183723</v>
      </c>
    </row>
    <row r="28" customFormat="false" ht="15.75" hidden="false" customHeight="false" outlineLevel="0" collapsed="false">
      <c r="A28" s="341" t="s">
        <v>738</v>
      </c>
      <c r="B28" s="438" t="n">
        <v>112160</v>
      </c>
      <c r="C28" s="438" t="n">
        <v>135725</v>
      </c>
      <c r="D28" s="438" t="n">
        <v>157585</v>
      </c>
      <c r="F28" s="448" t="n">
        <v>-17.3623135015657</v>
      </c>
      <c r="G28" s="448" t="n">
        <v>-28.825713107212</v>
      </c>
    </row>
    <row r="29" customFormat="false" ht="15.75" hidden="false" customHeight="false" outlineLevel="0" collapsed="false">
      <c r="A29" s="341" t="s">
        <v>739</v>
      </c>
      <c r="B29" s="438" t="n">
        <v>166191</v>
      </c>
      <c r="C29" s="438" t="n">
        <v>171435</v>
      </c>
      <c r="D29" s="438" t="n">
        <v>177724</v>
      </c>
      <c r="F29" s="448" t="n">
        <v>-3.05888529180156</v>
      </c>
      <c r="G29" s="448" t="n">
        <v>-6.48927550584052</v>
      </c>
    </row>
    <row r="30" customFormat="false" ht="15.75" hidden="false" customHeight="false" outlineLevel="0" collapsed="false">
      <c r="A30" s="341" t="s">
        <v>740</v>
      </c>
      <c r="B30" s="438" t="n">
        <v>30280</v>
      </c>
      <c r="C30" s="438" t="n">
        <v>30574</v>
      </c>
      <c r="D30" s="438" t="n">
        <v>30848</v>
      </c>
      <c r="F30" s="448" t="n">
        <v>-0.961601360633218</v>
      </c>
      <c r="G30" s="448" t="n">
        <v>-1.84128630705394</v>
      </c>
    </row>
    <row r="31" customFormat="false" ht="15.75" hidden="false" customHeight="false" outlineLevel="0" collapsed="false">
      <c r="A31" s="341" t="s">
        <v>741</v>
      </c>
      <c r="B31" s="438" t="n">
        <v>0</v>
      </c>
      <c r="C31" s="438" t="n">
        <v>0</v>
      </c>
      <c r="D31" s="438" t="n">
        <v>0</v>
      </c>
      <c r="F31" s="448" t="n">
        <v>0</v>
      </c>
      <c r="G31" s="448" t="n">
        <v>0</v>
      </c>
    </row>
    <row r="32" customFormat="false" ht="15.75" hidden="false" customHeight="false" outlineLevel="0" collapsed="false">
      <c r="A32" s="341" t="s">
        <v>742</v>
      </c>
      <c r="B32" s="438" t="n">
        <v>159103</v>
      </c>
      <c r="C32" s="438" t="n">
        <v>123849</v>
      </c>
      <c r="D32" s="438" t="n">
        <v>142091</v>
      </c>
      <c r="F32" s="448" t="n">
        <v>28.4653085612318</v>
      </c>
      <c r="G32" s="448" t="n">
        <v>11.9726091026173</v>
      </c>
    </row>
    <row r="33" customFormat="false" ht="15.75" hidden="false" customHeight="false" outlineLevel="0" collapsed="false">
      <c r="A33" s="341" t="s">
        <v>743</v>
      </c>
      <c r="B33" s="438" t="n">
        <v>145350</v>
      </c>
      <c r="C33" s="438" t="n">
        <v>155450</v>
      </c>
      <c r="D33" s="438" t="n">
        <v>125236</v>
      </c>
      <c r="F33" s="448" t="n">
        <v>-6.49726600192988</v>
      </c>
      <c r="G33" s="448" t="n">
        <v>16.060877064103</v>
      </c>
    </row>
    <row r="34" customFormat="false" ht="15.75" hidden="false" customHeight="false" outlineLevel="0" collapsed="false">
      <c r="A34" s="341" t="s">
        <v>744</v>
      </c>
      <c r="B34" s="438" t="n">
        <v>0</v>
      </c>
      <c r="C34" s="438" t="n">
        <v>0</v>
      </c>
      <c r="D34" s="438" t="n">
        <v>0</v>
      </c>
      <c r="F34" s="448" t="n">
        <v>0</v>
      </c>
      <c r="G34" s="448" t="n">
        <v>0</v>
      </c>
    </row>
    <row r="35" customFormat="false" ht="15.75" hidden="false" customHeight="false" outlineLevel="0" collapsed="false">
      <c r="A35" s="341" t="s">
        <v>745</v>
      </c>
      <c r="B35" s="438" t="n">
        <v>139533</v>
      </c>
      <c r="C35" s="438" t="n">
        <v>132370</v>
      </c>
      <c r="D35" s="438" t="n">
        <v>53666</v>
      </c>
      <c r="F35" s="448" t="n">
        <v>5.41134698194455</v>
      </c>
      <c r="G35" s="448" t="n">
        <v>160.002608728059</v>
      </c>
    </row>
    <row r="36" customFormat="false" ht="15.75" hidden="false" customHeight="false" outlineLevel="0" collapsed="false">
      <c r="A36" s="341" t="s">
        <v>746</v>
      </c>
      <c r="B36" s="438" t="n">
        <v>182453</v>
      </c>
      <c r="C36" s="438" t="n">
        <v>182901</v>
      </c>
      <c r="D36" s="438" t="n">
        <v>25380</v>
      </c>
      <c r="F36" s="448" t="n">
        <v>-0.244941252371502</v>
      </c>
      <c r="G36" s="448" t="n">
        <v>618.884948778566</v>
      </c>
    </row>
    <row r="37" customFormat="false" ht="15.75" hidden="false" customHeight="false" outlineLevel="0" collapsed="false">
      <c r="A37" s="341" t="s">
        <v>747</v>
      </c>
      <c r="B37" s="438" t="n">
        <v>0</v>
      </c>
      <c r="C37" s="438" t="n">
        <v>0</v>
      </c>
      <c r="D37" s="438" t="n">
        <v>0</v>
      </c>
      <c r="F37" s="448" t="n">
        <v>0</v>
      </c>
      <c r="G37" s="448" t="n">
        <v>0</v>
      </c>
    </row>
    <row r="38" customFormat="false" ht="15.75" hidden="false" customHeight="false" outlineLevel="0" collapsed="false">
      <c r="A38" s="341" t="s">
        <v>748</v>
      </c>
      <c r="B38" s="438" t="n">
        <v>369</v>
      </c>
      <c r="C38" s="438" t="n">
        <v>370</v>
      </c>
      <c r="D38" s="438" t="n">
        <v>340</v>
      </c>
      <c r="F38" s="448" t="n">
        <v>-0.27027027027027</v>
      </c>
      <c r="G38" s="448" t="n">
        <v>8.52941176470588</v>
      </c>
    </row>
    <row r="39" customFormat="false" ht="15.75" hidden="false" customHeight="false" outlineLevel="0" collapsed="false">
      <c r="A39" s="341" t="s">
        <v>749</v>
      </c>
      <c r="B39" s="438" t="n">
        <v>510</v>
      </c>
      <c r="C39" s="438" t="n">
        <v>527</v>
      </c>
      <c r="D39" s="438" t="n">
        <v>982</v>
      </c>
      <c r="F39" s="448" t="n">
        <v>-3.2258064516129</v>
      </c>
      <c r="G39" s="448" t="n">
        <v>-48.0651731160896</v>
      </c>
    </row>
    <row r="40" customFormat="false" ht="15.75" hidden="false" customHeight="false" outlineLevel="0" collapsed="false">
      <c r="A40" s="341" t="s">
        <v>750</v>
      </c>
      <c r="B40" s="438" t="n">
        <v>0</v>
      </c>
      <c r="C40" s="438" t="n">
        <v>0</v>
      </c>
      <c r="D40" s="438" t="n">
        <v>0</v>
      </c>
      <c r="F40" s="448" t="n">
        <v>0</v>
      </c>
      <c r="G40" s="448" t="n">
        <v>0</v>
      </c>
    </row>
    <row r="41" customFormat="false" ht="15.75" hidden="false" customHeight="false" outlineLevel="0" collapsed="false">
      <c r="A41" s="341" t="s">
        <v>751</v>
      </c>
      <c r="B41" s="438" t="n">
        <v>0</v>
      </c>
      <c r="C41" s="438" t="n">
        <v>0</v>
      </c>
      <c r="D41" s="438" t="n">
        <v>0</v>
      </c>
      <c r="F41" s="448" t="n">
        <v>0</v>
      </c>
      <c r="G41" s="448" t="n">
        <v>0</v>
      </c>
    </row>
    <row r="42" customFormat="false" ht="15.75" hidden="false" customHeight="false" outlineLevel="0" collapsed="false">
      <c r="A42" s="341" t="s">
        <v>752</v>
      </c>
      <c r="B42" s="438" t="n">
        <v>2</v>
      </c>
      <c r="C42" s="438" t="n">
        <v>2</v>
      </c>
      <c r="D42" s="438" t="n">
        <v>1</v>
      </c>
      <c r="F42" s="448" t="n">
        <v>0</v>
      </c>
      <c r="G42" s="448" t="n">
        <v>100</v>
      </c>
    </row>
    <row r="43" customFormat="false" ht="15.75" hidden="false" customHeight="false" outlineLevel="0" collapsed="false">
      <c r="A43" s="341" t="s">
        <v>753</v>
      </c>
      <c r="B43" s="438" t="n">
        <v>0</v>
      </c>
      <c r="C43" s="438" t="n">
        <v>0</v>
      </c>
      <c r="D43" s="449"/>
      <c r="F43" s="448" t="n">
        <v>0</v>
      </c>
      <c r="G43" s="448" t="n">
        <v>0</v>
      </c>
    </row>
    <row r="44" s="192" customFormat="true" ht="15.75" hidden="false" customHeight="false" outlineLevel="0" collapsed="false">
      <c r="A44" s="438"/>
      <c r="B44" s="438"/>
      <c r="C44" s="438"/>
      <c r="D44" s="438"/>
      <c r="E44" s="327"/>
      <c r="F44" s="448"/>
      <c r="G44" s="448"/>
    </row>
    <row r="45" customFormat="false" ht="15.75" hidden="false" customHeight="false" outlineLevel="0" collapsed="false">
      <c r="A45" s="450" t="s">
        <v>754</v>
      </c>
      <c r="B45" s="450" t="n">
        <v>26004623</v>
      </c>
      <c r="C45" s="450" t="n">
        <v>24877093</v>
      </c>
      <c r="D45" s="450" t="n">
        <v>20141045</v>
      </c>
      <c r="E45" s="451"/>
      <c r="F45" s="452" t="n">
        <v>4.53240256005796</v>
      </c>
      <c r="G45" s="452" t="n">
        <v>29.1125808020388</v>
      </c>
    </row>
    <row r="46" customFormat="false" ht="15.75" hidden="false" customHeight="false" outlineLevel="0" collapsed="false">
      <c r="A46" s="453"/>
      <c r="B46" s="454"/>
      <c r="C46" s="454"/>
      <c r="D46" s="454"/>
      <c r="E46" s="454"/>
      <c r="F46" s="455"/>
      <c r="G46" s="455"/>
    </row>
    <row r="47" customFormat="false" ht="15.75" hidden="false" customHeight="false" outlineLevel="0" collapsed="false">
      <c r="A47" s="456"/>
      <c r="B47" s="457"/>
      <c r="C47" s="457"/>
      <c r="D47" s="457"/>
      <c r="E47" s="457"/>
      <c r="F47" s="458"/>
      <c r="G47" s="458"/>
    </row>
    <row r="48" customFormat="false" ht="15.75" hidden="false" customHeight="false" outlineLevel="0" collapsed="false">
      <c r="A48" s="459" t="s">
        <v>755</v>
      </c>
      <c r="B48" s="438"/>
      <c r="C48" s="438"/>
      <c r="D48" s="438"/>
      <c r="F48" s="448"/>
      <c r="G48" s="448"/>
    </row>
    <row r="49" customFormat="false" ht="15.75" hidden="false" customHeight="false" outlineLevel="0" collapsed="false">
      <c r="A49" s="456"/>
      <c r="B49" s="438"/>
      <c r="C49" s="438"/>
      <c r="D49" s="438"/>
      <c r="F49" s="448"/>
      <c r="G49" s="448"/>
    </row>
    <row r="50" s="192" customFormat="true" ht="15.75" hidden="false" customHeight="false" outlineLevel="0" collapsed="false">
      <c r="A50" s="341" t="s">
        <v>756</v>
      </c>
      <c r="B50" s="438" t="n">
        <v>5441791</v>
      </c>
      <c r="C50" s="438" t="n">
        <v>5953128</v>
      </c>
      <c r="D50" s="438" t="n">
        <v>4145636</v>
      </c>
      <c r="E50" s="327"/>
      <c r="F50" s="448" t="n">
        <v>-8.58938359800092</v>
      </c>
      <c r="G50" s="448" t="n">
        <v>31.2655283773105</v>
      </c>
    </row>
    <row r="51" s="192" customFormat="true" ht="15.75" hidden="false" customHeight="false" outlineLevel="0" collapsed="false">
      <c r="A51" s="341" t="s">
        <v>757</v>
      </c>
      <c r="B51" s="438" t="n">
        <v>2886638</v>
      </c>
      <c r="C51" s="438" t="n">
        <v>2990317</v>
      </c>
      <c r="D51" s="438" t="n">
        <v>1429255</v>
      </c>
      <c r="E51" s="327"/>
      <c r="F51" s="448" t="n">
        <v>-3.46715749534247</v>
      </c>
      <c r="G51" s="448" t="n">
        <v>101.968018303242</v>
      </c>
    </row>
    <row r="52" customFormat="false" ht="15.75" hidden="false" customHeight="false" outlineLevel="0" collapsed="false">
      <c r="A52" s="341" t="s">
        <v>758</v>
      </c>
      <c r="B52" s="438" t="n">
        <v>23197183</v>
      </c>
      <c r="C52" s="438" t="n">
        <v>23820919</v>
      </c>
      <c r="D52" s="449"/>
      <c r="F52" s="448" t="n">
        <v>-2.61843802080012</v>
      </c>
      <c r="G52" s="448" t="n">
        <v>100</v>
      </c>
    </row>
    <row r="53" customFormat="false" ht="15.75" hidden="false" customHeight="false" outlineLevel="0" collapsed="false">
      <c r="A53" s="456"/>
      <c r="B53" s="438"/>
      <c r="C53" s="438"/>
      <c r="D53" s="438"/>
      <c r="E53" s="438"/>
      <c r="F53" s="448"/>
      <c r="G53" s="448"/>
    </row>
    <row r="54" s="192" customFormat="true" ht="15.75" hidden="false" customHeight="false" outlineLevel="0" collapsed="false">
      <c r="A54" s="345" t="s">
        <v>759</v>
      </c>
      <c r="B54" s="450" t="n">
        <v>31525612</v>
      </c>
      <c r="C54" s="450" t="n">
        <v>32764364</v>
      </c>
      <c r="D54" s="450" t="n">
        <v>5574891</v>
      </c>
      <c r="E54" s="451"/>
      <c r="F54" s="452" t="n">
        <v>-3.78079061751359</v>
      </c>
      <c r="G54" s="452" t="n">
        <v>465.492885869876</v>
      </c>
    </row>
    <row r="55" customFormat="false" ht="15.75" hidden="false" customHeight="false" outlineLevel="0" collapsed="false">
      <c r="A55" s="453"/>
      <c r="B55" s="454"/>
      <c r="C55" s="454"/>
      <c r="D55" s="454"/>
      <c r="E55" s="454"/>
      <c r="F55" s="455"/>
      <c r="G55" s="455"/>
    </row>
    <row r="56" customFormat="false" ht="15.75" hidden="false" customHeight="false" outlineLevel="0" collapsed="false">
      <c r="A56" s="456"/>
      <c r="B56" s="457"/>
      <c r="C56" s="457"/>
      <c r="D56" s="457"/>
      <c r="E56" s="457"/>
      <c r="F56" s="458"/>
      <c r="G56" s="458"/>
    </row>
    <row r="57" customFormat="false" ht="15.75" hidden="false" customHeight="false" outlineLevel="0" collapsed="false">
      <c r="A57" s="459" t="s">
        <v>59</v>
      </c>
      <c r="B57" s="438"/>
      <c r="C57" s="438"/>
      <c r="D57" s="438"/>
      <c r="F57" s="448"/>
      <c r="G57" s="448"/>
    </row>
    <row r="58" customFormat="false" ht="15.75" hidden="false" customHeight="false" outlineLevel="0" collapsed="false">
      <c r="A58" s="456"/>
      <c r="B58" s="438"/>
      <c r="C58" s="438"/>
      <c r="D58" s="438"/>
      <c r="F58" s="448"/>
      <c r="G58" s="448"/>
    </row>
    <row r="59" customFormat="false" ht="15.75" hidden="false" customHeight="false" outlineLevel="0" collapsed="false">
      <c r="A59" s="341" t="s">
        <v>760</v>
      </c>
      <c r="B59" s="438" t="n">
        <v>0</v>
      </c>
      <c r="C59" s="438" t="n">
        <v>0</v>
      </c>
      <c r="D59" s="438" t="n">
        <v>0</v>
      </c>
      <c r="F59" s="448" t="n">
        <v>0</v>
      </c>
      <c r="G59" s="448" t="n">
        <v>0</v>
      </c>
    </row>
    <row r="60" customFormat="false" ht="15.75" hidden="false" customHeight="false" outlineLevel="0" collapsed="false">
      <c r="A60" s="341" t="s">
        <v>761</v>
      </c>
      <c r="B60" s="438" t="n">
        <v>0</v>
      </c>
      <c r="C60" s="449"/>
      <c r="D60" s="449"/>
      <c r="F60" s="448" t="n">
        <v>0</v>
      </c>
      <c r="G60" s="448" t="n">
        <v>0</v>
      </c>
    </row>
    <row r="61" customFormat="false" ht="15.75" hidden="false" customHeight="false" outlineLevel="0" collapsed="false">
      <c r="A61" s="456"/>
      <c r="B61" s="438"/>
      <c r="C61" s="438"/>
      <c r="D61" s="438"/>
      <c r="E61" s="438"/>
      <c r="F61" s="448"/>
      <c r="G61" s="448"/>
    </row>
    <row r="62" s="192" customFormat="true" ht="15.75" hidden="false" customHeight="false" outlineLevel="0" collapsed="false">
      <c r="A62" s="345" t="s">
        <v>762</v>
      </c>
      <c r="B62" s="450" t="n">
        <v>0</v>
      </c>
      <c r="C62" s="450" t="n">
        <v>0</v>
      </c>
      <c r="D62" s="450" t="n">
        <v>0</v>
      </c>
      <c r="E62" s="451"/>
      <c r="F62" s="452" t="n">
        <v>0</v>
      </c>
      <c r="G62" s="452" t="n">
        <v>0</v>
      </c>
    </row>
    <row r="63" customFormat="false" ht="16.5" hidden="false" customHeight="false" outlineLevel="0" collapsed="false">
      <c r="A63" s="353"/>
      <c r="B63" s="459"/>
      <c r="C63" s="459"/>
      <c r="D63" s="459"/>
      <c r="E63" s="457"/>
      <c r="F63" s="458"/>
      <c r="G63" s="458"/>
    </row>
    <row r="64" customFormat="false" ht="16.5" hidden="false" customHeight="false" outlineLevel="0" collapsed="false">
      <c r="A64" s="354" t="s">
        <v>763</v>
      </c>
      <c r="B64" s="460" t="n">
        <v>57530235</v>
      </c>
      <c r="C64" s="460" t="n">
        <v>57641457</v>
      </c>
      <c r="D64" s="460" t="n">
        <v>25715936</v>
      </c>
      <c r="E64" s="461"/>
      <c r="F64" s="462" t="n">
        <v>-0.192954872740292</v>
      </c>
      <c r="G64" s="462" t="n">
        <v>123.714334177842</v>
      </c>
    </row>
    <row r="65" customFormat="false" ht="16.5" hidden="false" customHeight="false" outlineLevel="0" collapsed="false">
      <c r="A65" s="357"/>
      <c r="B65" s="438"/>
      <c r="C65" s="438"/>
      <c r="D65" s="438"/>
      <c r="E65" s="438"/>
      <c r="F65" s="463"/>
      <c r="G65" s="463"/>
    </row>
    <row r="66" s="58" customFormat="true" ht="12.75" hidden="false" customHeight="false" outlineLevel="0" collapsed="false">
      <c r="A66" s="144" t="s">
        <v>209</v>
      </c>
      <c r="B66" s="464"/>
      <c r="C66" s="464"/>
      <c r="D66" s="464"/>
      <c r="F66" s="465"/>
      <c r="G66" s="465"/>
    </row>
    <row r="67" s="58" customFormat="true" ht="12.75" hidden="false" customHeight="false" outlineLevel="0" collapsed="false">
      <c r="A67" s="144" t="s">
        <v>39</v>
      </c>
      <c r="B67" s="464"/>
      <c r="C67" s="464"/>
      <c r="D67" s="464"/>
      <c r="F67" s="465"/>
      <c r="G67" s="465"/>
    </row>
    <row r="68" s="58" customFormat="true" ht="12.75" hidden="false" customHeight="false" outlineLevel="0" collapsed="false">
      <c r="A68" s="144" t="s">
        <v>764</v>
      </c>
      <c r="B68" s="464"/>
      <c r="C68" s="464"/>
      <c r="D68" s="464"/>
      <c r="F68" s="465"/>
      <c r="G68" s="465"/>
    </row>
    <row r="69" customFormat="false" ht="15.75" hidden="false" customHeight="false" outlineLevel="0" collapsed="false">
      <c r="B69" s="438"/>
      <c r="C69" s="438"/>
      <c r="D69" s="438"/>
      <c r="F69" s="463"/>
      <c r="G69" s="463"/>
    </row>
    <row r="70" customFormat="false" ht="15.75" hidden="false" customHeight="false" outlineLevel="0" collapsed="false">
      <c r="B70" s="438"/>
      <c r="C70" s="438"/>
      <c r="D70" s="438"/>
      <c r="F70" s="463"/>
      <c r="G70" s="463"/>
    </row>
    <row r="71" customFormat="false" ht="15.75" hidden="false" customHeight="false" outlineLevel="0" collapsed="false">
      <c r="B71" s="438"/>
      <c r="C71" s="438"/>
      <c r="D71" s="438"/>
      <c r="F71" s="463"/>
      <c r="G71" s="463"/>
    </row>
    <row r="72" customFormat="false" ht="15.75" hidden="false" customHeight="false" outlineLevel="0" collapsed="false">
      <c r="B72" s="438"/>
      <c r="C72" s="438"/>
      <c r="D72" s="438"/>
      <c r="F72" s="463"/>
      <c r="G72" s="463"/>
    </row>
    <row r="73" customFormat="false" ht="15.75" hidden="false" customHeight="false" outlineLevel="0" collapsed="false">
      <c r="B73" s="438"/>
      <c r="C73" s="438"/>
      <c r="D73" s="438"/>
      <c r="F73" s="463"/>
      <c r="G73" s="463"/>
    </row>
    <row r="74" customFormat="false" ht="15.75" hidden="false" customHeight="false" outlineLevel="0" collapsed="false">
      <c r="B74" s="438"/>
      <c r="C74" s="438"/>
      <c r="D74" s="438"/>
      <c r="F74" s="463"/>
      <c r="G74" s="463"/>
    </row>
    <row r="75" customFormat="false" ht="15.75" hidden="false" customHeight="false" outlineLevel="0" collapsed="false">
      <c r="B75" s="438"/>
      <c r="C75" s="438"/>
      <c r="D75" s="438"/>
      <c r="F75" s="463"/>
      <c r="G75" s="463"/>
    </row>
    <row r="76" customFormat="false" ht="15.75" hidden="false" customHeight="false" outlineLevel="0" collapsed="false">
      <c r="B76" s="438"/>
      <c r="C76" s="438"/>
      <c r="D76" s="438"/>
      <c r="F76" s="463"/>
      <c r="G76" s="463"/>
    </row>
    <row r="77" customFormat="false" ht="15.75" hidden="false" customHeight="false" outlineLevel="0" collapsed="false">
      <c r="B77" s="438"/>
      <c r="C77" s="438"/>
      <c r="D77" s="438"/>
      <c r="F77" s="463"/>
      <c r="G77" s="463"/>
    </row>
    <row r="78" customFormat="false" ht="15.75" hidden="false" customHeight="false" outlineLevel="0" collapsed="false">
      <c r="B78" s="438"/>
      <c r="C78" s="438"/>
      <c r="D78" s="438"/>
      <c r="F78" s="463"/>
      <c r="G78" s="463"/>
    </row>
    <row r="79" customFormat="false" ht="15.75" hidden="false" customHeight="false" outlineLevel="0" collapsed="false">
      <c r="B79" s="438"/>
      <c r="C79" s="438"/>
      <c r="D79" s="438"/>
      <c r="F79" s="463"/>
      <c r="G79" s="463"/>
    </row>
    <row r="80" customFormat="false" ht="15" hidden="false" customHeight="false" outlineLevel="0" collapsed="false">
      <c r="B80" s="438"/>
      <c r="C80" s="438"/>
      <c r="D80" s="438"/>
      <c r="F80" s="465"/>
      <c r="G80" s="465"/>
    </row>
    <row r="81" customFormat="false" ht="15" hidden="false" customHeight="false" outlineLevel="0" collapsed="false">
      <c r="B81" s="438"/>
      <c r="C81" s="438"/>
      <c r="D81" s="438"/>
      <c r="F81" s="465"/>
      <c r="G81" s="465"/>
    </row>
    <row r="82" customFormat="false" ht="15" hidden="false" customHeight="false" outlineLevel="0" collapsed="false">
      <c r="B82" s="438"/>
      <c r="C82" s="438"/>
      <c r="D82" s="438"/>
      <c r="F82" s="465"/>
      <c r="G82" s="465"/>
    </row>
    <row r="83" customFormat="false" ht="15" hidden="false" customHeight="false" outlineLevel="0" collapsed="false">
      <c r="B83" s="438"/>
      <c r="C83" s="438"/>
      <c r="D83" s="438"/>
      <c r="F83" s="465"/>
      <c r="G83" s="465"/>
    </row>
    <row r="84" customFormat="false" ht="15" hidden="false" customHeight="false" outlineLevel="0" collapsed="false">
      <c r="B84" s="438"/>
      <c r="C84" s="438"/>
      <c r="D84" s="438"/>
      <c r="F84" s="465"/>
      <c r="G84" s="465"/>
    </row>
    <row r="85" customFormat="false" ht="15" hidden="false" customHeight="false" outlineLevel="0" collapsed="false">
      <c r="B85" s="438"/>
      <c r="C85" s="438"/>
      <c r="D85" s="438"/>
      <c r="F85" s="465"/>
      <c r="G85" s="465"/>
    </row>
    <row r="86" customFormat="false" ht="15" hidden="false" customHeight="false" outlineLevel="0" collapsed="false">
      <c r="B86" s="438"/>
      <c r="C86" s="438"/>
      <c r="D86" s="438"/>
      <c r="F86" s="465"/>
      <c r="G86" s="465"/>
    </row>
    <row r="87" customFormat="false" ht="15" hidden="false" customHeight="false" outlineLevel="0" collapsed="false">
      <c r="B87" s="438"/>
      <c r="C87" s="438"/>
      <c r="D87" s="438"/>
      <c r="F87" s="465"/>
      <c r="G87" s="465"/>
    </row>
    <row r="88" customFormat="false" ht="15" hidden="false" customHeight="false" outlineLevel="0" collapsed="false">
      <c r="B88" s="438"/>
      <c r="C88" s="438"/>
      <c r="D88" s="438"/>
      <c r="F88" s="465"/>
      <c r="G88" s="465"/>
    </row>
    <row r="89" customFormat="false" ht="15" hidden="false" customHeight="false" outlineLevel="0" collapsed="false">
      <c r="B89" s="438"/>
      <c r="C89" s="438"/>
      <c r="D89" s="438"/>
      <c r="F89" s="465"/>
      <c r="G89" s="465"/>
    </row>
    <row r="90" customFormat="false" ht="15" hidden="false" customHeight="false" outlineLevel="0" collapsed="false">
      <c r="B90" s="438"/>
      <c r="C90" s="438"/>
      <c r="D90" s="438"/>
      <c r="F90" s="465"/>
      <c r="G90" s="465"/>
    </row>
    <row r="91" customFormat="false" ht="15" hidden="false" customHeight="false" outlineLevel="0" collapsed="false">
      <c r="B91" s="438"/>
      <c r="C91" s="438"/>
      <c r="D91" s="438"/>
      <c r="F91" s="465"/>
      <c r="G91" s="465"/>
    </row>
    <row r="92" customFormat="false" ht="15" hidden="false" customHeight="false" outlineLevel="0" collapsed="false">
      <c r="B92" s="438"/>
      <c r="C92" s="438"/>
      <c r="D92" s="438"/>
      <c r="F92" s="465"/>
      <c r="G92" s="465"/>
    </row>
    <row r="93" customFormat="false" ht="15" hidden="false" customHeight="false" outlineLevel="0" collapsed="false">
      <c r="B93" s="438"/>
      <c r="C93" s="438"/>
      <c r="D93" s="438"/>
      <c r="F93" s="465"/>
      <c r="G93" s="465"/>
    </row>
    <row r="94" customFormat="false" ht="15" hidden="false" customHeight="false" outlineLevel="0" collapsed="false">
      <c r="B94" s="438"/>
      <c r="C94" s="438"/>
      <c r="D94" s="438"/>
    </row>
    <row r="95" customFormat="false" ht="15" hidden="false" customHeight="false" outlineLevel="0" collapsed="false">
      <c r="B95" s="438"/>
      <c r="C95" s="438"/>
      <c r="D95" s="438"/>
    </row>
    <row r="96" customFormat="false" ht="15" hidden="false" customHeight="false" outlineLevel="0" collapsed="false">
      <c r="B96" s="438"/>
      <c r="C96" s="438"/>
      <c r="D96" s="438"/>
    </row>
    <row r="97" customFormat="false" ht="15" hidden="false" customHeight="false" outlineLevel="0" collapsed="false">
      <c r="B97" s="438"/>
      <c r="C97" s="438"/>
      <c r="D97" s="438"/>
    </row>
    <row r="98" customFormat="false" ht="15" hidden="false" customHeight="false" outlineLevel="0" collapsed="false">
      <c r="B98" s="438"/>
      <c r="C98" s="438"/>
      <c r="D98" s="438"/>
    </row>
    <row r="99" customFormat="false" ht="15" hidden="false" customHeight="false" outlineLevel="0" collapsed="false">
      <c r="B99" s="438"/>
      <c r="C99" s="438"/>
      <c r="D99" s="438"/>
    </row>
    <row r="100" customFormat="false" ht="15" hidden="false" customHeight="false" outlineLevel="0" collapsed="false">
      <c r="B100" s="438"/>
      <c r="C100" s="438"/>
      <c r="D100" s="438"/>
    </row>
    <row r="101" customFormat="false" ht="15" hidden="false" customHeight="false" outlineLevel="0" collapsed="false">
      <c r="B101" s="438"/>
      <c r="C101" s="438"/>
      <c r="D101" s="438"/>
    </row>
    <row r="102" customFormat="false" ht="15" hidden="false" customHeight="false" outlineLevel="0" collapsed="false">
      <c r="B102" s="438"/>
      <c r="C102" s="438"/>
      <c r="D102" s="438"/>
    </row>
    <row r="103" customFormat="false" ht="15" hidden="false" customHeight="false" outlineLevel="0" collapsed="false">
      <c r="B103" s="438"/>
      <c r="C103" s="438"/>
      <c r="D103" s="438"/>
    </row>
    <row r="104" customFormat="false" ht="15" hidden="false" customHeight="false" outlineLevel="0" collapsed="false">
      <c r="B104" s="438"/>
      <c r="C104" s="438"/>
      <c r="D104" s="438"/>
    </row>
    <row r="105" customFormat="false" ht="15" hidden="false" customHeight="false" outlineLevel="0" collapsed="false">
      <c r="B105" s="438"/>
      <c r="C105" s="438"/>
      <c r="D105" s="438"/>
    </row>
    <row r="106" customFormat="false" ht="15" hidden="false" customHeight="false" outlineLevel="0" collapsed="false">
      <c r="B106" s="438"/>
      <c r="C106" s="438"/>
      <c r="D106" s="438"/>
    </row>
    <row r="107" customFormat="false" ht="15" hidden="false" customHeight="false" outlineLevel="0" collapsed="false">
      <c r="B107" s="438"/>
      <c r="C107" s="438"/>
      <c r="D107" s="438"/>
    </row>
    <row r="108" customFormat="false" ht="15" hidden="false" customHeight="false" outlineLevel="0" collapsed="false">
      <c r="B108" s="438"/>
      <c r="C108" s="438"/>
      <c r="D108" s="438"/>
    </row>
    <row r="109" customFormat="false" ht="15" hidden="false" customHeight="false" outlineLevel="0" collapsed="false">
      <c r="B109" s="438"/>
      <c r="C109" s="438"/>
      <c r="D109" s="438"/>
    </row>
    <row r="110" customFormat="false" ht="15" hidden="false" customHeight="false" outlineLevel="0" collapsed="false">
      <c r="B110" s="438"/>
      <c r="C110" s="438"/>
      <c r="D110" s="438"/>
    </row>
    <row r="111" customFormat="false" ht="15" hidden="false" customHeight="false" outlineLevel="0" collapsed="false">
      <c r="B111" s="438"/>
      <c r="C111" s="438"/>
      <c r="D111" s="438"/>
    </row>
    <row r="112" customFormat="false" ht="15" hidden="false" customHeight="false" outlineLevel="0" collapsed="false">
      <c r="B112" s="438"/>
      <c r="C112" s="438"/>
      <c r="D112" s="438"/>
    </row>
    <row r="113" customFormat="false" ht="15" hidden="false" customHeight="false" outlineLevel="0" collapsed="false">
      <c r="B113" s="438"/>
      <c r="C113" s="438"/>
      <c r="D113" s="438"/>
    </row>
    <row r="114" customFormat="false" ht="15" hidden="false" customHeight="false" outlineLevel="0" collapsed="false">
      <c r="B114" s="438"/>
      <c r="C114" s="438"/>
      <c r="D114" s="438"/>
    </row>
    <row r="115" customFormat="false" ht="15" hidden="false" customHeight="false" outlineLevel="0" collapsed="false">
      <c r="B115" s="438"/>
      <c r="C115" s="438"/>
      <c r="D115" s="438"/>
    </row>
    <row r="116" customFormat="false" ht="15" hidden="false" customHeight="false" outlineLevel="0" collapsed="false">
      <c r="B116" s="438"/>
      <c r="C116" s="438"/>
      <c r="D116" s="438"/>
    </row>
    <row r="117" customFormat="false" ht="15" hidden="false" customHeight="false" outlineLevel="0" collapsed="false">
      <c r="B117" s="438"/>
      <c r="C117" s="438"/>
      <c r="D117" s="438"/>
    </row>
    <row r="118" customFormat="false" ht="15" hidden="false" customHeight="false" outlineLevel="0" collapsed="false">
      <c r="B118" s="438"/>
      <c r="C118" s="438"/>
      <c r="D118" s="438"/>
    </row>
    <row r="119" customFormat="false" ht="15" hidden="false" customHeight="false" outlineLevel="0" collapsed="false">
      <c r="B119" s="438"/>
      <c r="C119" s="438"/>
      <c r="D119" s="438"/>
    </row>
    <row r="120" customFormat="false" ht="15" hidden="false" customHeight="false" outlineLevel="0" collapsed="false">
      <c r="B120" s="438"/>
      <c r="C120" s="438"/>
      <c r="D120" s="438"/>
    </row>
    <row r="121" customFormat="false" ht="15" hidden="false" customHeight="false" outlineLevel="0" collapsed="false">
      <c r="B121" s="438"/>
      <c r="C121" s="438"/>
      <c r="D121" s="438"/>
    </row>
    <row r="122" customFormat="false" ht="15" hidden="false" customHeight="false" outlineLevel="0" collapsed="false">
      <c r="B122" s="438"/>
      <c r="C122" s="438"/>
      <c r="D122" s="438"/>
    </row>
    <row r="123" customFormat="false" ht="15" hidden="false" customHeight="false" outlineLevel="0" collapsed="false">
      <c r="B123" s="438"/>
      <c r="C123" s="438"/>
      <c r="D123" s="438"/>
    </row>
    <row r="124" customFormat="false" ht="15" hidden="false" customHeight="false" outlineLevel="0" collapsed="false">
      <c r="B124" s="438"/>
      <c r="C124" s="438"/>
      <c r="D124" s="438"/>
    </row>
    <row r="125" customFormat="false" ht="15" hidden="false" customHeight="false" outlineLevel="0" collapsed="false">
      <c r="B125" s="438"/>
      <c r="C125" s="438"/>
      <c r="D125" s="438"/>
    </row>
    <row r="126" customFormat="false" ht="15" hidden="false" customHeight="false" outlineLevel="0" collapsed="false">
      <c r="B126" s="438"/>
      <c r="C126" s="438"/>
      <c r="D126" s="438"/>
    </row>
    <row r="127" customFormat="false" ht="15" hidden="false" customHeight="false" outlineLevel="0" collapsed="false">
      <c r="B127" s="438"/>
      <c r="C127" s="438"/>
      <c r="D127" s="438"/>
    </row>
    <row r="128" customFormat="false" ht="15" hidden="false" customHeight="false" outlineLevel="0" collapsed="false">
      <c r="B128" s="438"/>
      <c r="C128" s="438"/>
      <c r="D128" s="438"/>
    </row>
    <row r="129" customFormat="false" ht="15" hidden="false" customHeight="false" outlineLevel="0" collapsed="false">
      <c r="B129" s="438"/>
      <c r="C129" s="438"/>
      <c r="D129" s="438"/>
    </row>
    <row r="130" customFormat="false" ht="15" hidden="false" customHeight="false" outlineLevel="0" collapsed="false">
      <c r="B130" s="438"/>
      <c r="C130" s="438"/>
      <c r="D130" s="438"/>
    </row>
    <row r="131" customFormat="false" ht="15" hidden="false" customHeight="false" outlineLevel="0" collapsed="false">
      <c r="B131" s="438"/>
      <c r="C131" s="438"/>
      <c r="D131" s="438"/>
    </row>
    <row r="132" customFormat="false" ht="15" hidden="false" customHeight="false" outlineLevel="0" collapsed="false">
      <c r="B132" s="438"/>
      <c r="C132" s="438"/>
      <c r="D132" s="438"/>
    </row>
    <row r="133" customFormat="false" ht="15" hidden="false" customHeight="false" outlineLevel="0" collapsed="false">
      <c r="B133" s="438"/>
      <c r="C133" s="438"/>
      <c r="D133" s="438"/>
    </row>
    <row r="134" customFormat="false" ht="15" hidden="false" customHeight="false" outlineLevel="0" collapsed="false">
      <c r="B134" s="438"/>
      <c r="C134" s="438"/>
      <c r="D134" s="438"/>
    </row>
    <row r="135" customFormat="false" ht="15" hidden="false" customHeight="false" outlineLevel="0" collapsed="false">
      <c r="B135" s="438"/>
      <c r="C135" s="438"/>
      <c r="D135" s="438"/>
    </row>
    <row r="136" customFormat="false" ht="15" hidden="false" customHeight="false" outlineLevel="0" collapsed="false">
      <c r="B136" s="438"/>
      <c r="C136" s="438"/>
      <c r="D136" s="438"/>
    </row>
    <row r="137" customFormat="false" ht="15" hidden="false" customHeight="false" outlineLevel="0" collapsed="false">
      <c r="B137" s="438"/>
      <c r="C137" s="438"/>
      <c r="D137" s="438"/>
    </row>
    <row r="138" customFormat="false" ht="15" hidden="false" customHeight="false" outlineLevel="0" collapsed="false">
      <c r="B138" s="438"/>
      <c r="C138" s="438"/>
      <c r="D138" s="438"/>
    </row>
    <row r="139" customFormat="false" ht="15" hidden="false" customHeight="false" outlineLevel="0" collapsed="false">
      <c r="B139" s="438"/>
      <c r="C139" s="438"/>
      <c r="D139" s="438"/>
    </row>
    <row r="140" customFormat="false" ht="15" hidden="false" customHeight="false" outlineLevel="0" collapsed="false">
      <c r="B140" s="438"/>
      <c r="C140" s="438"/>
      <c r="D140" s="438"/>
    </row>
    <row r="141" customFormat="false" ht="15" hidden="false" customHeight="false" outlineLevel="0" collapsed="false">
      <c r="B141" s="438"/>
      <c r="C141" s="438"/>
      <c r="D141" s="438"/>
    </row>
    <row r="142" customFormat="false" ht="15" hidden="false" customHeight="false" outlineLevel="0" collapsed="false">
      <c r="B142" s="438"/>
      <c r="C142" s="438"/>
      <c r="D142" s="438"/>
    </row>
    <row r="143" customFormat="false" ht="15" hidden="false" customHeight="false" outlineLevel="0" collapsed="false">
      <c r="B143" s="438"/>
      <c r="C143" s="438"/>
      <c r="D143" s="438"/>
    </row>
    <row r="144" customFormat="false" ht="15" hidden="false" customHeight="false" outlineLevel="0" collapsed="false">
      <c r="B144" s="438"/>
      <c r="C144" s="438"/>
      <c r="D144" s="438"/>
    </row>
    <row r="145" customFormat="false" ht="15" hidden="false" customHeight="false" outlineLevel="0" collapsed="false">
      <c r="B145" s="438"/>
      <c r="C145" s="438"/>
      <c r="D145" s="438"/>
    </row>
    <row r="146" customFormat="false" ht="15" hidden="false" customHeight="false" outlineLevel="0" collapsed="false">
      <c r="B146" s="438"/>
      <c r="C146" s="438"/>
      <c r="D146" s="438"/>
    </row>
    <row r="147" customFormat="false" ht="15" hidden="false" customHeight="false" outlineLevel="0" collapsed="false">
      <c r="B147" s="438"/>
      <c r="C147" s="438"/>
      <c r="D147" s="438"/>
    </row>
    <row r="148" customFormat="false" ht="15" hidden="false" customHeight="false" outlineLevel="0" collapsed="false">
      <c r="B148" s="438"/>
      <c r="C148" s="438"/>
      <c r="D148" s="438"/>
    </row>
    <row r="149" customFormat="false" ht="15" hidden="false" customHeight="false" outlineLevel="0" collapsed="false">
      <c r="B149" s="438"/>
      <c r="C149" s="438"/>
      <c r="D149" s="438"/>
    </row>
    <row r="150" customFormat="false" ht="15" hidden="false" customHeight="false" outlineLevel="0" collapsed="false">
      <c r="B150" s="438"/>
      <c r="C150" s="438"/>
      <c r="D150" s="438"/>
    </row>
    <row r="151" customFormat="false" ht="15" hidden="false" customHeight="false" outlineLevel="0" collapsed="false">
      <c r="B151" s="438"/>
      <c r="C151" s="438"/>
      <c r="D151" s="438"/>
    </row>
    <row r="152" customFormat="false" ht="15" hidden="false" customHeight="false" outlineLevel="0" collapsed="false">
      <c r="B152" s="438"/>
      <c r="C152" s="438"/>
      <c r="D152" s="438"/>
    </row>
    <row r="153" customFormat="false" ht="15" hidden="false" customHeight="false" outlineLevel="0" collapsed="false">
      <c r="B153" s="438"/>
      <c r="C153" s="438"/>
      <c r="D153" s="438"/>
    </row>
    <row r="154" customFormat="false" ht="15" hidden="false" customHeight="false" outlineLevel="0" collapsed="false">
      <c r="B154" s="438"/>
      <c r="C154" s="438"/>
      <c r="D154" s="438"/>
    </row>
    <row r="155" customFormat="false" ht="15" hidden="false" customHeight="false" outlineLevel="0" collapsed="false">
      <c r="B155" s="438"/>
      <c r="C155" s="438"/>
      <c r="D155" s="438"/>
    </row>
    <row r="156" customFormat="false" ht="15" hidden="false" customHeight="false" outlineLevel="0" collapsed="false">
      <c r="B156" s="438"/>
      <c r="C156" s="438"/>
      <c r="D156" s="438"/>
    </row>
    <row r="157" customFormat="false" ht="15" hidden="false" customHeight="false" outlineLevel="0" collapsed="false">
      <c r="B157" s="438"/>
      <c r="C157" s="438"/>
      <c r="D157" s="438"/>
    </row>
    <row r="158" customFormat="false" ht="15" hidden="false" customHeight="false" outlineLevel="0" collapsed="false">
      <c r="B158" s="438"/>
      <c r="C158" s="438"/>
      <c r="D158" s="438"/>
    </row>
    <row r="159" customFormat="false" ht="15" hidden="false" customHeight="false" outlineLevel="0" collapsed="false">
      <c r="B159" s="438"/>
      <c r="C159" s="438"/>
      <c r="D159" s="438"/>
    </row>
    <row r="160" customFormat="false" ht="15" hidden="false" customHeight="false" outlineLevel="0" collapsed="false">
      <c r="B160" s="438"/>
      <c r="C160" s="438"/>
      <c r="D160" s="438"/>
    </row>
    <row r="161" customFormat="false" ht="15" hidden="false" customHeight="false" outlineLevel="0" collapsed="false">
      <c r="B161" s="438"/>
      <c r="C161" s="438"/>
      <c r="D161" s="438"/>
    </row>
    <row r="162" customFormat="false" ht="15" hidden="false" customHeight="false" outlineLevel="0" collapsed="false">
      <c r="B162" s="438"/>
      <c r="C162" s="438"/>
      <c r="D162" s="438"/>
    </row>
    <row r="163" customFormat="false" ht="15" hidden="false" customHeight="false" outlineLevel="0" collapsed="false">
      <c r="B163" s="438"/>
      <c r="C163" s="438"/>
      <c r="D163" s="438"/>
    </row>
    <row r="164" customFormat="false" ht="15" hidden="false" customHeight="false" outlineLevel="0" collapsed="false">
      <c r="B164" s="438"/>
      <c r="C164" s="438"/>
      <c r="D164" s="438"/>
    </row>
    <row r="165" customFormat="false" ht="15" hidden="false" customHeight="false" outlineLevel="0" collapsed="false">
      <c r="B165" s="438"/>
      <c r="C165" s="438"/>
      <c r="D165" s="438"/>
    </row>
    <row r="166" customFormat="false" ht="15" hidden="false" customHeight="false" outlineLevel="0" collapsed="false">
      <c r="B166" s="438"/>
      <c r="C166" s="438"/>
      <c r="D166" s="438"/>
    </row>
    <row r="167" customFormat="false" ht="15" hidden="false" customHeight="false" outlineLevel="0" collapsed="false">
      <c r="B167" s="438"/>
      <c r="C167" s="438"/>
      <c r="D167" s="438"/>
    </row>
    <row r="168" customFormat="false" ht="15" hidden="false" customHeight="false" outlineLevel="0" collapsed="false">
      <c r="B168" s="438"/>
      <c r="C168" s="438"/>
      <c r="D168" s="438"/>
    </row>
    <row r="169" customFormat="false" ht="15" hidden="false" customHeight="false" outlineLevel="0" collapsed="false">
      <c r="B169" s="438"/>
      <c r="C169" s="438"/>
      <c r="D169" s="438"/>
    </row>
    <row r="170" customFormat="false" ht="15" hidden="false" customHeight="false" outlineLevel="0" collapsed="false">
      <c r="B170" s="438"/>
      <c r="C170" s="438"/>
      <c r="D170" s="438"/>
    </row>
    <row r="171" customFormat="false" ht="15" hidden="false" customHeight="false" outlineLevel="0" collapsed="false">
      <c r="B171" s="438"/>
      <c r="C171" s="438"/>
      <c r="D171" s="438"/>
    </row>
    <row r="172" customFormat="false" ht="15" hidden="false" customHeight="false" outlineLevel="0" collapsed="false">
      <c r="B172" s="438"/>
      <c r="C172" s="438"/>
      <c r="D172" s="438"/>
    </row>
    <row r="173" customFormat="false" ht="15" hidden="false" customHeight="false" outlineLevel="0" collapsed="false">
      <c r="B173" s="438"/>
      <c r="C173" s="438"/>
      <c r="D173" s="438"/>
    </row>
    <row r="174" customFormat="false" ht="15" hidden="false" customHeight="false" outlineLevel="0" collapsed="false">
      <c r="B174" s="438"/>
      <c r="C174" s="438"/>
      <c r="D174" s="438"/>
    </row>
    <row r="175" customFormat="false" ht="15" hidden="false" customHeight="false" outlineLevel="0" collapsed="false">
      <c r="B175" s="438"/>
      <c r="C175" s="438"/>
      <c r="D175" s="438"/>
    </row>
    <row r="176" customFormat="false" ht="15" hidden="false" customHeight="false" outlineLevel="0" collapsed="false">
      <c r="B176" s="438"/>
      <c r="C176" s="438"/>
      <c r="D176" s="438"/>
    </row>
    <row r="177" customFormat="false" ht="15" hidden="false" customHeight="false" outlineLevel="0" collapsed="false">
      <c r="B177" s="438"/>
      <c r="C177" s="438"/>
      <c r="D177" s="438"/>
    </row>
    <row r="178" customFormat="false" ht="15" hidden="false" customHeight="false" outlineLevel="0" collapsed="false">
      <c r="B178" s="438"/>
      <c r="C178" s="438"/>
      <c r="D178" s="438"/>
    </row>
    <row r="179" customFormat="false" ht="15" hidden="false" customHeight="false" outlineLevel="0" collapsed="false">
      <c r="B179" s="438"/>
      <c r="C179" s="438"/>
      <c r="D179" s="438"/>
    </row>
    <row r="180" customFormat="false" ht="15" hidden="false" customHeight="false" outlineLevel="0" collapsed="false">
      <c r="B180" s="438"/>
      <c r="C180" s="438"/>
      <c r="D180" s="438"/>
    </row>
    <row r="181" customFormat="false" ht="15" hidden="false" customHeight="false" outlineLevel="0" collapsed="false">
      <c r="B181" s="438"/>
      <c r="C181" s="438"/>
      <c r="D181" s="438"/>
    </row>
    <row r="182" customFormat="false" ht="15" hidden="false" customHeight="false" outlineLevel="0" collapsed="false">
      <c r="B182" s="438"/>
      <c r="C182" s="438"/>
      <c r="D182" s="438"/>
    </row>
    <row r="183" customFormat="false" ht="15" hidden="false" customHeight="false" outlineLevel="0" collapsed="false">
      <c r="B183" s="438"/>
      <c r="C183" s="438"/>
      <c r="D183" s="438"/>
    </row>
    <row r="184" customFormat="false" ht="15" hidden="false" customHeight="false" outlineLevel="0" collapsed="false">
      <c r="B184" s="438"/>
      <c r="C184" s="438"/>
      <c r="D184" s="438"/>
    </row>
    <row r="185" customFormat="false" ht="15" hidden="false" customHeight="false" outlineLevel="0" collapsed="false">
      <c r="B185" s="438"/>
      <c r="C185" s="438"/>
      <c r="D185" s="438"/>
    </row>
    <row r="186" customFormat="false" ht="15" hidden="false" customHeight="false" outlineLevel="0" collapsed="false">
      <c r="B186" s="438"/>
      <c r="C186" s="438"/>
      <c r="D186" s="438"/>
    </row>
    <row r="187" customFormat="false" ht="15" hidden="false" customHeight="false" outlineLevel="0" collapsed="false">
      <c r="B187" s="438"/>
      <c r="C187" s="438"/>
      <c r="D187" s="438"/>
    </row>
    <row r="188" customFormat="false" ht="15" hidden="false" customHeight="false" outlineLevel="0" collapsed="false">
      <c r="B188" s="438"/>
      <c r="C188" s="438"/>
      <c r="D188" s="438"/>
    </row>
    <row r="189" customFormat="false" ht="15" hidden="false" customHeight="false" outlineLevel="0" collapsed="false">
      <c r="B189" s="438"/>
      <c r="C189" s="438"/>
      <c r="D189" s="438"/>
    </row>
    <row r="190" customFormat="false" ht="15" hidden="false" customHeight="false" outlineLevel="0" collapsed="false">
      <c r="B190" s="438"/>
      <c r="C190" s="438"/>
      <c r="D190" s="438"/>
    </row>
    <row r="191" customFormat="false" ht="15" hidden="false" customHeight="false" outlineLevel="0" collapsed="false">
      <c r="B191" s="438"/>
      <c r="C191" s="438"/>
      <c r="D191" s="438"/>
    </row>
    <row r="192" customFormat="false" ht="15" hidden="false" customHeight="false" outlineLevel="0" collapsed="false">
      <c r="B192" s="438"/>
      <c r="C192" s="438"/>
      <c r="D192" s="438"/>
    </row>
    <row r="193" customFormat="false" ht="15" hidden="false" customHeight="false" outlineLevel="0" collapsed="false">
      <c r="B193" s="438"/>
      <c r="C193" s="438"/>
      <c r="D193" s="438"/>
    </row>
    <row r="194" customFormat="false" ht="15" hidden="false" customHeight="false" outlineLevel="0" collapsed="false">
      <c r="B194" s="438"/>
      <c r="C194" s="438"/>
      <c r="D194" s="438"/>
    </row>
    <row r="195" customFormat="false" ht="15" hidden="false" customHeight="false" outlineLevel="0" collapsed="false">
      <c r="B195" s="438"/>
      <c r="C195" s="438"/>
      <c r="D195" s="438"/>
    </row>
    <row r="196" customFormat="false" ht="15" hidden="false" customHeight="false" outlineLevel="0" collapsed="false">
      <c r="B196" s="438"/>
      <c r="C196" s="438"/>
      <c r="D196" s="438"/>
    </row>
    <row r="197" customFormat="false" ht="15" hidden="false" customHeight="false" outlineLevel="0" collapsed="false">
      <c r="B197" s="438"/>
      <c r="C197" s="438"/>
      <c r="D197" s="438"/>
    </row>
    <row r="198" customFormat="false" ht="15" hidden="false" customHeight="false" outlineLevel="0" collapsed="false">
      <c r="B198" s="438"/>
      <c r="C198" s="438"/>
      <c r="D198" s="438"/>
    </row>
    <row r="199" customFormat="false" ht="15" hidden="false" customHeight="false" outlineLevel="0" collapsed="false">
      <c r="B199" s="438"/>
      <c r="C199" s="438"/>
      <c r="D199" s="438"/>
    </row>
    <row r="200" customFormat="false" ht="15" hidden="false" customHeight="false" outlineLevel="0" collapsed="false">
      <c r="B200" s="438"/>
      <c r="C200" s="438"/>
      <c r="D200" s="438"/>
    </row>
    <row r="201" customFormat="false" ht="15" hidden="false" customHeight="false" outlineLevel="0" collapsed="false">
      <c r="B201" s="438"/>
      <c r="C201" s="438"/>
      <c r="D201" s="438"/>
    </row>
    <row r="202" customFormat="false" ht="15" hidden="false" customHeight="false" outlineLevel="0" collapsed="false">
      <c r="B202" s="438"/>
      <c r="C202" s="438"/>
      <c r="D202" s="438"/>
    </row>
    <row r="203" customFormat="false" ht="15" hidden="false" customHeight="false" outlineLevel="0" collapsed="false">
      <c r="B203" s="438"/>
      <c r="C203" s="438"/>
      <c r="D203" s="438"/>
    </row>
    <row r="204" customFormat="false" ht="15" hidden="false" customHeight="false" outlineLevel="0" collapsed="false">
      <c r="B204" s="438"/>
      <c r="C204" s="438"/>
      <c r="D204" s="438"/>
    </row>
    <row r="205" customFormat="false" ht="15" hidden="false" customHeight="false" outlineLevel="0" collapsed="false">
      <c r="B205" s="438"/>
      <c r="C205" s="438"/>
      <c r="D205" s="438"/>
    </row>
    <row r="206" customFormat="false" ht="15" hidden="false" customHeight="false" outlineLevel="0" collapsed="false">
      <c r="B206" s="438"/>
      <c r="C206" s="438"/>
      <c r="D206" s="438"/>
    </row>
    <row r="207" customFormat="false" ht="15" hidden="false" customHeight="false" outlineLevel="0" collapsed="false">
      <c r="B207" s="438"/>
      <c r="C207" s="438"/>
      <c r="D207" s="438"/>
    </row>
    <row r="208" customFormat="false" ht="15" hidden="false" customHeight="false" outlineLevel="0" collapsed="false">
      <c r="B208" s="438"/>
      <c r="C208" s="438"/>
      <c r="D208" s="438"/>
    </row>
    <row r="209" customFormat="false" ht="15" hidden="false" customHeight="false" outlineLevel="0" collapsed="false">
      <c r="B209" s="438"/>
      <c r="C209" s="438"/>
      <c r="D209" s="438"/>
    </row>
    <row r="210" customFormat="false" ht="15" hidden="false" customHeight="false" outlineLevel="0" collapsed="false">
      <c r="B210" s="438"/>
      <c r="C210" s="438"/>
      <c r="D210" s="438"/>
    </row>
    <row r="211" customFormat="false" ht="15" hidden="false" customHeight="false" outlineLevel="0" collapsed="false">
      <c r="B211" s="438"/>
      <c r="C211" s="438"/>
      <c r="D211" s="438"/>
    </row>
    <row r="212" customFormat="false" ht="15" hidden="false" customHeight="false" outlineLevel="0" collapsed="false">
      <c r="B212" s="438"/>
      <c r="C212" s="438"/>
      <c r="D212" s="438"/>
    </row>
    <row r="213" customFormat="false" ht="15" hidden="false" customHeight="false" outlineLevel="0" collapsed="false">
      <c r="B213" s="438"/>
      <c r="C213" s="438"/>
      <c r="D213" s="438"/>
    </row>
    <row r="214" customFormat="false" ht="15" hidden="false" customHeight="false" outlineLevel="0" collapsed="false">
      <c r="B214" s="438"/>
      <c r="C214" s="438"/>
      <c r="D214" s="438"/>
    </row>
    <row r="215" customFormat="false" ht="15" hidden="false" customHeight="false" outlineLevel="0" collapsed="false">
      <c r="B215" s="438"/>
      <c r="C215" s="438"/>
      <c r="D215" s="438"/>
    </row>
    <row r="216" customFormat="false" ht="15" hidden="false" customHeight="false" outlineLevel="0" collapsed="false">
      <c r="B216" s="438"/>
      <c r="C216" s="438"/>
      <c r="D216" s="438"/>
    </row>
    <row r="217" customFormat="false" ht="15" hidden="false" customHeight="false" outlineLevel="0" collapsed="false">
      <c r="B217" s="438"/>
      <c r="C217" s="438"/>
      <c r="D217" s="438"/>
    </row>
    <row r="218" customFormat="false" ht="15" hidden="false" customHeight="false" outlineLevel="0" collapsed="false">
      <c r="B218" s="438"/>
      <c r="C218" s="438"/>
      <c r="D218" s="438"/>
    </row>
    <row r="219" customFormat="false" ht="15" hidden="false" customHeight="false" outlineLevel="0" collapsed="false">
      <c r="B219" s="438"/>
      <c r="C219" s="438"/>
      <c r="D219" s="438"/>
    </row>
    <row r="220" customFormat="false" ht="15" hidden="false" customHeight="false" outlineLevel="0" collapsed="false">
      <c r="B220" s="438"/>
      <c r="C220" s="438"/>
      <c r="D220" s="438"/>
    </row>
    <row r="221" customFormat="false" ht="15" hidden="false" customHeight="false" outlineLevel="0" collapsed="false">
      <c r="B221" s="438"/>
      <c r="C221" s="438"/>
      <c r="D221" s="438"/>
    </row>
    <row r="222" customFormat="false" ht="15" hidden="false" customHeight="false" outlineLevel="0" collapsed="false">
      <c r="B222" s="438"/>
      <c r="C222" s="438"/>
      <c r="D222" s="438"/>
    </row>
    <row r="223" customFormat="false" ht="15" hidden="false" customHeight="false" outlineLevel="0" collapsed="false">
      <c r="B223" s="438"/>
      <c r="C223" s="438"/>
      <c r="D223" s="438"/>
    </row>
    <row r="224" customFormat="false" ht="15" hidden="false" customHeight="false" outlineLevel="0" collapsed="false">
      <c r="B224" s="438"/>
      <c r="C224" s="438"/>
      <c r="D224" s="438"/>
    </row>
    <row r="225" customFormat="false" ht="15" hidden="false" customHeight="false" outlineLevel="0" collapsed="false">
      <c r="B225" s="438"/>
      <c r="C225" s="438"/>
      <c r="D225" s="438"/>
    </row>
    <row r="226" customFormat="false" ht="15" hidden="false" customHeight="false" outlineLevel="0" collapsed="false">
      <c r="B226" s="438"/>
      <c r="C226" s="438"/>
      <c r="D226" s="438"/>
    </row>
    <row r="227" customFormat="false" ht="15" hidden="false" customHeight="false" outlineLevel="0" collapsed="false">
      <c r="B227" s="438"/>
      <c r="C227" s="438"/>
      <c r="D227" s="438"/>
    </row>
    <row r="228" customFormat="false" ht="15" hidden="false" customHeight="false" outlineLevel="0" collapsed="false">
      <c r="B228" s="438"/>
      <c r="C228" s="438"/>
      <c r="D228" s="438"/>
    </row>
    <row r="229" customFormat="false" ht="15" hidden="false" customHeight="false" outlineLevel="0" collapsed="false">
      <c r="B229" s="438"/>
      <c r="C229" s="438"/>
      <c r="D229" s="438"/>
    </row>
    <row r="230" customFormat="false" ht="15" hidden="false" customHeight="false" outlineLevel="0" collapsed="false">
      <c r="B230" s="438"/>
      <c r="C230" s="438"/>
      <c r="D230" s="438"/>
    </row>
    <row r="231" customFormat="false" ht="15" hidden="false" customHeight="false" outlineLevel="0" collapsed="false">
      <c r="B231" s="438"/>
      <c r="C231" s="438"/>
      <c r="D231" s="438"/>
    </row>
    <row r="232" customFormat="false" ht="15" hidden="false" customHeight="false" outlineLevel="0" collapsed="false">
      <c r="B232" s="438"/>
      <c r="C232" s="438"/>
      <c r="D232" s="438"/>
    </row>
    <row r="233" customFormat="false" ht="15" hidden="false" customHeight="false" outlineLevel="0" collapsed="false">
      <c r="B233" s="438"/>
      <c r="C233" s="438"/>
      <c r="D233" s="438"/>
    </row>
    <row r="234" customFormat="false" ht="15" hidden="false" customHeight="false" outlineLevel="0" collapsed="false">
      <c r="B234" s="438"/>
      <c r="C234" s="438"/>
      <c r="D234" s="438"/>
    </row>
    <row r="235" customFormat="false" ht="15" hidden="false" customHeight="false" outlineLevel="0" collapsed="false">
      <c r="B235" s="438"/>
      <c r="C235" s="438"/>
      <c r="D235" s="438"/>
    </row>
    <row r="236" customFormat="false" ht="15" hidden="false" customHeight="false" outlineLevel="0" collapsed="false">
      <c r="B236" s="438"/>
      <c r="C236" s="438"/>
      <c r="D236" s="438"/>
    </row>
    <row r="237" customFormat="false" ht="15" hidden="false" customHeight="false" outlineLevel="0" collapsed="false">
      <c r="B237" s="438"/>
      <c r="C237" s="438"/>
      <c r="D237" s="438"/>
    </row>
    <row r="238" customFormat="false" ht="15" hidden="false" customHeight="false" outlineLevel="0" collapsed="false">
      <c r="B238" s="438"/>
      <c r="C238" s="438"/>
      <c r="D238" s="438"/>
    </row>
    <row r="239" customFormat="false" ht="15" hidden="false" customHeight="false" outlineLevel="0" collapsed="false">
      <c r="B239" s="438"/>
      <c r="C239" s="438"/>
      <c r="D239" s="438"/>
    </row>
    <row r="240" customFormat="false" ht="15" hidden="false" customHeight="false" outlineLevel="0" collapsed="false">
      <c r="B240" s="438"/>
      <c r="C240" s="438"/>
      <c r="D240" s="438"/>
    </row>
    <row r="241" customFormat="false" ht="15" hidden="false" customHeight="false" outlineLevel="0" collapsed="false">
      <c r="B241" s="438"/>
      <c r="C241" s="438"/>
      <c r="D241" s="438"/>
    </row>
    <row r="242" customFormat="false" ht="15" hidden="false" customHeight="false" outlineLevel="0" collapsed="false">
      <c r="B242" s="438"/>
      <c r="C242" s="438"/>
      <c r="D242" s="438"/>
    </row>
    <row r="243" customFormat="false" ht="15" hidden="false" customHeight="false" outlineLevel="0" collapsed="false">
      <c r="B243" s="438"/>
      <c r="C243" s="438"/>
      <c r="D243" s="438"/>
    </row>
    <row r="244" customFormat="false" ht="15" hidden="false" customHeight="false" outlineLevel="0" collapsed="false">
      <c r="B244" s="438"/>
      <c r="C244" s="438"/>
      <c r="D244" s="438"/>
    </row>
    <row r="245" customFormat="false" ht="15" hidden="false" customHeight="false" outlineLevel="0" collapsed="false">
      <c r="B245" s="438"/>
      <c r="C245" s="438"/>
      <c r="D245" s="438"/>
    </row>
    <row r="246" customFormat="false" ht="15" hidden="false" customHeight="false" outlineLevel="0" collapsed="false">
      <c r="B246" s="438"/>
      <c r="C246" s="438"/>
      <c r="D246" s="438"/>
    </row>
    <row r="247" customFormat="false" ht="15" hidden="false" customHeight="false" outlineLevel="0" collapsed="false">
      <c r="B247" s="438"/>
      <c r="C247" s="438"/>
      <c r="D247" s="438"/>
    </row>
    <row r="248" customFormat="false" ht="15" hidden="false" customHeight="false" outlineLevel="0" collapsed="false">
      <c r="B248" s="438"/>
      <c r="C248" s="438"/>
      <c r="D248" s="438"/>
    </row>
    <row r="249" customFormat="false" ht="15" hidden="false" customHeight="false" outlineLevel="0" collapsed="false">
      <c r="B249" s="438"/>
      <c r="C249" s="438"/>
      <c r="D249" s="438"/>
    </row>
    <row r="250" customFormat="false" ht="15" hidden="false" customHeight="false" outlineLevel="0" collapsed="false">
      <c r="B250" s="438"/>
      <c r="C250" s="438"/>
      <c r="D250" s="438"/>
    </row>
    <row r="251" customFormat="false" ht="15" hidden="false" customHeight="false" outlineLevel="0" collapsed="false">
      <c r="B251" s="438"/>
      <c r="C251" s="438"/>
      <c r="D251" s="438"/>
    </row>
    <row r="252" customFormat="false" ht="15" hidden="false" customHeight="false" outlineLevel="0" collapsed="false">
      <c r="B252" s="438"/>
      <c r="C252" s="438"/>
      <c r="D252" s="438"/>
    </row>
    <row r="253" customFormat="false" ht="15" hidden="false" customHeight="false" outlineLevel="0" collapsed="false">
      <c r="B253" s="438"/>
      <c r="C253" s="438"/>
      <c r="D253" s="438"/>
    </row>
    <row r="254" customFormat="false" ht="15" hidden="false" customHeight="false" outlineLevel="0" collapsed="false">
      <c r="B254" s="438"/>
      <c r="C254" s="438"/>
      <c r="D254" s="438"/>
    </row>
    <row r="255" customFormat="false" ht="15" hidden="false" customHeight="false" outlineLevel="0" collapsed="false">
      <c r="B255" s="438"/>
      <c r="C255" s="438"/>
      <c r="D255" s="438"/>
    </row>
    <row r="256" customFormat="false" ht="15" hidden="false" customHeight="false" outlineLevel="0" collapsed="false">
      <c r="B256" s="438"/>
      <c r="C256" s="438"/>
      <c r="D256" s="438"/>
    </row>
    <row r="257" customFormat="false" ht="15" hidden="false" customHeight="false" outlineLevel="0" collapsed="false">
      <c r="B257" s="438"/>
      <c r="C257" s="438"/>
      <c r="D257" s="438"/>
    </row>
    <row r="258" customFormat="false" ht="15" hidden="false" customHeight="false" outlineLevel="0" collapsed="false">
      <c r="B258" s="438"/>
      <c r="C258" s="438"/>
      <c r="D258" s="438"/>
    </row>
    <row r="259" customFormat="false" ht="15" hidden="false" customHeight="false" outlineLevel="0" collapsed="false">
      <c r="B259" s="438"/>
      <c r="C259" s="438"/>
      <c r="D259" s="438"/>
    </row>
    <row r="260" customFormat="false" ht="15" hidden="false" customHeight="false" outlineLevel="0" collapsed="false">
      <c r="B260" s="438"/>
      <c r="C260" s="438"/>
      <c r="D260" s="438"/>
    </row>
    <row r="261" customFormat="false" ht="15" hidden="false" customHeight="false" outlineLevel="0" collapsed="false">
      <c r="B261" s="438"/>
      <c r="C261" s="438"/>
      <c r="D261" s="438"/>
    </row>
    <row r="262" customFormat="false" ht="15" hidden="false" customHeight="false" outlineLevel="0" collapsed="false">
      <c r="B262" s="438"/>
      <c r="C262" s="438"/>
      <c r="D262" s="438"/>
    </row>
    <row r="263" customFormat="false" ht="15" hidden="false" customHeight="false" outlineLevel="0" collapsed="false">
      <c r="B263" s="438"/>
      <c r="C263" s="438"/>
      <c r="D263" s="438"/>
    </row>
    <row r="264" customFormat="false" ht="15" hidden="false" customHeight="false" outlineLevel="0" collapsed="false">
      <c r="B264" s="438"/>
      <c r="C264" s="438"/>
      <c r="D264" s="438"/>
    </row>
    <row r="265" customFormat="false" ht="15" hidden="false" customHeight="false" outlineLevel="0" collapsed="false">
      <c r="B265" s="438"/>
      <c r="C265" s="438"/>
      <c r="D265" s="438"/>
    </row>
    <row r="266" customFormat="false" ht="15" hidden="false" customHeight="false" outlineLevel="0" collapsed="false">
      <c r="B266" s="438"/>
      <c r="C266" s="438"/>
      <c r="D266" s="438"/>
    </row>
    <row r="267" customFormat="false" ht="15" hidden="false" customHeight="false" outlineLevel="0" collapsed="false">
      <c r="B267" s="438"/>
      <c r="C267" s="438"/>
      <c r="D267" s="438"/>
    </row>
    <row r="268" customFormat="false" ht="15" hidden="false" customHeight="false" outlineLevel="0" collapsed="false">
      <c r="B268" s="438"/>
      <c r="C268" s="438"/>
      <c r="D268" s="438"/>
    </row>
    <row r="269" customFormat="false" ht="15" hidden="false" customHeight="false" outlineLevel="0" collapsed="false">
      <c r="B269" s="438"/>
      <c r="C269" s="438"/>
      <c r="D269" s="438"/>
    </row>
    <row r="270" customFormat="false" ht="15" hidden="false" customHeight="false" outlineLevel="0" collapsed="false">
      <c r="B270" s="438"/>
      <c r="C270" s="438"/>
      <c r="D270" s="438"/>
    </row>
    <row r="271" customFormat="false" ht="15" hidden="false" customHeight="false" outlineLevel="0" collapsed="false">
      <c r="B271" s="438"/>
      <c r="C271" s="438"/>
      <c r="D271" s="438"/>
    </row>
    <row r="272" customFormat="false" ht="15" hidden="false" customHeight="false" outlineLevel="0" collapsed="false">
      <c r="B272" s="438"/>
      <c r="C272" s="438"/>
      <c r="D272" s="438"/>
    </row>
    <row r="273" customFormat="false" ht="15" hidden="false" customHeight="false" outlineLevel="0" collapsed="false">
      <c r="B273" s="438"/>
      <c r="C273" s="438"/>
      <c r="D273" s="438"/>
    </row>
    <row r="274" customFormat="false" ht="15" hidden="false" customHeight="false" outlineLevel="0" collapsed="false">
      <c r="B274" s="438"/>
      <c r="C274" s="438"/>
      <c r="D274" s="438"/>
    </row>
    <row r="275" customFormat="false" ht="15" hidden="false" customHeight="false" outlineLevel="0" collapsed="false">
      <c r="B275" s="438"/>
      <c r="C275" s="438"/>
      <c r="D275" s="438"/>
    </row>
    <row r="276" customFormat="false" ht="15" hidden="false" customHeight="false" outlineLevel="0" collapsed="false">
      <c r="B276" s="438"/>
      <c r="C276" s="438"/>
      <c r="D276" s="438"/>
    </row>
    <row r="277" customFormat="false" ht="15" hidden="false" customHeight="false" outlineLevel="0" collapsed="false">
      <c r="B277" s="438"/>
      <c r="C277" s="438"/>
      <c r="D277" s="438"/>
    </row>
    <row r="278" customFormat="false" ht="15" hidden="false" customHeight="false" outlineLevel="0" collapsed="false">
      <c r="B278" s="438"/>
      <c r="C278" s="438"/>
      <c r="D278" s="438"/>
    </row>
    <row r="279" customFormat="false" ht="15" hidden="false" customHeight="false" outlineLevel="0" collapsed="false">
      <c r="B279" s="438"/>
      <c r="C279" s="438"/>
      <c r="D279" s="438"/>
    </row>
    <row r="280" customFormat="false" ht="15" hidden="false" customHeight="false" outlineLevel="0" collapsed="false">
      <c r="B280" s="438"/>
      <c r="C280" s="438"/>
      <c r="D280" s="438"/>
    </row>
    <row r="281" customFormat="false" ht="15" hidden="false" customHeight="false" outlineLevel="0" collapsed="false">
      <c r="B281" s="438"/>
      <c r="C281" s="438"/>
      <c r="D281" s="438"/>
    </row>
    <row r="282" customFormat="false" ht="15" hidden="false" customHeight="false" outlineLevel="0" collapsed="false">
      <c r="B282" s="438"/>
      <c r="C282" s="438"/>
      <c r="D282" s="438"/>
    </row>
    <row r="283" customFormat="false" ht="15" hidden="false" customHeight="false" outlineLevel="0" collapsed="false">
      <c r="B283" s="438"/>
      <c r="C283" s="438"/>
      <c r="D283" s="438"/>
    </row>
    <row r="284" customFormat="false" ht="15" hidden="false" customHeight="false" outlineLevel="0" collapsed="false">
      <c r="B284" s="438"/>
      <c r="C284" s="438"/>
      <c r="D284" s="438"/>
    </row>
    <row r="285" customFormat="false" ht="15" hidden="false" customHeight="false" outlineLevel="0" collapsed="false">
      <c r="B285" s="438"/>
      <c r="C285" s="438"/>
      <c r="D285" s="438"/>
    </row>
    <row r="286" customFormat="false" ht="15" hidden="false" customHeight="false" outlineLevel="0" collapsed="false">
      <c r="B286" s="438"/>
      <c r="C286" s="438"/>
      <c r="D286" s="438"/>
    </row>
    <row r="287" customFormat="false" ht="15" hidden="false" customHeight="false" outlineLevel="0" collapsed="false">
      <c r="B287" s="438"/>
      <c r="C287" s="438"/>
      <c r="D287" s="438"/>
    </row>
    <row r="288" customFormat="false" ht="15" hidden="false" customHeight="false" outlineLevel="0" collapsed="false">
      <c r="B288" s="438"/>
      <c r="C288" s="438"/>
      <c r="D288" s="438"/>
    </row>
    <row r="289" customFormat="false" ht="15" hidden="false" customHeight="false" outlineLevel="0" collapsed="false">
      <c r="B289" s="438"/>
      <c r="C289" s="438"/>
      <c r="D289" s="438"/>
    </row>
    <row r="290" customFormat="false" ht="15" hidden="false" customHeight="false" outlineLevel="0" collapsed="false">
      <c r="B290" s="438"/>
      <c r="C290" s="438"/>
      <c r="D290" s="438"/>
    </row>
    <row r="291" customFormat="false" ht="15" hidden="false" customHeight="false" outlineLevel="0" collapsed="false">
      <c r="B291" s="438"/>
      <c r="C291" s="438"/>
      <c r="D291" s="438"/>
    </row>
    <row r="292" customFormat="false" ht="15" hidden="false" customHeight="false" outlineLevel="0" collapsed="false">
      <c r="B292" s="438"/>
      <c r="C292" s="438"/>
      <c r="D292" s="438"/>
    </row>
    <row r="293" customFormat="false" ht="15" hidden="false" customHeight="false" outlineLevel="0" collapsed="false">
      <c r="B293" s="438"/>
      <c r="C293" s="438"/>
      <c r="D293" s="438"/>
    </row>
    <row r="294" customFormat="false" ht="15" hidden="false" customHeight="false" outlineLevel="0" collapsed="false">
      <c r="B294" s="438"/>
      <c r="C294" s="438"/>
      <c r="D294" s="438"/>
    </row>
    <row r="295" customFormat="false" ht="15" hidden="false" customHeight="false" outlineLevel="0" collapsed="false">
      <c r="B295" s="438"/>
      <c r="C295" s="438"/>
      <c r="D295" s="438"/>
    </row>
    <row r="296" customFormat="false" ht="15" hidden="false" customHeight="false" outlineLevel="0" collapsed="false">
      <c r="B296" s="438"/>
      <c r="C296" s="438"/>
      <c r="D296" s="438"/>
    </row>
    <row r="297" customFormat="false" ht="15" hidden="false" customHeight="false" outlineLevel="0" collapsed="false">
      <c r="B297" s="438"/>
      <c r="C297" s="438"/>
      <c r="D297" s="438"/>
    </row>
    <row r="298" customFormat="false" ht="15" hidden="false" customHeight="false" outlineLevel="0" collapsed="false">
      <c r="B298" s="438"/>
      <c r="C298" s="438"/>
      <c r="D298" s="438"/>
    </row>
    <row r="299" customFormat="false" ht="15" hidden="false" customHeight="false" outlineLevel="0" collapsed="false">
      <c r="B299" s="438"/>
      <c r="C299" s="438"/>
      <c r="D299" s="438"/>
    </row>
    <row r="300" customFormat="false" ht="15" hidden="false" customHeight="false" outlineLevel="0" collapsed="false">
      <c r="B300" s="438"/>
      <c r="C300" s="438"/>
      <c r="D300" s="438"/>
    </row>
    <row r="301" customFormat="false" ht="15" hidden="false" customHeight="false" outlineLevel="0" collapsed="false">
      <c r="B301" s="438"/>
      <c r="C301" s="438"/>
      <c r="D301" s="438"/>
    </row>
    <row r="302" customFormat="false" ht="15" hidden="false" customHeight="false" outlineLevel="0" collapsed="false">
      <c r="B302" s="438"/>
      <c r="C302" s="438"/>
      <c r="D302" s="438"/>
    </row>
    <row r="303" customFormat="false" ht="15" hidden="false" customHeight="false" outlineLevel="0" collapsed="false">
      <c r="B303" s="438"/>
      <c r="C303" s="438"/>
      <c r="D303" s="438"/>
    </row>
    <row r="304" customFormat="false" ht="15" hidden="false" customHeight="false" outlineLevel="0" collapsed="false">
      <c r="B304" s="438"/>
      <c r="C304" s="438"/>
      <c r="D304" s="438"/>
    </row>
    <row r="305" customFormat="false" ht="15" hidden="false" customHeight="false" outlineLevel="0" collapsed="false">
      <c r="B305" s="438"/>
      <c r="C305" s="438"/>
      <c r="D305" s="438"/>
    </row>
    <row r="306" customFormat="false" ht="15" hidden="false" customHeight="false" outlineLevel="0" collapsed="false">
      <c r="B306" s="438"/>
      <c r="C306" s="438"/>
      <c r="D306" s="438"/>
    </row>
    <row r="307" customFormat="false" ht="15" hidden="false" customHeight="false" outlineLevel="0" collapsed="false">
      <c r="B307" s="438"/>
      <c r="C307" s="438"/>
      <c r="D307" s="438"/>
    </row>
    <row r="308" customFormat="false" ht="15" hidden="false" customHeight="false" outlineLevel="0" collapsed="false">
      <c r="B308" s="438"/>
      <c r="C308" s="438"/>
      <c r="D308" s="438"/>
    </row>
    <row r="309" customFormat="false" ht="15" hidden="false" customHeight="false" outlineLevel="0" collapsed="false">
      <c r="B309" s="438"/>
      <c r="C309" s="438"/>
      <c r="D309" s="438"/>
    </row>
    <row r="310" customFormat="false" ht="15" hidden="false" customHeight="false" outlineLevel="0" collapsed="false">
      <c r="B310" s="438"/>
      <c r="C310" s="438"/>
      <c r="D310" s="438"/>
    </row>
    <row r="311" customFormat="false" ht="15" hidden="false" customHeight="false" outlineLevel="0" collapsed="false">
      <c r="B311" s="438"/>
      <c r="C311" s="438"/>
      <c r="D311" s="438"/>
    </row>
    <row r="312" customFormat="false" ht="15" hidden="false" customHeight="false" outlineLevel="0" collapsed="false">
      <c r="B312" s="438"/>
      <c r="C312" s="438"/>
      <c r="D312" s="438"/>
    </row>
    <row r="313" customFormat="false" ht="15" hidden="false" customHeight="false" outlineLevel="0" collapsed="false">
      <c r="B313" s="438"/>
      <c r="C313" s="438"/>
      <c r="D313" s="438"/>
    </row>
    <row r="314" customFormat="false" ht="15" hidden="false" customHeight="false" outlineLevel="0" collapsed="false">
      <c r="B314" s="438"/>
      <c r="C314" s="438"/>
      <c r="D314" s="438"/>
    </row>
    <row r="315" customFormat="false" ht="15" hidden="false" customHeight="false" outlineLevel="0" collapsed="false">
      <c r="B315" s="438"/>
      <c r="C315" s="438"/>
      <c r="D315" s="438"/>
    </row>
    <row r="316" customFormat="false" ht="15" hidden="false" customHeight="false" outlineLevel="0" collapsed="false">
      <c r="B316" s="438"/>
      <c r="C316" s="438"/>
      <c r="D316" s="438"/>
    </row>
    <row r="317" customFormat="false" ht="15" hidden="false" customHeight="false" outlineLevel="0" collapsed="false">
      <c r="B317" s="438"/>
      <c r="C317" s="438"/>
      <c r="D317" s="438"/>
    </row>
    <row r="318" customFormat="false" ht="15" hidden="false" customHeight="false" outlineLevel="0" collapsed="false">
      <c r="B318" s="438"/>
      <c r="C318" s="438"/>
      <c r="D318" s="438"/>
    </row>
    <row r="319" customFormat="false" ht="15" hidden="false" customHeight="false" outlineLevel="0" collapsed="false">
      <c r="B319" s="438"/>
      <c r="C319" s="438"/>
      <c r="D319" s="438"/>
    </row>
    <row r="320" customFormat="false" ht="15" hidden="false" customHeight="false" outlineLevel="0" collapsed="false">
      <c r="B320" s="438"/>
      <c r="C320" s="438"/>
      <c r="D320" s="438"/>
    </row>
    <row r="321" customFormat="false" ht="15" hidden="false" customHeight="false" outlineLevel="0" collapsed="false">
      <c r="B321" s="438"/>
      <c r="C321" s="438"/>
      <c r="D321" s="438"/>
    </row>
    <row r="322" customFormat="false" ht="15" hidden="false" customHeight="false" outlineLevel="0" collapsed="false">
      <c r="B322" s="438"/>
      <c r="C322" s="438"/>
      <c r="D322" s="438"/>
    </row>
    <row r="323" customFormat="false" ht="15" hidden="false" customHeight="false" outlineLevel="0" collapsed="false">
      <c r="B323" s="438"/>
      <c r="C323" s="438"/>
      <c r="D323" s="438"/>
    </row>
    <row r="324" customFormat="false" ht="15" hidden="false" customHeight="false" outlineLevel="0" collapsed="false">
      <c r="B324" s="438"/>
      <c r="C324" s="438"/>
      <c r="D324" s="438"/>
    </row>
    <row r="325" customFormat="false" ht="15" hidden="false" customHeight="false" outlineLevel="0" collapsed="false">
      <c r="B325" s="438"/>
      <c r="C325" s="438"/>
      <c r="D325" s="438"/>
    </row>
    <row r="326" customFormat="false" ht="15" hidden="false" customHeight="false" outlineLevel="0" collapsed="false">
      <c r="B326" s="438"/>
      <c r="C326" s="438"/>
      <c r="D326" s="438"/>
    </row>
    <row r="327" customFormat="false" ht="15" hidden="false" customHeight="false" outlineLevel="0" collapsed="false">
      <c r="B327" s="438"/>
      <c r="C327" s="438"/>
      <c r="D327" s="438"/>
    </row>
    <row r="328" customFormat="false" ht="15" hidden="false" customHeight="false" outlineLevel="0" collapsed="false">
      <c r="B328" s="438"/>
      <c r="C328" s="438"/>
      <c r="D328" s="438"/>
    </row>
    <row r="329" customFormat="false" ht="15" hidden="false" customHeight="false" outlineLevel="0" collapsed="false">
      <c r="B329" s="438"/>
      <c r="C329" s="438"/>
      <c r="D329" s="438"/>
    </row>
    <row r="330" customFormat="false" ht="15" hidden="false" customHeight="false" outlineLevel="0" collapsed="false">
      <c r="B330" s="438"/>
      <c r="C330" s="438"/>
      <c r="D330" s="438"/>
    </row>
    <row r="331" customFormat="false" ht="15" hidden="false" customHeight="false" outlineLevel="0" collapsed="false">
      <c r="B331" s="438"/>
      <c r="C331" s="438"/>
      <c r="D331" s="438"/>
    </row>
    <row r="332" customFormat="false" ht="15" hidden="false" customHeight="false" outlineLevel="0" collapsed="false">
      <c r="B332" s="438"/>
      <c r="C332" s="438"/>
      <c r="D332" s="438"/>
    </row>
    <row r="333" customFormat="false" ht="15" hidden="false" customHeight="false" outlineLevel="0" collapsed="false">
      <c r="B333" s="438"/>
      <c r="C333" s="438"/>
      <c r="D333" s="438"/>
    </row>
    <row r="334" customFormat="false" ht="15" hidden="false" customHeight="false" outlineLevel="0" collapsed="false">
      <c r="B334" s="438"/>
      <c r="C334" s="438"/>
      <c r="D334" s="438"/>
    </row>
    <row r="335" customFormat="false" ht="15" hidden="false" customHeight="false" outlineLevel="0" collapsed="false">
      <c r="B335" s="438"/>
      <c r="C335" s="438"/>
      <c r="D335" s="438"/>
    </row>
    <row r="336" customFormat="false" ht="15" hidden="false" customHeight="false" outlineLevel="0" collapsed="false">
      <c r="B336" s="438"/>
      <c r="C336" s="438"/>
      <c r="D336" s="438"/>
    </row>
    <row r="337" customFormat="false" ht="15" hidden="false" customHeight="false" outlineLevel="0" collapsed="false">
      <c r="B337" s="438"/>
      <c r="C337" s="438"/>
      <c r="D337" s="438"/>
    </row>
    <row r="338" customFormat="false" ht="15" hidden="false" customHeight="false" outlineLevel="0" collapsed="false">
      <c r="B338" s="438"/>
      <c r="C338" s="438"/>
      <c r="D338" s="438"/>
    </row>
    <row r="339" customFormat="false" ht="15" hidden="false" customHeight="false" outlineLevel="0" collapsed="false">
      <c r="B339" s="438"/>
      <c r="C339" s="438"/>
      <c r="D339" s="438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8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48" t="s">
        <v>365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3</v>
      </c>
      <c r="B11" s="55" t="n">
        <v>20596454</v>
      </c>
      <c r="C11" s="55" t="n">
        <v>20235134</v>
      </c>
      <c r="D11" s="55" t="n">
        <v>22480962</v>
      </c>
      <c r="E11" s="55" t="n">
        <v>16449243</v>
      </c>
      <c r="F11" s="56"/>
      <c r="G11" s="57" t="n">
        <v>1.78560715239148</v>
      </c>
      <c r="H11" s="57" t="n">
        <v>-8.38268397944892</v>
      </c>
      <c r="I11" s="57" t="n">
        <v>25.212169338127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4</v>
      </c>
      <c r="B13" s="55" t="n">
        <v>651202</v>
      </c>
      <c r="C13" s="55" t="n">
        <v>557704</v>
      </c>
      <c r="D13" s="55" t="n">
        <v>1014960</v>
      </c>
      <c r="E13" s="55" t="n">
        <v>582540</v>
      </c>
      <c r="F13" s="56"/>
      <c r="G13" s="57" t="n">
        <v>16.7648071378366</v>
      </c>
      <c r="H13" s="57" t="n">
        <v>-35.8396390005518</v>
      </c>
      <c r="I13" s="57" t="n">
        <v>11.7866584268891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5</v>
      </c>
      <c r="B15" s="55" t="n">
        <v>71536162</v>
      </c>
      <c r="C15" s="55" t="n">
        <v>68589562</v>
      </c>
      <c r="D15" s="55" t="n">
        <v>64040213</v>
      </c>
      <c r="E15" s="55" t="n">
        <v>47120989</v>
      </c>
      <c r="F15" s="56"/>
      <c r="G15" s="57" t="n">
        <v>4.29598894362381</v>
      </c>
      <c r="H15" s="57" t="n">
        <v>11.7050656905217</v>
      </c>
      <c r="I15" s="57" t="n">
        <v>51.8137957588284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6</v>
      </c>
      <c r="B17" s="55" t="n">
        <v>6355</v>
      </c>
      <c r="C17" s="55" t="n">
        <v>6684</v>
      </c>
      <c r="D17" s="55" t="n">
        <v>6508</v>
      </c>
      <c r="E17" s="55" t="n">
        <v>10833</v>
      </c>
      <c r="F17" s="56"/>
      <c r="G17" s="57" t="n">
        <v>-4.92220227408737</v>
      </c>
      <c r="H17" s="57" t="n">
        <v>-2.35095267363245</v>
      </c>
      <c r="I17" s="57" t="n">
        <v>-41.336656512508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8</v>
      </c>
      <c r="B20" s="55" t="n">
        <v>10944761</v>
      </c>
      <c r="C20" s="55" t="n">
        <v>10823196</v>
      </c>
      <c r="D20" s="55" t="n">
        <v>8052526</v>
      </c>
      <c r="E20" s="55" t="n">
        <v>6475737</v>
      </c>
      <c r="F20" s="56"/>
      <c r="G20" s="57" t="n">
        <v>1.12318949042409</v>
      </c>
      <c r="H20" s="57" t="n">
        <v>35.9171147041314</v>
      </c>
      <c r="I20" s="57" t="n">
        <v>69.0118205850546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9</v>
      </c>
      <c r="B22" s="55" t="n">
        <v>8579</v>
      </c>
      <c r="C22" s="55" t="n">
        <v>8579</v>
      </c>
      <c r="D22" s="55" t="n">
        <v>8579</v>
      </c>
      <c r="E22" s="55" t="n">
        <v>8579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40</v>
      </c>
      <c r="B24" s="55" t="n">
        <v>481588</v>
      </c>
      <c r="C24" s="55" t="n">
        <v>453291</v>
      </c>
      <c r="D24" s="55" t="n">
        <v>453291</v>
      </c>
      <c r="E24" s="55" t="n">
        <v>450926</v>
      </c>
      <c r="F24" s="56"/>
      <c r="G24" s="57" t="n">
        <v>6.24256823982828</v>
      </c>
      <c r="H24" s="57" t="n">
        <v>6.24256823982828</v>
      </c>
      <c r="I24" s="57" t="n">
        <v>6.79978533063075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41</v>
      </c>
      <c r="B26" s="55" t="n">
        <v>38781</v>
      </c>
      <c r="C26" s="55" t="n">
        <v>38825</v>
      </c>
      <c r="D26" s="55" t="n">
        <v>69014</v>
      </c>
      <c r="E26" s="55" t="n">
        <v>44005</v>
      </c>
      <c r="F26" s="56"/>
      <c r="G26" s="57" t="n">
        <v>-0.113329040566645</v>
      </c>
      <c r="H26" s="57" t="n">
        <v>-43.8070536412902</v>
      </c>
      <c r="I26" s="57" t="n">
        <v>-11.8713782524713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2</v>
      </c>
      <c r="B28" s="55" t="n">
        <v>34103006</v>
      </c>
      <c r="C28" s="55" t="n">
        <v>34390172</v>
      </c>
      <c r="D28" s="55" t="n">
        <v>30243705</v>
      </c>
      <c r="E28" s="55" t="n">
        <v>20799436</v>
      </c>
      <c r="F28" s="56"/>
      <c r="G28" s="57" t="n">
        <v>-0.835023447978103</v>
      </c>
      <c r="H28" s="57" t="n">
        <v>12.760675320699</v>
      </c>
      <c r="I28" s="57" t="n">
        <v>63.9612054865334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4</v>
      </c>
      <c r="B31" s="55" t="n">
        <v>16474207</v>
      </c>
      <c r="C31" s="55" t="n">
        <v>17511480</v>
      </c>
      <c r="D31" s="55" t="n">
        <v>12920253</v>
      </c>
      <c r="E31" s="55" t="n">
        <v>8724674</v>
      </c>
      <c r="F31" s="56"/>
      <c r="G31" s="57" t="n">
        <v>-5.92338854283019</v>
      </c>
      <c r="H31" s="57" t="n">
        <v>27.5068452606927</v>
      </c>
      <c r="I31" s="57" t="n">
        <v>88.8231812443651</v>
      </c>
    </row>
    <row r="32" s="54" customFormat="true" ht="35.25" hidden="false" customHeight="false" outlineLevel="0" collapsed="false">
      <c r="A32" s="54" t="s">
        <v>445</v>
      </c>
      <c r="B32" s="55" t="n">
        <v>1489723</v>
      </c>
      <c r="C32" s="55" t="n">
        <v>1497704</v>
      </c>
      <c r="D32" s="55" t="n">
        <v>1508886</v>
      </c>
      <c r="E32" s="55" t="n">
        <v>1475162</v>
      </c>
      <c r="F32" s="56"/>
      <c r="G32" s="57" t="n">
        <v>-0.532882331889345</v>
      </c>
      <c r="H32" s="57" t="n">
        <v>-1.27000979530594</v>
      </c>
      <c r="I32" s="57" t="n">
        <v>0.987078029396094</v>
      </c>
    </row>
    <row r="33" s="54" customFormat="true" ht="35.25" hidden="false" customHeight="false" outlineLevel="0" collapsed="false">
      <c r="A33" s="54" t="s">
        <v>446</v>
      </c>
      <c r="B33" s="55" t="n">
        <v>296849</v>
      </c>
      <c r="C33" s="55" t="n">
        <v>293879</v>
      </c>
      <c r="D33" s="55" t="n">
        <v>222987</v>
      </c>
      <c r="E33" s="55" t="n">
        <v>240213</v>
      </c>
      <c r="F33" s="56"/>
      <c r="G33" s="57" t="n">
        <v>1.01062001708186</v>
      </c>
      <c r="H33" s="57" t="n">
        <v>33.1239040840946</v>
      </c>
      <c r="I33" s="57" t="n">
        <v>23.5774083833931</v>
      </c>
    </row>
    <row r="34" s="54" customFormat="true" ht="35.25" hidden="false" customHeight="false" outlineLevel="0" collapsed="false">
      <c r="A34" s="54" t="s">
        <v>44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8</v>
      </c>
      <c r="B35" s="55" t="n">
        <v>281</v>
      </c>
      <c r="C35" s="55" t="n">
        <v>285</v>
      </c>
      <c r="D35" s="55" t="n">
        <v>233</v>
      </c>
      <c r="E35" s="55" t="n">
        <v>120</v>
      </c>
      <c r="F35" s="56"/>
      <c r="G35" s="57" t="n">
        <v>-1.40350877192982</v>
      </c>
      <c r="H35" s="57" t="n">
        <v>20.6008583690987</v>
      </c>
      <c r="I35" s="57" t="n">
        <v>134.166666666667</v>
      </c>
    </row>
    <row r="36" s="54" customFormat="true" ht="35.25" hidden="false" customHeight="false" outlineLevel="0" collapsed="false">
      <c r="A36" s="54" t="s">
        <v>449</v>
      </c>
      <c r="B36" s="55" t="n">
        <v>23</v>
      </c>
      <c r="C36" s="55" t="n">
        <v>23</v>
      </c>
      <c r="D36" s="55" t="n">
        <v>23</v>
      </c>
      <c r="E36" s="55" t="n">
        <v>0</v>
      </c>
      <c r="F36" s="56"/>
      <c r="G36" s="57" t="n">
        <v>0</v>
      </c>
      <c r="H36" s="57" t="n">
        <v>0</v>
      </c>
      <c r="I36" s="57" t="n">
        <v>100</v>
      </c>
    </row>
    <row r="37" s="54" customFormat="true" ht="35.25" hidden="false" customHeight="false" outlineLevel="0" collapsed="false">
      <c r="A37" s="54" t="s">
        <v>450</v>
      </c>
      <c r="B37" s="55" t="n">
        <v>1596145</v>
      </c>
      <c r="C37" s="55" t="n">
        <v>1560124</v>
      </c>
      <c r="D37" s="55" t="n">
        <v>633577</v>
      </c>
      <c r="E37" s="55" t="n">
        <v>611254</v>
      </c>
      <c r="F37" s="56"/>
      <c r="G37" s="57" t="n">
        <v>2.30885493717166</v>
      </c>
      <c r="H37" s="57" t="n">
        <v>151.925969534879</v>
      </c>
      <c r="I37" s="57" t="n">
        <v>161.126307557906</v>
      </c>
    </row>
    <row r="38" s="54" customFormat="true" ht="35.25" hidden="false" customHeight="false" outlineLevel="0" collapsed="false">
      <c r="A38" s="54" t="s">
        <v>451</v>
      </c>
      <c r="B38" s="55" t="n">
        <v>816</v>
      </c>
      <c r="C38" s="55" t="n">
        <v>1153</v>
      </c>
      <c r="D38" s="55" t="n">
        <v>460</v>
      </c>
      <c r="E38" s="55" t="n">
        <v>1422</v>
      </c>
      <c r="F38" s="56"/>
      <c r="G38" s="57" t="n">
        <v>-29.2281006071119</v>
      </c>
      <c r="H38" s="57" t="n">
        <v>77.3913043478261</v>
      </c>
      <c r="I38" s="57" t="n">
        <v>-42.6160337552743</v>
      </c>
    </row>
    <row r="39" s="54" customFormat="true" ht="35.25" hidden="false" customHeight="false" outlineLevel="0" collapsed="false">
      <c r="A39" s="54" t="s">
        <v>452</v>
      </c>
      <c r="B39" s="55" t="n">
        <v>1217</v>
      </c>
      <c r="C39" s="55" t="n">
        <v>3222</v>
      </c>
      <c r="D39" s="55" t="n">
        <v>1226</v>
      </c>
      <c r="E39" s="55" t="n">
        <v>4449</v>
      </c>
      <c r="F39" s="56"/>
      <c r="G39" s="57" t="n">
        <v>-62.2284295468653</v>
      </c>
      <c r="H39" s="57" t="n">
        <v>-0.734094616639478</v>
      </c>
      <c r="I39" s="57" t="n">
        <v>-72.6455383232187</v>
      </c>
    </row>
    <row r="40" s="54" customFormat="true" ht="35.25" hidden="false" customHeight="false" outlineLevel="0" collapsed="false">
      <c r="A40" s="54" t="s">
        <v>453</v>
      </c>
      <c r="B40" s="55" t="n">
        <v>0</v>
      </c>
      <c r="C40" s="55" t="n">
        <v>0</v>
      </c>
      <c r="D40" s="55" t="n">
        <v>0</v>
      </c>
      <c r="E40" s="55" t="n">
        <v>40000</v>
      </c>
      <c r="F40" s="56"/>
      <c r="G40" s="57" t="n">
        <v>0</v>
      </c>
      <c r="H40" s="57" t="n">
        <v>0</v>
      </c>
      <c r="I40" s="57" t="n">
        <v>-100</v>
      </c>
    </row>
    <row r="41" s="54" customFormat="true" ht="35.25" hidden="false" customHeight="false" outlineLevel="0" collapsed="false">
      <c r="A41" s="54" t="s">
        <v>454</v>
      </c>
      <c r="B41" s="55" t="n">
        <v>14243745</v>
      </c>
      <c r="C41" s="55" t="n">
        <v>13522302</v>
      </c>
      <c r="D41" s="55" t="n">
        <v>14956060</v>
      </c>
      <c r="E41" s="55" t="n">
        <v>9702142</v>
      </c>
      <c r="F41" s="56"/>
      <c r="G41" s="57" t="n">
        <v>5.33520845784985</v>
      </c>
      <c r="H41" s="57" t="n">
        <v>-4.76271825601128</v>
      </c>
      <c r="I41" s="57" t="n">
        <v>46.8103126093186</v>
      </c>
    </row>
    <row r="42" s="233" customFormat="true" ht="12.75" hidden="false" customHeight="false" outlineLevel="0" collapsed="false">
      <c r="B42" s="234"/>
      <c r="C42" s="234"/>
      <c r="D42" s="234"/>
      <c r="E42" s="234"/>
      <c r="F42" s="235"/>
      <c r="G42" s="234"/>
      <c r="H42" s="234"/>
      <c r="I42" s="234"/>
    </row>
    <row r="43" s="58" customFormat="true" ht="35.25" hidden="false" customHeight="false" outlineLevel="0" collapsed="false">
      <c r="A43" s="258" t="s">
        <v>21</v>
      </c>
      <c r="B43" s="55" t="n">
        <v>138366888</v>
      </c>
      <c r="C43" s="55" t="n">
        <v>135103147</v>
      </c>
      <c r="D43" s="55" t="n">
        <v>126369758</v>
      </c>
      <c r="E43" s="55" t="n">
        <v>91942288</v>
      </c>
      <c r="F43" s="56"/>
      <c r="G43" s="57" t="n">
        <v>2.41574017517149</v>
      </c>
      <c r="H43" s="57" t="n">
        <v>9.49367173750543</v>
      </c>
      <c r="I43" s="57" t="n">
        <v>50.493196340730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36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8.7"/>
    <col collapsed="false" customWidth="true" hidden="false" outlineLevel="0" max="4" min="3" style="136" width="14.7"/>
    <col collapsed="false" customWidth="true" hidden="false" outlineLevel="0" max="5" min="5" style="60" width="17.7"/>
    <col collapsed="false" customWidth="true" hidden="false" outlineLevel="0" max="6" min="6" style="373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6" width="11.42"/>
    <col collapsed="false" customWidth="true" hidden="false" outlineLevel="0" max="11" min="11" style="136" width="45.7"/>
    <col collapsed="false" customWidth="true" hidden="false" outlineLevel="0" max="12" min="12" style="136" width="19.7"/>
    <col collapsed="false" customWidth="true" hidden="false" outlineLevel="0" max="13" min="13" style="136" width="15.7"/>
    <col collapsed="false" customWidth="true" hidden="false" outlineLevel="0" max="14" min="14" style="136" width="14.7"/>
    <col collapsed="false" customWidth="true" hidden="false" outlineLevel="0" max="15" min="15" style="336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36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6" width="11.42"/>
  </cols>
  <sheetData>
    <row r="1" customFormat="false" ht="15.75" hidden="false" customHeight="false" outlineLevel="0" collapsed="false">
      <c r="K1" s="308" t="s">
        <v>565</v>
      </c>
    </row>
    <row r="2" customFormat="false" ht="18" hidden="false" customHeight="false" outlineLevel="0" collapsed="false">
      <c r="A2" s="332" t="s">
        <v>882</v>
      </c>
      <c r="B2" s="332"/>
      <c r="C2" s="332"/>
      <c r="D2" s="332"/>
      <c r="E2" s="332"/>
      <c r="F2" s="332"/>
      <c r="G2" s="332"/>
      <c r="H2" s="332"/>
      <c r="I2" s="332"/>
      <c r="K2" s="332" t="s">
        <v>882</v>
      </c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</row>
    <row r="3" customFormat="false" ht="18" hidden="false" customHeight="false" outlineLevel="0" collapsed="false">
      <c r="A3" s="332" t="s">
        <v>299</v>
      </c>
      <c r="B3" s="332"/>
      <c r="C3" s="332"/>
      <c r="D3" s="332"/>
      <c r="E3" s="332"/>
      <c r="F3" s="332"/>
      <c r="G3" s="332"/>
      <c r="H3" s="332"/>
      <c r="I3" s="332"/>
      <c r="K3" s="332" t="s">
        <v>299</v>
      </c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</row>
    <row r="4" customFormat="false" ht="18" hidden="false" customHeight="false" outlineLevel="0" collapsed="false">
      <c r="A4" s="332" t="s">
        <v>883</v>
      </c>
      <c r="B4" s="332"/>
      <c r="C4" s="332"/>
      <c r="D4" s="332"/>
      <c r="E4" s="332"/>
      <c r="F4" s="332"/>
      <c r="G4" s="332"/>
      <c r="H4" s="332"/>
      <c r="I4" s="332"/>
      <c r="K4" s="332" t="s">
        <v>883</v>
      </c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</row>
    <row r="5" customFormat="false" ht="18" hidden="false" customHeight="false" outlineLevel="0" collapsed="false">
      <c r="A5" s="120" t="s">
        <v>310</v>
      </c>
      <c r="B5" s="120"/>
      <c r="C5" s="120"/>
      <c r="D5" s="120"/>
      <c r="E5" s="120"/>
      <c r="F5" s="120"/>
      <c r="G5" s="120"/>
      <c r="H5" s="120"/>
      <c r="I5" s="120"/>
      <c r="K5" s="120" t="s">
        <v>310</v>
      </c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8" hidden="false" customHeight="true" outlineLevel="0" collapsed="false">
      <c r="A6" s="332" t="s">
        <v>115</v>
      </c>
      <c r="B6" s="332"/>
      <c r="C6" s="332"/>
      <c r="D6" s="332"/>
      <c r="E6" s="332"/>
      <c r="F6" s="332"/>
      <c r="G6" s="332"/>
      <c r="H6" s="332"/>
      <c r="I6" s="332"/>
      <c r="K6" s="332" t="s">
        <v>115</v>
      </c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332"/>
      <c r="Y6" s="332"/>
      <c r="Z6" s="332"/>
      <c r="AA6" s="332"/>
    </row>
    <row r="7" customFormat="false" ht="13.5" hidden="false" customHeight="false" outlineLevel="0" collapsed="false">
      <c r="A7" s="85"/>
      <c r="B7" s="85"/>
      <c r="C7" s="85"/>
      <c r="D7" s="85"/>
      <c r="E7" s="61"/>
      <c r="F7" s="336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20"/>
      <c r="B8" s="246" t="s">
        <v>884</v>
      </c>
      <c r="C8" s="246"/>
      <c r="D8" s="246"/>
      <c r="E8" s="246"/>
      <c r="F8" s="246"/>
      <c r="G8" s="246"/>
      <c r="H8" s="246"/>
      <c r="I8" s="246"/>
      <c r="K8" s="420"/>
      <c r="L8" s="246" t="s">
        <v>884</v>
      </c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466"/>
      <c r="AA8" s="467"/>
    </row>
    <row r="9" customFormat="false" ht="13.5" hidden="false" customHeight="false" outlineLevel="0" collapsed="false">
      <c r="B9" s="336"/>
      <c r="C9" s="336"/>
      <c r="D9" s="336"/>
      <c r="E9" s="336"/>
      <c r="F9" s="336" t="s">
        <v>545</v>
      </c>
      <c r="G9" s="336" t="s">
        <v>545</v>
      </c>
      <c r="H9" s="336"/>
      <c r="I9" s="336" t="s">
        <v>793</v>
      </c>
      <c r="L9" s="83" t="s">
        <v>885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41</v>
      </c>
      <c r="Z9" s="468" t="s">
        <v>886</v>
      </c>
      <c r="AA9" s="61" t="s">
        <v>886</v>
      </c>
    </row>
    <row r="10" customFormat="false" ht="12.75" hidden="false" customHeight="false" outlineLevel="0" collapsed="false">
      <c r="A10" s="137" t="s">
        <v>697</v>
      </c>
      <c r="B10" s="336"/>
      <c r="C10" s="336"/>
      <c r="D10" s="336"/>
      <c r="E10" s="336"/>
      <c r="F10" s="336" t="s">
        <v>887</v>
      </c>
      <c r="G10" s="336" t="s">
        <v>552</v>
      </c>
      <c r="H10" s="336"/>
      <c r="I10" s="336" t="s">
        <v>712</v>
      </c>
      <c r="K10" s="137" t="s">
        <v>697</v>
      </c>
      <c r="L10" s="336" t="s">
        <v>888</v>
      </c>
      <c r="M10" s="469" t="s">
        <v>889</v>
      </c>
      <c r="N10" s="336" t="s">
        <v>416</v>
      </c>
      <c r="O10" s="336" t="s">
        <v>890</v>
      </c>
      <c r="P10" s="336" t="s">
        <v>891</v>
      </c>
      <c r="Q10" s="336" t="s">
        <v>892</v>
      </c>
      <c r="R10" s="470"/>
      <c r="S10" s="469" t="s">
        <v>893</v>
      </c>
      <c r="T10" s="336" t="s">
        <v>894</v>
      </c>
      <c r="U10" s="336" t="s">
        <v>185</v>
      </c>
      <c r="V10" s="336" t="s">
        <v>399</v>
      </c>
      <c r="W10" s="336" t="s">
        <v>238</v>
      </c>
      <c r="Y10" s="61" t="s">
        <v>415</v>
      </c>
      <c r="Z10" s="468" t="s">
        <v>705</v>
      </c>
      <c r="AA10" s="61" t="s">
        <v>705</v>
      </c>
    </row>
    <row r="11" customFormat="false" ht="12.75" hidden="false" customHeight="false" outlineLevel="0" collapsed="false">
      <c r="A11" s="137"/>
      <c r="B11" s="336" t="s">
        <v>895</v>
      </c>
      <c r="C11" s="336"/>
      <c r="D11" s="336" t="s">
        <v>896</v>
      </c>
      <c r="E11" s="336" t="s">
        <v>897</v>
      </c>
      <c r="F11" s="336" t="s">
        <v>898</v>
      </c>
      <c r="G11" s="336" t="s">
        <v>899</v>
      </c>
      <c r="H11" s="336" t="s">
        <v>896</v>
      </c>
      <c r="I11" s="336" t="s">
        <v>900</v>
      </c>
      <c r="K11" s="137"/>
      <c r="L11" s="336" t="s">
        <v>800</v>
      </c>
      <c r="M11" s="336" t="s">
        <v>901</v>
      </c>
      <c r="N11" s="336" t="s">
        <v>902</v>
      </c>
      <c r="O11" s="336" t="s">
        <v>538</v>
      </c>
      <c r="P11" s="336" t="s">
        <v>400</v>
      </c>
      <c r="Q11" s="336" t="s">
        <v>903</v>
      </c>
      <c r="R11" s="336" t="s">
        <v>904</v>
      </c>
      <c r="S11" s="336" t="s">
        <v>552</v>
      </c>
      <c r="T11" s="336" t="s">
        <v>905</v>
      </c>
      <c r="U11" s="336" t="s">
        <v>905</v>
      </c>
      <c r="V11" s="336" t="s">
        <v>906</v>
      </c>
      <c r="W11" s="336" t="s">
        <v>907</v>
      </c>
      <c r="Y11" s="61" t="s">
        <v>425</v>
      </c>
      <c r="Z11" s="468" t="s">
        <v>908</v>
      </c>
      <c r="AA11" s="61" t="s">
        <v>909</v>
      </c>
    </row>
    <row r="12" customFormat="false" ht="13.5" hidden="false" customHeight="false" outlineLevel="0" collapsed="false">
      <c r="A12" s="83"/>
      <c r="B12" s="339" t="s">
        <v>910</v>
      </c>
      <c r="C12" s="339" t="s">
        <v>434</v>
      </c>
      <c r="D12" s="339" t="s">
        <v>910</v>
      </c>
      <c r="E12" s="339" t="s">
        <v>910</v>
      </c>
      <c r="F12" s="339" t="s">
        <v>911</v>
      </c>
      <c r="G12" s="339" t="s">
        <v>912</v>
      </c>
      <c r="H12" s="339" t="s">
        <v>553</v>
      </c>
      <c r="I12" s="339" t="s">
        <v>913</v>
      </c>
      <c r="K12" s="83"/>
      <c r="L12" s="339" t="s">
        <v>914</v>
      </c>
      <c r="M12" s="339" t="s">
        <v>915</v>
      </c>
      <c r="N12" s="339" t="s">
        <v>916</v>
      </c>
      <c r="O12" s="339" t="s">
        <v>917</v>
      </c>
      <c r="P12" s="339" t="s">
        <v>918</v>
      </c>
      <c r="Q12" s="339" t="s">
        <v>919</v>
      </c>
      <c r="R12" s="339" t="s">
        <v>920</v>
      </c>
      <c r="S12" s="339" t="s">
        <v>921</v>
      </c>
      <c r="T12" s="339" t="s">
        <v>922</v>
      </c>
      <c r="U12" s="339" t="s">
        <v>922</v>
      </c>
      <c r="V12" s="339" t="s">
        <v>923</v>
      </c>
      <c r="W12" s="339" t="s">
        <v>924</v>
      </c>
      <c r="X12" s="68" t="s">
        <v>241</v>
      </c>
      <c r="Y12" s="68" t="s">
        <v>427</v>
      </c>
      <c r="Z12" s="471" t="s">
        <v>925</v>
      </c>
      <c r="AA12" s="68" t="s">
        <v>926</v>
      </c>
    </row>
    <row r="13" customFormat="false" ht="16.5" hidden="false" customHeight="false" outlineLevel="0" collapsed="false">
      <c r="A13" s="433"/>
      <c r="B13" s="433"/>
      <c r="C13" s="433"/>
      <c r="D13" s="433"/>
      <c r="E13" s="472"/>
      <c r="F13" s="433"/>
      <c r="G13" s="473"/>
      <c r="H13" s="473"/>
      <c r="I13" s="473"/>
      <c r="K13" s="433"/>
      <c r="L13" s="433"/>
      <c r="M13" s="433"/>
      <c r="N13" s="433"/>
      <c r="O13" s="474"/>
      <c r="P13" s="473"/>
      <c r="Q13" s="473"/>
      <c r="R13" s="473"/>
      <c r="S13" s="473"/>
      <c r="T13" s="473"/>
      <c r="U13" s="473"/>
      <c r="V13" s="474"/>
      <c r="W13" s="474"/>
      <c r="X13" s="473"/>
      <c r="Y13" s="473"/>
      <c r="Z13" s="475"/>
      <c r="AA13" s="476"/>
    </row>
    <row r="14" s="344" customFormat="true" ht="15.75" hidden="false" customHeight="false" outlineLevel="0" collapsed="false">
      <c r="A14" s="341" t="s">
        <v>721</v>
      </c>
      <c r="B14" s="341" t="n">
        <v>2232730</v>
      </c>
      <c r="C14" s="341" t="n">
        <v>21072</v>
      </c>
      <c r="D14" s="341" t="n">
        <v>12119695</v>
      </c>
      <c r="E14" s="341" t="n">
        <v>34</v>
      </c>
      <c r="F14" s="341" t="n">
        <v>2125131</v>
      </c>
      <c r="G14" s="341" t="n">
        <v>0</v>
      </c>
      <c r="H14" s="341" t="n">
        <v>0</v>
      </c>
      <c r="I14" s="341" t="n">
        <v>0</v>
      </c>
      <c r="K14" s="341" t="s">
        <v>721</v>
      </c>
      <c r="L14" s="341" t="n">
        <v>0</v>
      </c>
      <c r="M14" s="341" t="n">
        <v>6211950</v>
      </c>
      <c r="N14" s="341" t="n">
        <v>213881</v>
      </c>
      <c r="O14" s="341" t="n">
        <v>12016</v>
      </c>
      <c r="P14" s="341" t="n">
        <v>0</v>
      </c>
      <c r="Q14" s="341" t="n">
        <v>0</v>
      </c>
      <c r="R14" s="341" t="n">
        <v>0</v>
      </c>
      <c r="S14" s="341" t="n">
        <v>13581</v>
      </c>
      <c r="T14" s="341" t="n">
        <v>0</v>
      </c>
      <c r="U14" s="341" t="n">
        <v>0</v>
      </c>
      <c r="V14" s="341" t="n">
        <v>0</v>
      </c>
      <c r="W14" s="341" t="n">
        <v>393140</v>
      </c>
      <c r="X14" s="342" t="n">
        <v>6844568</v>
      </c>
      <c r="Y14" s="342" t="n">
        <v>23343230</v>
      </c>
      <c r="Z14" s="343" t="n">
        <v>3399428.57142857</v>
      </c>
      <c r="AA14" s="358" t="n">
        <v>3399428.57142857</v>
      </c>
    </row>
    <row r="15" s="344" customFormat="true" ht="15.75" hidden="false" customHeight="false" outlineLevel="0" collapsed="false">
      <c r="A15" s="341" t="s">
        <v>722</v>
      </c>
      <c r="B15" s="341" t="n">
        <v>2248733</v>
      </c>
      <c r="C15" s="341" t="n">
        <v>12091</v>
      </c>
      <c r="D15" s="341" t="n">
        <v>10922916</v>
      </c>
      <c r="E15" s="341" t="n">
        <v>0</v>
      </c>
      <c r="F15" s="341" t="n">
        <v>1247458</v>
      </c>
      <c r="G15" s="341" t="n">
        <v>0</v>
      </c>
      <c r="H15" s="341" t="n">
        <v>2365</v>
      </c>
      <c r="I15" s="341" t="n">
        <v>0</v>
      </c>
      <c r="K15" s="341" t="s">
        <v>722</v>
      </c>
      <c r="L15" s="341" t="n">
        <v>0</v>
      </c>
      <c r="M15" s="341" t="n">
        <v>9834507</v>
      </c>
      <c r="N15" s="341" t="n">
        <v>318950</v>
      </c>
      <c r="O15" s="341" t="n">
        <v>1413</v>
      </c>
      <c r="P15" s="341" t="n">
        <v>0</v>
      </c>
      <c r="Q15" s="341" t="n">
        <v>0</v>
      </c>
      <c r="R15" s="341" t="n">
        <v>0</v>
      </c>
      <c r="S15" s="341" t="n">
        <v>102543</v>
      </c>
      <c r="T15" s="341" t="n">
        <v>0</v>
      </c>
      <c r="U15" s="341" t="n">
        <v>0</v>
      </c>
      <c r="V15" s="341" t="n">
        <v>0</v>
      </c>
      <c r="W15" s="341" t="n">
        <v>172093</v>
      </c>
      <c r="X15" s="342" t="n">
        <v>10429506</v>
      </c>
      <c r="Y15" s="342" t="n">
        <v>24863069</v>
      </c>
      <c r="Z15" s="343" t="n">
        <v>421494366.666667</v>
      </c>
      <c r="AA15" s="358" t="n">
        <v>421494366.666667</v>
      </c>
    </row>
    <row r="16" s="344" customFormat="true" ht="15.75" hidden="false" customHeight="false" outlineLevel="0" collapsed="false">
      <c r="A16" s="341" t="s">
        <v>723</v>
      </c>
      <c r="B16" s="341" t="n">
        <v>1320692</v>
      </c>
      <c r="C16" s="341" t="n">
        <v>46726</v>
      </c>
      <c r="D16" s="341" t="n">
        <v>10321719</v>
      </c>
      <c r="E16" s="341" t="n">
        <v>0</v>
      </c>
      <c r="F16" s="341" t="n">
        <v>2957653</v>
      </c>
      <c r="G16" s="341" t="n">
        <v>0</v>
      </c>
      <c r="H16" s="341" t="n">
        <v>0</v>
      </c>
      <c r="I16" s="341" t="n">
        <v>0</v>
      </c>
      <c r="K16" s="341" t="s">
        <v>723</v>
      </c>
      <c r="L16" s="341" t="n">
        <v>0</v>
      </c>
      <c r="M16" s="341" t="n">
        <v>0</v>
      </c>
      <c r="N16" s="341" t="n">
        <v>290283</v>
      </c>
      <c r="O16" s="341" t="n">
        <v>5139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1" t="n">
        <v>0</v>
      </c>
      <c r="W16" s="341" t="n">
        <v>4457720</v>
      </c>
      <c r="X16" s="342" t="n">
        <v>4753142</v>
      </c>
      <c r="Y16" s="342" t="n">
        <v>19399932</v>
      </c>
      <c r="Z16" s="343" t="n">
        <v>661441500</v>
      </c>
      <c r="AA16" s="358" t="n">
        <v>661441500</v>
      </c>
    </row>
    <row r="17" s="344" customFormat="true" ht="15.75" hidden="false" customHeight="false" outlineLevel="0" collapsed="false">
      <c r="A17" s="341" t="s">
        <v>724</v>
      </c>
      <c r="B17" s="341" t="n">
        <v>443963</v>
      </c>
      <c r="C17" s="341" t="n">
        <v>273082</v>
      </c>
      <c r="D17" s="341" t="n">
        <v>7136494</v>
      </c>
      <c r="E17" s="341" t="n">
        <v>0</v>
      </c>
      <c r="F17" s="341" t="n">
        <v>26000</v>
      </c>
      <c r="G17" s="341" t="n">
        <v>2145</v>
      </c>
      <c r="H17" s="341" t="n">
        <v>0</v>
      </c>
      <c r="I17" s="341" t="n">
        <v>0</v>
      </c>
      <c r="K17" s="341" t="s">
        <v>724</v>
      </c>
      <c r="L17" s="341" t="n">
        <v>0</v>
      </c>
      <c r="M17" s="341" t="n">
        <v>0</v>
      </c>
      <c r="N17" s="341" t="n">
        <v>112811</v>
      </c>
      <c r="O17" s="341" t="n">
        <v>122933</v>
      </c>
      <c r="P17" s="341" t="n">
        <v>0</v>
      </c>
      <c r="Q17" s="341" t="n">
        <v>0</v>
      </c>
      <c r="R17" s="341" t="n">
        <v>0</v>
      </c>
      <c r="S17" s="341" t="n">
        <v>170626</v>
      </c>
      <c r="T17" s="341" t="n">
        <v>0</v>
      </c>
      <c r="U17" s="341" t="n">
        <v>0</v>
      </c>
      <c r="V17" s="341" t="n">
        <v>0</v>
      </c>
      <c r="W17" s="341" t="n">
        <v>1220497</v>
      </c>
      <c r="X17" s="342" t="n">
        <v>1626867</v>
      </c>
      <c r="Y17" s="342" t="n">
        <v>9508551</v>
      </c>
      <c r="Z17" s="343" t="n">
        <v>727697.111111111</v>
      </c>
      <c r="AA17" s="358" t="n">
        <v>727697.111111111</v>
      </c>
    </row>
    <row r="18" s="344" customFormat="true" ht="15.75" hidden="false" customHeight="false" outlineLevel="0" collapsed="false">
      <c r="A18" s="341" t="s">
        <v>725</v>
      </c>
      <c r="B18" s="341" t="n">
        <v>559026</v>
      </c>
      <c r="C18" s="341" t="n">
        <v>955</v>
      </c>
      <c r="D18" s="341" t="n">
        <v>1171552</v>
      </c>
      <c r="E18" s="341" t="n">
        <v>0</v>
      </c>
      <c r="F18" s="341" t="n">
        <v>455471</v>
      </c>
      <c r="G18" s="341" t="n">
        <v>6434</v>
      </c>
      <c r="H18" s="341" t="n">
        <v>0</v>
      </c>
      <c r="I18" s="341" t="n">
        <v>0</v>
      </c>
      <c r="K18" s="341" t="s">
        <v>725</v>
      </c>
      <c r="L18" s="341" t="n">
        <v>0</v>
      </c>
      <c r="M18" s="341" t="n">
        <v>0</v>
      </c>
      <c r="N18" s="341" t="n">
        <v>6339</v>
      </c>
      <c r="O18" s="341" t="n">
        <v>56220</v>
      </c>
      <c r="P18" s="341" t="n">
        <v>0</v>
      </c>
      <c r="Q18" s="341" t="n">
        <v>0</v>
      </c>
      <c r="R18" s="341" t="n">
        <v>0</v>
      </c>
      <c r="S18" s="341" t="n">
        <v>0</v>
      </c>
      <c r="T18" s="341" t="n">
        <v>0</v>
      </c>
      <c r="U18" s="341" t="n">
        <v>0</v>
      </c>
      <c r="V18" s="341" t="n">
        <v>0</v>
      </c>
      <c r="W18" s="341" t="n">
        <v>481580</v>
      </c>
      <c r="X18" s="342" t="n">
        <v>544139</v>
      </c>
      <c r="Y18" s="342" t="n">
        <v>2737577</v>
      </c>
      <c r="Z18" s="343" t="n">
        <v>0</v>
      </c>
      <c r="AA18" s="358" t="n">
        <v>0</v>
      </c>
    </row>
    <row r="19" s="344" customFormat="true" ht="15.75" hidden="false" customHeight="false" outlineLevel="0" collapsed="false">
      <c r="A19" s="341" t="s">
        <v>726</v>
      </c>
      <c r="B19" s="341" t="n">
        <v>12233</v>
      </c>
      <c r="C19" s="341" t="n">
        <v>14556</v>
      </c>
      <c r="D19" s="341" t="n">
        <v>306390</v>
      </c>
      <c r="E19" s="341" t="n">
        <v>0</v>
      </c>
      <c r="F19" s="341" t="n">
        <v>82521</v>
      </c>
      <c r="G19" s="341" t="n">
        <v>0</v>
      </c>
      <c r="H19" s="341" t="n">
        <v>0</v>
      </c>
      <c r="I19" s="341" t="n">
        <v>0</v>
      </c>
      <c r="K19" s="341" t="s">
        <v>726</v>
      </c>
      <c r="L19" s="341" t="n">
        <v>0</v>
      </c>
      <c r="M19" s="341" t="n">
        <v>0</v>
      </c>
      <c r="N19" s="341" t="n">
        <v>13651</v>
      </c>
      <c r="O19" s="341" t="n">
        <v>782</v>
      </c>
      <c r="P19" s="341" t="n">
        <v>0</v>
      </c>
      <c r="Q19" s="341" t="n">
        <v>0</v>
      </c>
      <c r="R19" s="341" t="n">
        <v>0</v>
      </c>
      <c r="S19" s="341" t="n">
        <v>21683</v>
      </c>
      <c r="T19" s="341" t="n">
        <v>0</v>
      </c>
      <c r="U19" s="341" t="n">
        <v>0</v>
      </c>
      <c r="V19" s="341" t="n">
        <v>0</v>
      </c>
      <c r="W19" s="341" t="n">
        <v>619618</v>
      </c>
      <c r="X19" s="342" t="n">
        <v>655734</v>
      </c>
      <c r="Y19" s="342" t="n">
        <v>1071434</v>
      </c>
      <c r="Z19" s="343" t="n">
        <v>278198.007033998</v>
      </c>
      <c r="AA19" s="358" t="n">
        <v>278198.007033998</v>
      </c>
    </row>
    <row r="20" s="344" customFormat="true" ht="15.75" hidden="false" customHeight="false" outlineLevel="0" collapsed="false">
      <c r="A20" s="341" t="s">
        <v>727</v>
      </c>
      <c r="B20" s="341" t="n">
        <v>592374</v>
      </c>
      <c r="C20" s="341" t="n">
        <v>35555</v>
      </c>
      <c r="D20" s="341" t="n">
        <v>3807018</v>
      </c>
      <c r="E20" s="341" t="n">
        <v>5669</v>
      </c>
      <c r="F20" s="341" t="n">
        <v>1924425</v>
      </c>
      <c r="G20" s="341" t="n">
        <v>0</v>
      </c>
      <c r="H20" s="341" t="n">
        <v>0</v>
      </c>
      <c r="I20" s="341" t="n">
        <v>0</v>
      </c>
      <c r="K20" s="341" t="s">
        <v>727</v>
      </c>
      <c r="L20" s="341" t="n">
        <v>0</v>
      </c>
      <c r="M20" s="341" t="n">
        <v>0</v>
      </c>
      <c r="N20" s="341" t="n">
        <v>47747</v>
      </c>
      <c r="O20" s="341" t="n">
        <v>15709</v>
      </c>
      <c r="P20" s="341" t="n">
        <v>0</v>
      </c>
      <c r="Q20" s="341" t="n">
        <v>0</v>
      </c>
      <c r="R20" s="341" t="n">
        <v>0</v>
      </c>
      <c r="S20" s="341" t="n">
        <v>0</v>
      </c>
      <c r="T20" s="341" t="n">
        <v>0</v>
      </c>
      <c r="U20" s="341" t="n">
        <v>0</v>
      </c>
      <c r="V20" s="341" t="n">
        <v>0</v>
      </c>
      <c r="W20" s="341" t="n">
        <v>11157</v>
      </c>
      <c r="X20" s="342" t="n">
        <v>74613</v>
      </c>
      <c r="Y20" s="342" t="n">
        <v>6439654</v>
      </c>
      <c r="Z20" s="343" t="n">
        <v>91372.3231959691</v>
      </c>
      <c r="AA20" s="358" t="n">
        <v>91372.3231959691</v>
      </c>
    </row>
    <row r="21" s="344" customFormat="true" ht="15.75" hidden="false" customHeight="false" outlineLevel="0" collapsed="false">
      <c r="A21" s="341" t="s">
        <v>728</v>
      </c>
      <c r="B21" s="341" t="n">
        <v>130</v>
      </c>
      <c r="C21" s="341" t="n">
        <v>85491</v>
      </c>
      <c r="D21" s="341" t="n">
        <v>2137285</v>
      </c>
      <c r="E21" s="341" t="n">
        <v>0</v>
      </c>
      <c r="F21" s="341" t="n">
        <v>467884</v>
      </c>
      <c r="G21" s="341" t="n">
        <v>0</v>
      </c>
      <c r="H21" s="341" t="n">
        <v>0</v>
      </c>
      <c r="I21" s="341" t="n">
        <v>0</v>
      </c>
      <c r="K21" s="341" t="s">
        <v>728</v>
      </c>
      <c r="L21" s="341" t="n">
        <v>0</v>
      </c>
      <c r="M21" s="341" t="n">
        <v>18438</v>
      </c>
      <c r="N21" s="341" t="n">
        <v>29978</v>
      </c>
      <c r="O21" s="341" t="n">
        <v>965</v>
      </c>
      <c r="P21" s="341" t="n">
        <v>0</v>
      </c>
      <c r="Q21" s="341" t="n">
        <v>281</v>
      </c>
      <c r="R21" s="341" t="n">
        <v>0</v>
      </c>
      <c r="S21" s="341" t="n">
        <v>0</v>
      </c>
      <c r="T21" s="341" t="n">
        <v>816</v>
      </c>
      <c r="U21" s="341" t="n">
        <v>1217</v>
      </c>
      <c r="V21" s="341" t="n">
        <v>0</v>
      </c>
      <c r="W21" s="341" t="n">
        <v>711460</v>
      </c>
      <c r="X21" s="342" t="n">
        <v>763155</v>
      </c>
      <c r="Y21" s="342" t="n">
        <v>3453945</v>
      </c>
      <c r="Z21" s="343" t="n">
        <v>371377.475728155</v>
      </c>
      <c r="AA21" s="358" t="n">
        <v>371377.475728155</v>
      </c>
    </row>
    <row r="22" s="344" customFormat="true" ht="15.75" hidden="false" customHeight="false" outlineLevel="0" collapsed="false">
      <c r="A22" s="341" t="s">
        <v>729</v>
      </c>
      <c r="B22" s="341" t="n">
        <v>4175711</v>
      </c>
      <c r="C22" s="341" t="n">
        <v>1316</v>
      </c>
      <c r="D22" s="341" t="n">
        <v>1197381</v>
      </c>
      <c r="E22" s="341" t="n">
        <v>0</v>
      </c>
      <c r="F22" s="341" t="n">
        <v>72369</v>
      </c>
      <c r="G22" s="341" t="n">
        <v>0</v>
      </c>
      <c r="H22" s="341" t="n">
        <v>0</v>
      </c>
      <c r="I22" s="341" t="n">
        <v>0</v>
      </c>
      <c r="K22" s="341" t="s">
        <v>729</v>
      </c>
      <c r="L22" s="341" t="n">
        <v>0</v>
      </c>
      <c r="M22" s="341" t="n">
        <v>0</v>
      </c>
      <c r="N22" s="341" t="n">
        <v>34355</v>
      </c>
      <c r="O22" s="341" t="n">
        <v>2641</v>
      </c>
      <c r="P22" s="341" t="n">
        <v>0</v>
      </c>
      <c r="Q22" s="341" t="n">
        <v>0</v>
      </c>
      <c r="R22" s="341" t="n">
        <v>0</v>
      </c>
      <c r="S22" s="341" t="n">
        <v>0</v>
      </c>
      <c r="T22" s="341" t="n">
        <v>0</v>
      </c>
      <c r="U22" s="341" t="n">
        <v>0</v>
      </c>
      <c r="V22" s="341" t="n">
        <v>0</v>
      </c>
      <c r="W22" s="341" t="n">
        <v>14291</v>
      </c>
      <c r="X22" s="342" t="n">
        <v>51287</v>
      </c>
      <c r="Y22" s="342" t="n">
        <v>5498064</v>
      </c>
      <c r="Z22" s="343" t="n">
        <v>0</v>
      </c>
      <c r="AA22" s="358" t="n">
        <v>0</v>
      </c>
    </row>
    <row r="23" s="344" customFormat="true" ht="15.75" hidden="false" customHeight="false" outlineLevel="0" collapsed="false">
      <c r="A23" s="341" t="s">
        <v>730</v>
      </c>
      <c r="B23" s="341" t="n">
        <v>196853</v>
      </c>
      <c r="C23" s="341" t="n">
        <v>35480</v>
      </c>
      <c r="D23" s="341" t="n">
        <v>2401984</v>
      </c>
      <c r="E23" s="341" t="n">
        <v>0</v>
      </c>
      <c r="F23" s="341" t="n">
        <v>116408</v>
      </c>
      <c r="G23" s="341" t="n">
        <v>0</v>
      </c>
      <c r="H23" s="341" t="n">
        <v>0</v>
      </c>
      <c r="I23" s="341" t="n">
        <v>0</v>
      </c>
      <c r="K23" s="341" t="s">
        <v>730</v>
      </c>
      <c r="L23" s="341" t="n">
        <v>0</v>
      </c>
      <c r="M23" s="341" t="n">
        <v>0</v>
      </c>
      <c r="N23" s="341" t="n">
        <v>25121</v>
      </c>
      <c r="O23" s="341" t="n">
        <v>398</v>
      </c>
      <c r="P23" s="341" t="n">
        <v>0</v>
      </c>
      <c r="Q23" s="341" t="n">
        <v>0</v>
      </c>
      <c r="R23" s="341" t="n">
        <v>0</v>
      </c>
      <c r="S23" s="341" t="n">
        <v>59869</v>
      </c>
      <c r="T23" s="341" t="n">
        <v>0</v>
      </c>
      <c r="U23" s="341" t="n">
        <v>0</v>
      </c>
      <c r="V23" s="341" t="n">
        <v>0</v>
      </c>
      <c r="W23" s="341" t="n">
        <v>83743</v>
      </c>
      <c r="X23" s="342" t="n">
        <v>169131</v>
      </c>
      <c r="Y23" s="342" t="n">
        <v>2919856</v>
      </c>
      <c r="Z23" s="343" t="n">
        <v>114894100</v>
      </c>
      <c r="AA23" s="358" t="n">
        <v>114894100</v>
      </c>
    </row>
    <row r="24" s="344" customFormat="true" ht="15.75" hidden="false" customHeight="false" outlineLevel="0" collapsed="false">
      <c r="A24" s="341" t="s">
        <v>731</v>
      </c>
      <c r="B24" s="341" t="n">
        <v>2609</v>
      </c>
      <c r="C24" s="341" t="n">
        <v>2</v>
      </c>
      <c r="D24" s="341" t="n">
        <v>965490</v>
      </c>
      <c r="E24" s="341" t="n">
        <v>14</v>
      </c>
      <c r="F24" s="341" t="n">
        <v>165187</v>
      </c>
      <c r="G24" s="341" t="n">
        <v>0</v>
      </c>
      <c r="H24" s="341" t="n">
        <v>0</v>
      </c>
      <c r="I24" s="341" t="n">
        <v>0</v>
      </c>
      <c r="K24" s="341" t="s">
        <v>731</v>
      </c>
      <c r="L24" s="341" t="n">
        <v>0</v>
      </c>
      <c r="M24" s="341" t="n">
        <v>0</v>
      </c>
      <c r="N24" s="341" t="n">
        <v>1411</v>
      </c>
      <c r="O24" s="341" t="n">
        <v>9227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1" t="n">
        <v>0</v>
      </c>
      <c r="V24" s="341" t="n">
        <v>0</v>
      </c>
      <c r="W24" s="341" t="n">
        <v>518263</v>
      </c>
      <c r="X24" s="342" t="n">
        <v>528901</v>
      </c>
      <c r="Y24" s="342" t="n">
        <v>1662203</v>
      </c>
      <c r="Z24" s="343" t="n">
        <v>0</v>
      </c>
      <c r="AA24" s="358" t="n">
        <v>0</v>
      </c>
    </row>
    <row r="25" s="344" customFormat="true" ht="15.75" hidden="false" customHeight="false" outlineLevel="0" collapsed="false">
      <c r="A25" s="341" t="s">
        <v>732</v>
      </c>
      <c r="B25" s="341" t="n">
        <v>0</v>
      </c>
      <c r="C25" s="341" t="n">
        <v>11</v>
      </c>
      <c r="D25" s="341" t="n">
        <v>642320</v>
      </c>
      <c r="E25" s="341" t="n">
        <v>253</v>
      </c>
      <c r="F25" s="341" t="n">
        <v>0</v>
      </c>
      <c r="G25" s="341" t="n">
        <v>0</v>
      </c>
      <c r="H25" s="341" t="n">
        <v>450737</v>
      </c>
      <c r="I25" s="341" t="n">
        <v>0</v>
      </c>
      <c r="K25" s="341" t="s">
        <v>732</v>
      </c>
      <c r="L25" s="341" t="n">
        <v>0</v>
      </c>
      <c r="M25" s="341" t="n">
        <v>0</v>
      </c>
      <c r="N25" s="341" t="n">
        <v>2877</v>
      </c>
      <c r="O25" s="341" t="n">
        <v>20011</v>
      </c>
      <c r="P25" s="341" t="n">
        <v>0</v>
      </c>
      <c r="Q25" s="341" t="n">
        <v>0</v>
      </c>
      <c r="R25" s="341" t="n">
        <v>0</v>
      </c>
      <c r="S25" s="341" t="n">
        <v>0</v>
      </c>
      <c r="T25" s="341" t="n">
        <v>0</v>
      </c>
      <c r="U25" s="341" t="n">
        <v>0</v>
      </c>
      <c r="V25" s="341" t="n">
        <v>0</v>
      </c>
      <c r="W25" s="341" t="n">
        <v>604818</v>
      </c>
      <c r="X25" s="342" t="n">
        <v>627706</v>
      </c>
      <c r="Y25" s="342" t="n">
        <v>1721027</v>
      </c>
      <c r="Z25" s="343" t="n">
        <v>554735.981308411</v>
      </c>
      <c r="AA25" s="358" t="n">
        <v>554735.981308411</v>
      </c>
    </row>
    <row r="26" s="344" customFormat="true" ht="15.75" hidden="false" customHeight="false" outlineLevel="0" collapsed="false">
      <c r="A26" s="341" t="s">
        <v>733</v>
      </c>
      <c r="B26" s="341" t="n">
        <v>1515191</v>
      </c>
      <c r="C26" s="341" t="n">
        <v>10496</v>
      </c>
      <c r="D26" s="341" t="n">
        <v>1073177</v>
      </c>
      <c r="E26" s="341" t="n">
        <v>0</v>
      </c>
      <c r="F26" s="341" t="n">
        <v>0</v>
      </c>
      <c r="G26" s="341" t="n">
        <v>0</v>
      </c>
      <c r="H26" s="341" t="n">
        <v>0</v>
      </c>
      <c r="I26" s="341" t="n">
        <v>0</v>
      </c>
      <c r="K26" s="341" t="s">
        <v>733</v>
      </c>
      <c r="L26" s="341" t="n">
        <v>0</v>
      </c>
      <c r="M26" s="341" t="n">
        <v>12</v>
      </c>
      <c r="N26" s="341" t="n">
        <v>9890</v>
      </c>
      <c r="O26" s="341" t="n">
        <v>1273</v>
      </c>
      <c r="P26" s="341" t="n">
        <v>0</v>
      </c>
      <c r="Q26" s="341" t="n">
        <v>0</v>
      </c>
      <c r="R26" s="341" t="n">
        <v>0</v>
      </c>
      <c r="S26" s="341" t="n">
        <v>1187</v>
      </c>
      <c r="T26" s="341" t="n">
        <v>0</v>
      </c>
      <c r="U26" s="341" t="n">
        <v>0</v>
      </c>
      <c r="V26" s="341" t="n">
        <v>0</v>
      </c>
      <c r="W26" s="341" t="n">
        <v>89159</v>
      </c>
      <c r="X26" s="342" t="n">
        <v>101521</v>
      </c>
      <c r="Y26" s="342" t="n">
        <v>2700385</v>
      </c>
      <c r="Z26" s="343" t="n">
        <v>0</v>
      </c>
      <c r="AA26" s="358" t="n">
        <v>0</v>
      </c>
    </row>
    <row r="27" s="344" customFormat="true" ht="15.75" hidden="false" customHeight="false" outlineLevel="0" collapsed="false">
      <c r="A27" s="341" t="s">
        <v>734</v>
      </c>
      <c r="B27" s="341" t="n">
        <v>0</v>
      </c>
      <c r="C27" s="341" t="n">
        <v>43320</v>
      </c>
      <c r="D27" s="341" t="n">
        <v>2343706</v>
      </c>
      <c r="E27" s="341" t="n">
        <v>0</v>
      </c>
      <c r="F27" s="341" t="n">
        <v>219468</v>
      </c>
      <c r="G27" s="341" t="n">
        <v>0</v>
      </c>
      <c r="H27" s="341" t="n">
        <v>0</v>
      </c>
      <c r="I27" s="341" t="n">
        <v>0</v>
      </c>
      <c r="K27" s="341" t="s">
        <v>734</v>
      </c>
      <c r="L27" s="341" t="n">
        <v>0</v>
      </c>
      <c r="M27" s="341" t="n">
        <v>0</v>
      </c>
      <c r="N27" s="341" t="n">
        <v>309</v>
      </c>
      <c r="O27" s="341" t="n">
        <v>732</v>
      </c>
      <c r="P27" s="341" t="n">
        <v>0</v>
      </c>
      <c r="Q27" s="341" t="n">
        <v>0</v>
      </c>
      <c r="R27" s="341" t="n">
        <v>0</v>
      </c>
      <c r="S27" s="341" t="n">
        <v>28932</v>
      </c>
      <c r="T27" s="341" t="n">
        <v>0</v>
      </c>
      <c r="U27" s="341" t="n">
        <v>0</v>
      </c>
      <c r="V27" s="341" t="n">
        <v>0</v>
      </c>
      <c r="W27" s="341" t="n">
        <v>772855</v>
      </c>
      <c r="X27" s="342" t="n">
        <v>802828</v>
      </c>
      <c r="Y27" s="342" t="n">
        <v>3409322</v>
      </c>
      <c r="Z27" s="343" t="n">
        <v>476171.541501976</v>
      </c>
      <c r="AA27" s="358" t="n">
        <v>476171.541501976</v>
      </c>
    </row>
    <row r="28" s="344" customFormat="true" ht="15.75" hidden="false" customHeight="false" outlineLevel="0" collapsed="false">
      <c r="A28" s="341" t="s">
        <v>735</v>
      </c>
      <c r="B28" s="341" t="n">
        <v>1</v>
      </c>
      <c r="C28" s="341" t="n">
        <v>3460</v>
      </c>
      <c r="D28" s="341" t="n">
        <v>875931</v>
      </c>
      <c r="E28" s="341" t="n">
        <v>0</v>
      </c>
      <c r="F28" s="341" t="n">
        <v>108950</v>
      </c>
      <c r="G28" s="341" t="n">
        <v>0</v>
      </c>
      <c r="H28" s="341" t="n">
        <v>189</v>
      </c>
      <c r="I28" s="341" t="n">
        <v>0</v>
      </c>
      <c r="K28" s="341" t="s">
        <v>735</v>
      </c>
      <c r="L28" s="341" t="n">
        <v>0</v>
      </c>
      <c r="M28" s="341" t="n">
        <v>0</v>
      </c>
      <c r="N28" s="341" t="n">
        <v>1358</v>
      </c>
      <c r="O28" s="341" t="n">
        <v>2247</v>
      </c>
      <c r="P28" s="341" t="n">
        <v>0</v>
      </c>
      <c r="Q28" s="341" t="n">
        <v>0</v>
      </c>
      <c r="R28" s="341" t="n">
        <v>0</v>
      </c>
      <c r="S28" s="341" t="n">
        <v>0</v>
      </c>
      <c r="T28" s="341" t="n">
        <v>0</v>
      </c>
      <c r="U28" s="341" t="n">
        <v>0</v>
      </c>
      <c r="V28" s="341" t="n">
        <v>0</v>
      </c>
      <c r="W28" s="341" t="n">
        <v>4317</v>
      </c>
      <c r="X28" s="342" t="n">
        <v>7922</v>
      </c>
      <c r="Y28" s="342" t="n">
        <v>996453</v>
      </c>
      <c r="Z28" s="343" t="n">
        <v>0</v>
      </c>
      <c r="AA28" s="358" t="n">
        <v>0</v>
      </c>
    </row>
    <row r="29" s="344" customFormat="true" ht="15.75" hidden="false" customHeight="false" outlineLevel="0" collapsed="false">
      <c r="A29" s="341" t="s">
        <v>736</v>
      </c>
      <c r="B29" s="341" t="n">
        <v>6049</v>
      </c>
      <c r="C29" s="341" t="n">
        <v>6924</v>
      </c>
      <c r="D29" s="341" t="n">
        <v>1354445</v>
      </c>
      <c r="E29" s="341" t="n">
        <v>0</v>
      </c>
      <c r="F29" s="341" t="n">
        <v>122647</v>
      </c>
      <c r="G29" s="341" t="n">
        <v>0</v>
      </c>
      <c r="H29" s="341" t="n">
        <v>0</v>
      </c>
      <c r="I29" s="341" t="n">
        <v>35787</v>
      </c>
      <c r="K29" s="341" t="s">
        <v>736</v>
      </c>
      <c r="L29" s="341" t="n">
        <v>0</v>
      </c>
      <c r="M29" s="341" t="n">
        <v>0</v>
      </c>
      <c r="N29" s="341" t="n">
        <v>61927</v>
      </c>
      <c r="O29" s="341" t="n">
        <v>985</v>
      </c>
      <c r="P29" s="341" t="n">
        <v>0</v>
      </c>
      <c r="Q29" s="341" t="n">
        <v>0</v>
      </c>
      <c r="R29" s="341" t="n">
        <v>0</v>
      </c>
      <c r="S29" s="341" t="n">
        <v>0</v>
      </c>
      <c r="T29" s="341" t="n">
        <v>0</v>
      </c>
      <c r="U29" s="341" t="n">
        <v>0</v>
      </c>
      <c r="V29" s="341" t="n">
        <v>0</v>
      </c>
      <c r="W29" s="341" t="n">
        <v>110181</v>
      </c>
      <c r="X29" s="342" t="n">
        <v>173093</v>
      </c>
      <c r="Y29" s="342" t="n">
        <v>1698945</v>
      </c>
      <c r="Z29" s="343" t="n">
        <v>3615100</v>
      </c>
      <c r="AA29" s="358" t="n">
        <v>3615100</v>
      </c>
    </row>
    <row r="30" s="344" customFormat="true" ht="15.75" hidden="false" customHeight="false" outlineLevel="0" collapsed="false">
      <c r="A30" s="341" t="s">
        <v>737</v>
      </c>
      <c r="B30" s="341" t="n">
        <v>205135</v>
      </c>
      <c r="C30" s="341" t="n">
        <v>303</v>
      </c>
      <c r="D30" s="341" t="n">
        <v>966249</v>
      </c>
      <c r="E30" s="341" t="n">
        <v>0</v>
      </c>
      <c r="F30" s="341" t="n">
        <v>78121</v>
      </c>
      <c r="G30" s="341" t="n">
        <v>0</v>
      </c>
      <c r="H30" s="341" t="n">
        <v>0</v>
      </c>
      <c r="I30" s="341" t="n">
        <v>0</v>
      </c>
      <c r="K30" s="341" t="s">
        <v>737</v>
      </c>
      <c r="L30" s="341" t="n">
        <v>0</v>
      </c>
      <c r="M30" s="341" t="n">
        <v>163</v>
      </c>
      <c r="N30" s="341" t="n">
        <v>15633</v>
      </c>
      <c r="O30" s="341" t="n">
        <v>2004</v>
      </c>
      <c r="P30" s="341" t="n">
        <v>0</v>
      </c>
      <c r="Q30" s="341" t="n">
        <v>0</v>
      </c>
      <c r="R30" s="341" t="n">
        <v>0</v>
      </c>
      <c r="S30" s="341" t="n">
        <v>0</v>
      </c>
      <c r="T30" s="341" t="n">
        <v>0</v>
      </c>
      <c r="U30" s="341" t="n">
        <v>0</v>
      </c>
      <c r="V30" s="341" t="n">
        <v>0</v>
      </c>
      <c r="W30" s="341" t="n">
        <v>40753</v>
      </c>
      <c r="X30" s="342" t="n">
        <v>58553</v>
      </c>
      <c r="Y30" s="342" t="n">
        <v>1308361</v>
      </c>
      <c r="Z30" s="343" t="n">
        <v>0</v>
      </c>
      <c r="AA30" s="358" t="n">
        <v>0</v>
      </c>
    </row>
    <row r="31" s="344" customFormat="true" ht="15.75" hidden="false" customHeight="false" outlineLevel="0" collapsed="false">
      <c r="A31" s="341" t="s">
        <v>738</v>
      </c>
      <c r="B31" s="341" t="n">
        <v>26588</v>
      </c>
      <c r="C31" s="341" t="n">
        <v>0</v>
      </c>
      <c r="D31" s="341" t="n">
        <v>933704</v>
      </c>
      <c r="E31" s="341" t="n">
        <v>0</v>
      </c>
      <c r="F31" s="341" t="n">
        <v>150711</v>
      </c>
      <c r="G31" s="341" t="n">
        <v>0</v>
      </c>
      <c r="H31" s="341" t="n">
        <v>0</v>
      </c>
      <c r="I31" s="341" t="n">
        <v>0</v>
      </c>
      <c r="K31" s="341" t="s">
        <v>738</v>
      </c>
      <c r="L31" s="341" t="n">
        <v>0</v>
      </c>
      <c r="M31" s="341" t="n">
        <v>8</v>
      </c>
      <c r="N31" s="341" t="n">
        <v>290</v>
      </c>
      <c r="O31" s="341" t="n">
        <v>8273</v>
      </c>
      <c r="P31" s="341" t="n">
        <v>0</v>
      </c>
      <c r="Q31" s="341" t="n">
        <v>0</v>
      </c>
      <c r="R31" s="341" t="n">
        <v>0</v>
      </c>
      <c r="S31" s="341" t="n">
        <v>0</v>
      </c>
      <c r="T31" s="341" t="n">
        <v>0</v>
      </c>
      <c r="U31" s="341" t="n">
        <v>0</v>
      </c>
      <c r="V31" s="341" t="n">
        <v>0</v>
      </c>
      <c r="W31" s="341" t="n">
        <v>134329</v>
      </c>
      <c r="X31" s="342" t="n">
        <v>142900</v>
      </c>
      <c r="Y31" s="342" t="n">
        <v>1253903</v>
      </c>
      <c r="Z31" s="343" t="n">
        <v>201578.326996198</v>
      </c>
      <c r="AA31" s="358" t="n">
        <v>201578.326996198</v>
      </c>
    </row>
    <row r="32" s="344" customFormat="true" ht="15.75" hidden="false" customHeight="false" outlineLevel="0" collapsed="false">
      <c r="A32" s="341" t="s">
        <v>739</v>
      </c>
      <c r="B32" s="341" t="n">
        <v>95976</v>
      </c>
      <c r="C32" s="341" t="n">
        <v>0</v>
      </c>
      <c r="D32" s="341" t="n">
        <v>1006379</v>
      </c>
      <c r="E32" s="341" t="n">
        <v>2</v>
      </c>
      <c r="F32" s="341" t="n">
        <v>46199</v>
      </c>
      <c r="G32" s="341" t="n">
        <v>0</v>
      </c>
      <c r="H32" s="341" t="n">
        <v>0</v>
      </c>
      <c r="I32" s="341" t="n">
        <v>24</v>
      </c>
      <c r="K32" s="341" t="s">
        <v>739</v>
      </c>
      <c r="L32" s="341" t="n">
        <v>0</v>
      </c>
      <c r="M32" s="341" t="n">
        <v>0</v>
      </c>
      <c r="N32" s="341" t="n">
        <v>20874</v>
      </c>
      <c r="O32" s="341" t="n">
        <v>571</v>
      </c>
      <c r="P32" s="341" t="n">
        <v>0</v>
      </c>
      <c r="Q32" s="341" t="n">
        <v>0</v>
      </c>
      <c r="R32" s="341" t="n">
        <v>0</v>
      </c>
      <c r="S32" s="341" t="n">
        <v>0</v>
      </c>
      <c r="T32" s="341" t="n">
        <v>0</v>
      </c>
      <c r="U32" s="341" t="n">
        <v>0</v>
      </c>
      <c r="V32" s="341" t="n">
        <v>0</v>
      </c>
      <c r="W32" s="341" t="n">
        <v>8838</v>
      </c>
      <c r="X32" s="342" t="n">
        <v>30283</v>
      </c>
      <c r="Y32" s="342" t="n">
        <v>1178863</v>
      </c>
      <c r="Z32" s="343" t="n">
        <v>0</v>
      </c>
      <c r="AA32" s="358" t="n">
        <v>0</v>
      </c>
    </row>
    <row r="33" s="344" customFormat="true" ht="15.75" hidden="false" customHeight="false" outlineLevel="0" collapsed="false">
      <c r="A33" s="341" t="s">
        <v>740</v>
      </c>
      <c r="B33" s="341" t="n">
        <v>52477</v>
      </c>
      <c r="C33" s="341" t="n">
        <v>5884</v>
      </c>
      <c r="D33" s="341" t="n">
        <v>1743541</v>
      </c>
      <c r="E33" s="341" t="n">
        <v>0</v>
      </c>
      <c r="F33" s="341" t="n">
        <v>60473</v>
      </c>
      <c r="G33" s="341" t="n">
        <v>0</v>
      </c>
      <c r="H33" s="341" t="n">
        <v>0</v>
      </c>
      <c r="I33" s="341" t="n">
        <v>0</v>
      </c>
      <c r="K33" s="341" t="s">
        <v>740</v>
      </c>
      <c r="L33" s="341" t="n">
        <v>0</v>
      </c>
      <c r="M33" s="341" t="n">
        <v>0</v>
      </c>
      <c r="N33" s="341" t="n">
        <v>0</v>
      </c>
      <c r="O33" s="341" t="n">
        <v>904</v>
      </c>
      <c r="P33" s="341" t="n">
        <v>0</v>
      </c>
      <c r="Q33" s="341" t="n">
        <v>0</v>
      </c>
      <c r="R33" s="341" t="n">
        <v>0</v>
      </c>
      <c r="S33" s="341" t="n">
        <v>0</v>
      </c>
      <c r="T33" s="341" t="n">
        <v>0</v>
      </c>
      <c r="U33" s="341" t="n">
        <v>0</v>
      </c>
      <c r="V33" s="341" t="n">
        <v>0</v>
      </c>
      <c r="W33" s="341" t="n">
        <v>62393</v>
      </c>
      <c r="X33" s="342" t="n">
        <v>63297</v>
      </c>
      <c r="Y33" s="342" t="n">
        <v>1925672</v>
      </c>
      <c r="Z33" s="343" t="n">
        <v>0</v>
      </c>
      <c r="AA33" s="358" t="n">
        <v>0</v>
      </c>
    </row>
    <row r="34" s="344" customFormat="true" ht="15.75" hidden="false" customHeight="false" outlineLevel="0" collapsed="false">
      <c r="A34" s="341" t="s">
        <v>741</v>
      </c>
      <c r="B34" s="341" t="n">
        <v>5968</v>
      </c>
      <c r="C34" s="341" t="n">
        <v>24690</v>
      </c>
      <c r="D34" s="341" t="n">
        <v>1164857</v>
      </c>
      <c r="E34" s="341" t="n">
        <v>0</v>
      </c>
      <c r="F34" s="341" t="n">
        <v>171307</v>
      </c>
      <c r="G34" s="341" t="n">
        <v>0</v>
      </c>
      <c r="H34" s="341" t="n">
        <v>0</v>
      </c>
      <c r="I34" s="341" t="n">
        <v>0</v>
      </c>
      <c r="K34" s="341" t="s">
        <v>741</v>
      </c>
      <c r="L34" s="341" t="n">
        <v>0</v>
      </c>
      <c r="M34" s="341" t="n">
        <v>0</v>
      </c>
      <c r="N34" s="341" t="n">
        <v>5880</v>
      </c>
      <c r="O34" s="341" t="n">
        <v>1954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1" t="n">
        <v>0</v>
      </c>
      <c r="V34" s="341" t="n">
        <v>0</v>
      </c>
      <c r="W34" s="341" t="n">
        <v>2034</v>
      </c>
      <c r="X34" s="342" t="n">
        <v>9868</v>
      </c>
      <c r="Y34" s="342" t="n">
        <v>1376690</v>
      </c>
      <c r="Z34" s="343" t="n">
        <v>574403.409090909</v>
      </c>
      <c r="AA34" s="358" t="n">
        <v>574403.409090909</v>
      </c>
    </row>
    <row r="35" s="344" customFormat="true" ht="15.75" hidden="false" customHeight="false" outlineLevel="0" collapsed="false">
      <c r="A35" s="341" t="s">
        <v>742</v>
      </c>
      <c r="B35" s="341" t="n">
        <v>180960</v>
      </c>
      <c r="C35" s="341" t="n">
        <v>1</v>
      </c>
      <c r="D35" s="341" t="n">
        <v>1374405</v>
      </c>
      <c r="E35" s="341" t="n">
        <v>0</v>
      </c>
      <c r="F35" s="341" t="n">
        <v>68311</v>
      </c>
      <c r="G35" s="341" t="n">
        <v>0</v>
      </c>
      <c r="H35" s="341" t="n">
        <v>0</v>
      </c>
      <c r="I35" s="341" t="n">
        <v>0</v>
      </c>
      <c r="K35" s="341" t="s">
        <v>742</v>
      </c>
      <c r="L35" s="341" t="n">
        <v>0</v>
      </c>
      <c r="M35" s="341" t="n">
        <v>1</v>
      </c>
      <c r="N35" s="341" t="n">
        <v>4763</v>
      </c>
      <c r="O35" s="341" t="n">
        <v>5832</v>
      </c>
      <c r="P35" s="341" t="n">
        <v>0</v>
      </c>
      <c r="Q35" s="341" t="n">
        <v>0</v>
      </c>
      <c r="R35" s="341" t="n">
        <v>0</v>
      </c>
      <c r="S35" s="341" t="n">
        <v>1287</v>
      </c>
      <c r="T35" s="341" t="n">
        <v>0</v>
      </c>
      <c r="U35" s="341" t="n">
        <v>0</v>
      </c>
      <c r="V35" s="341" t="n">
        <v>0</v>
      </c>
      <c r="W35" s="341" t="n">
        <v>664933</v>
      </c>
      <c r="X35" s="342" t="n">
        <v>676816</v>
      </c>
      <c r="Y35" s="342" t="n">
        <v>2300493</v>
      </c>
      <c r="Z35" s="343" t="n">
        <v>0</v>
      </c>
      <c r="AA35" s="358" t="n">
        <v>0</v>
      </c>
    </row>
    <row r="36" s="344" customFormat="true" ht="15.75" hidden="false" customHeight="false" outlineLevel="0" collapsed="false">
      <c r="A36" s="341" t="s">
        <v>743</v>
      </c>
      <c r="B36" s="341" t="n">
        <v>105372</v>
      </c>
      <c r="C36" s="341" t="n">
        <v>70</v>
      </c>
      <c r="D36" s="341" t="n">
        <v>360417</v>
      </c>
      <c r="E36" s="341" t="n">
        <v>0</v>
      </c>
      <c r="F36" s="341" t="n">
        <v>59899</v>
      </c>
      <c r="G36" s="341" t="n">
        <v>0</v>
      </c>
      <c r="H36" s="341" t="n">
        <v>0</v>
      </c>
      <c r="I36" s="341" t="n">
        <v>2970</v>
      </c>
      <c r="K36" s="341" t="s">
        <v>743</v>
      </c>
      <c r="L36" s="341" t="n">
        <v>0</v>
      </c>
      <c r="M36" s="341" t="n">
        <v>0</v>
      </c>
      <c r="N36" s="341" t="n">
        <v>89</v>
      </c>
      <c r="O36" s="341" t="n">
        <v>3154</v>
      </c>
      <c r="P36" s="341" t="n">
        <v>0</v>
      </c>
      <c r="Q36" s="341" t="n">
        <v>0</v>
      </c>
      <c r="R36" s="341" t="n">
        <v>0</v>
      </c>
      <c r="S36" s="341" t="n">
        <v>0</v>
      </c>
      <c r="T36" s="341" t="n">
        <v>0</v>
      </c>
      <c r="U36" s="341" t="n">
        <v>0</v>
      </c>
      <c r="V36" s="341" t="n">
        <v>0</v>
      </c>
      <c r="W36" s="341" t="n">
        <v>3994</v>
      </c>
      <c r="X36" s="342" t="n">
        <v>7237</v>
      </c>
      <c r="Y36" s="342" t="n">
        <v>535965</v>
      </c>
      <c r="Z36" s="343" t="n">
        <v>0</v>
      </c>
      <c r="AA36" s="358" t="n">
        <v>0</v>
      </c>
    </row>
    <row r="37" s="344" customFormat="true" ht="15.75" hidden="false" customHeight="false" outlineLevel="0" collapsed="false">
      <c r="A37" s="341" t="s">
        <v>744</v>
      </c>
      <c r="B37" s="341" t="n">
        <v>150</v>
      </c>
      <c r="C37" s="341" t="n">
        <v>0</v>
      </c>
      <c r="D37" s="341" t="n">
        <v>103783</v>
      </c>
      <c r="E37" s="341" t="n">
        <v>0</v>
      </c>
      <c r="F37" s="341" t="n">
        <v>10610</v>
      </c>
      <c r="G37" s="341" t="n">
        <v>0</v>
      </c>
      <c r="H37" s="341" t="n">
        <v>0</v>
      </c>
      <c r="I37" s="341" t="n">
        <v>0</v>
      </c>
      <c r="K37" s="341" t="s">
        <v>744</v>
      </c>
      <c r="L37" s="341" t="n">
        <v>0</v>
      </c>
      <c r="M37" s="341" t="n">
        <v>0</v>
      </c>
      <c r="N37" s="341" t="n">
        <v>0</v>
      </c>
      <c r="O37" s="341" t="n">
        <v>82</v>
      </c>
      <c r="P37" s="341" t="n">
        <v>0</v>
      </c>
      <c r="Q37" s="341" t="n">
        <v>0</v>
      </c>
      <c r="R37" s="341" t="n">
        <v>0</v>
      </c>
      <c r="S37" s="341" t="n">
        <v>0</v>
      </c>
      <c r="T37" s="341" t="n">
        <v>0</v>
      </c>
      <c r="U37" s="341" t="n">
        <v>0</v>
      </c>
      <c r="V37" s="341" t="n">
        <v>0</v>
      </c>
      <c r="W37" s="341" t="n">
        <v>0</v>
      </c>
      <c r="X37" s="342" t="n">
        <v>82</v>
      </c>
      <c r="Y37" s="342" t="n">
        <v>114625</v>
      </c>
      <c r="Z37" s="343" t="n">
        <v>81301.9396551724</v>
      </c>
      <c r="AA37" s="358" t="n">
        <v>81301.9396551724</v>
      </c>
    </row>
    <row r="38" s="344" customFormat="true" ht="15.75" hidden="false" customHeight="false" outlineLevel="0" collapsed="false">
      <c r="A38" s="341" t="s">
        <v>745</v>
      </c>
      <c r="B38" s="341" t="n">
        <v>6</v>
      </c>
      <c r="C38" s="341" t="n">
        <v>218</v>
      </c>
      <c r="D38" s="341" t="n">
        <v>342912</v>
      </c>
      <c r="E38" s="341" t="n">
        <v>0</v>
      </c>
      <c r="F38" s="341" t="n">
        <v>4087</v>
      </c>
      <c r="G38" s="341" t="n">
        <v>0</v>
      </c>
      <c r="H38" s="341" t="n">
        <v>28297</v>
      </c>
      <c r="I38" s="341" t="n">
        <v>0</v>
      </c>
      <c r="K38" s="341" t="s">
        <v>745</v>
      </c>
      <c r="L38" s="341" t="n">
        <v>0</v>
      </c>
      <c r="M38" s="341" t="n">
        <v>409064</v>
      </c>
      <c r="N38" s="341" t="n">
        <v>5546</v>
      </c>
      <c r="O38" s="341" t="n">
        <v>1305</v>
      </c>
      <c r="P38" s="341" t="n">
        <v>0</v>
      </c>
      <c r="Q38" s="341" t="n">
        <v>0</v>
      </c>
      <c r="R38" s="341" t="n">
        <v>0</v>
      </c>
      <c r="S38" s="341" t="n">
        <v>0</v>
      </c>
      <c r="T38" s="341" t="n">
        <v>0</v>
      </c>
      <c r="U38" s="341" t="n">
        <v>0</v>
      </c>
      <c r="V38" s="341" t="n">
        <v>0</v>
      </c>
      <c r="W38" s="341" t="n">
        <v>11836</v>
      </c>
      <c r="X38" s="342" t="n">
        <v>427751</v>
      </c>
      <c r="Y38" s="342" t="n">
        <v>803271</v>
      </c>
      <c r="Z38" s="343" t="n">
        <v>580577.777777778</v>
      </c>
      <c r="AA38" s="358" t="n">
        <v>580577.777777778</v>
      </c>
    </row>
    <row r="39" s="344" customFormat="true" ht="15.75" hidden="false" customHeight="false" outlineLevel="0" collapsed="false">
      <c r="A39" s="341" t="s">
        <v>746</v>
      </c>
      <c r="B39" s="341" t="n">
        <v>73025</v>
      </c>
      <c r="C39" s="341" t="n">
        <v>0</v>
      </c>
      <c r="D39" s="341" t="n">
        <v>97450</v>
      </c>
      <c r="E39" s="341" t="n">
        <v>0</v>
      </c>
      <c r="F39" s="341" t="n">
        <v>6723</v>
      </c>
      <c r="G39" s="341" t="n">
        <v>0</v>
      </c>
      <c r="H39" s="341" t="n">
        <v>0</v>
      </c>
      <c r="I39" s="341" t="n">
        <v>0</v>
      </c>
      <c r="K39" s="341" t="s">
        <v>746</v>
      </c>
      <c r="L39" s="341" t="n">
        <v>0</v>
      </c>
      <c r="M39" s="341" t="n">
        <v>0</v>
      </c>
      <c r="N39" s="341" t="n">
        <v>0</v>
      </c>
      <c r="O39" s="341" t="n">
        <v>22</v>
      </c>
      <c r="P39" s="341" t="n">
        <v>0</v>
      </c>
      <c r="Q39" s="341" t="n">
        <v>0</v>
      </c>
      <c r="R39" s="341" t="n">
        <v>0</v>
      </c>
      <c r="S39" s="341" t="n">
        <v>0</v>
      </c>
      <c r="T39" s="341" t="n">
        <v>0</v>
      </c>
      <c r="U39" s="341" t="n">
        <v>0</v>
      </c>
      <c r="V39" s="341" t="n">
        <v>0</v>
      </c>
      <c r="W39" s="341" t="n">
        <v>0</v>
      </c>
      <c r="X39" s="342" t="n">
        <v>22</v>
      </c>
      <c r="Y39" s="342" t="n">
        <v>177220</v>
      </c>
      <c r="Z39" s="343" t="n">
        <v>0</v>
      </c>
      <c r="AA39" s="358" t="n">
        <v>0</v>
      </c>
    </row>
    <row r="40" s="344" customFormat="true" ht="15.75" hidden="false" customHeight="false" outlineLevel="0" collapsed="false">
      <c r="A40" s="341" t="s">
        <v>747</v>
      </c>
      <c r="B40" s="341" t="n">
        <v>437</v>
      </c>
      <c r="C40" s="341" t="n">
        <v>6729</v>
      </c>
      <c r="D40" s="341" t="n">
        <v>123100</v>
      </c>
      <c r="E40" s="341" t="n">
        <v>0</v>
      </c>
      <c r="F40" s="341" t="n">
        <v>103319</v>
      </c>
      <c r="G40" s="341" t="n">
        <v>0</v>
      </c>
      <c r="H40" s="341" t="n">
        <v>0</v>
      </c>
      <c r="I40" s="341" t="n">
        <v>0</v>
      </c>
      <c r="K40" s="341" t="s">
        <v>747</v>
      </c>
      <c r="L40" s="341" t="n">
        <v>0</v>
      </c>
      <c r="M40" s="341" t="n">
        <v>0</v>
      </c>
      <c r="N40" s="341" t="n">
        <v>40</v>
      </c>
      <c r="O40" s="341" t="n">
        <v>0</v>
      </c>
      <c r="P40" s="341" t="n">
        <v>0</v>
      </c>
      <c r="Q40" s="341" t="n">
        <v>0</v>
      </c>
      <c r="R40" s="341" t="n">
        <v>0</v>
      </c>
      <c r="S40" s="341" t="n">
        <v>0</v>
      </c>
      <c r="T40" s="341" t="n">
        <v>0</v>
      </c>
      <c r="U40" s="341" t="n">
        <v>0</v>
      </c>
      <c r="V40" s="341" t="n">
        <v>0</v>
      </c>
      <c r="W40" s="341" t="n">
        <v>44848</v>
      </c>
      <c r="X40" s="342" t="n">
        <v>44888</v>
      </c>
      <c r="Y40" s="342" t="n">
        <v>278473</v>
      </c>
      <c r="Z40" s="343" t="n">
        <v>26118600</v>
      </c>
      <c r="AA40" s="358" t="n">
        <v>26118600</v>
      </c>
    </row>
    <row r="41" s="344" customFormat="true" ht="15.75" hidden="false" customHeight="false" outlineLevel="0" collapsed="false">
      <c r="A41" s="341" t="s">
        <v>748</v>
      </c>
      <c r="B41" s="341" t="n">
        <v>73530</v>
      </c>
      <c r="C41" s="341" t="n">
        <v>0</v>
      </c>
      <c r="D41" s="341" t="n">
        <v>72223</v>
      </c>
      <c r="E41" s="341" t="n">
        <v>0</v>
      </c>
      <c r="F41" s="341" t="n">
        <v>8974</v>
      </c>
      <c r="G41" s="341" t="n">
        <v>0</v>
      </c>
      <c r="H41" s="341" t="n">
        <v>0</v>
      </c>
      <c r="I41" s="341" t="n">
        <v>0</v>
      </c>
      <c r="K41" s="341" t="s">
        <v>748</v>
      </c>
      <c r="L41" s="341" t="n">
        <v>0</v>
      </c>
      <c r="M41" s="341" t="n">
        <v>0</v>
      </c>
      <c r="N41" s="341" t="n">
        <v>6</v>
      </c>
      <c r="O41" s="341" t="n">
        <v>0</v>
      </c>
      <c r="P41" s="341" t="n">
        <v>0</v>
      </c>
      <c r="Q41" s="341" t="n">
        <v>0</v>
      </c>
      <c r="R41" s="341" t="n">
        <v>0</v>
      </c>
      <c r="S41" s="341" t="n">
        <v>0</v>
      </c>
      <c r="T41" s="341" t="n">
        <v>0</v>
      </c>
      <c r="U41" s="341" t="n">
        <v>0</v>
      </c>
      <c r="V41" s="341" t="n">
        <v>0</v>
      </c>
      <c r="W41" s="341" t="n">
        <v>258</v>
      </c>
      <c r="X41" s="342" t="n">
        <v>264</v>
      </c>
      <c r="Y41" s="342" t="n">
        <v>154991</v>
      </c>
      <c r="Z41" s="343" t="n">
        <v>0</v>
      </c>
      <c r="AA41" s="358" t="n">
        <v>0</v>
      </c>
    </row>
    <row r="42" s="344" customFormat="true" ht="15.75" hidden="false" customHeight="false" outlineLevel="0" collapsed="false">
      <c r="A42" s="341" t="s">
        <v>749</v>
      </c>
      <c r="B42" s="341" t="n">
        <v>11889</v>
      </c>
      <c r="C42" s="341" t="n">
        <v>0</v>
      </c>
      <c r="D42" s="341" t="n">
        <v>124235</v>
      </c>
      <c r="E42" s="341" t="n">
        <v>0</v>
      </c>
      <c r="F42" s="341" t="n">
        <v>7903</v>
      </c>
      <c r="G42" s="341" t="n">
        <v>0</v>
      </c>
      <c r="H42" s="341" t="n">
        <v>0</v>
      </c>
      <c r="I42" s="341" t="n">
        <v>0</v>
      </c>
      <c r="K42" s="341" t="s">
        <v>749</v>
      </c>
      <c r="L42" s="341" t="n">
        <v>0</v>
      </c>
      <c r="M42" s="341" t="n">
        <v>0</v>
      </c>
      <c r="N42" s="341" t="n">
        <v>0</v>
      </c>
      <c r="O42" s="341" t="n">
        <v>82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1" t="n">
        <v>0</v>
      </c>
      <c r="V42" s="341" t="n">
        <v>0</v>
      </c>
      <c r="W42" s="341" t="n">
        <v>0</v>
      </c>
      <c r="X42" s="342" t="n">
        <v>82</v>
      </c>
      <c r="Y42" s="342" t="n">
        <v>144109</v>
      </c>
      <c r="Z42" s="343" t="n">
        <v>0</v>
      </c>
      <c r="AA42" s="358" t="n">
        <v>0</v>
      </c>
    </row>
    <row r="43" s="344" customFormat="true" ht="15.75" hidden="false" customHeight="false" outlineLevel="0" collapsed="false">
      <c r="A43" s="341" t="s">
        <v>750</v>
      </c>
      <c r="B43" s="341" t="n">
        <v>8065</v>
      </c>
      <c r="C43" s="341" t="n">
        <v>0</v>
      </c>
      <c r="D43" s="341" t="n">
        <v>100080</v>
      </c>
      <c r="E43" s="341" t="n">
        <v>0</v>
      </c>
      <c r="F43" s="341" t="n">
        <v>3995</v>
      </c>
      <c r="G43" s="341" t="n">
        <v>0</v>
      </c>
      <c r="H43" s="341" t="n">
        <v>0</v>
      </c>
      <c r="I43" s="341" t="n">
        <v>0</v>
      </c>
      <c r="K43" s="341" t="s">
        <v>750</v>
      </c>
      <c r="L43" s="341" t="n">
        <v>0</v>
      </c>
      <c r="M43" s="341" t="n">
        <v>0</v>
      </c>
      <c r="N43" s="341" t="n">
        <v>1232</v>
      </c>
      <c r="O43" s="341" t="n">
        <v>1591</v>
      </c>
      <c r="P43" s="341" t="n">
        <v>0</v>
      </c>
      <c r="Q43" s="341" t="n">
        <v>0</v>
      </c>
      <c r="R43" s="341" t="n">
        <v>0</v>
      </c>
      <c r="S43" s="341" t="n">
        <v>0</v>
      </c>
      <c r="T43" s="341" t="n">
        <v>0</v>
      </c>
      <c r="U43" s="341" t="n">
        <v>0</v>
      </c>
      <c r="V43" s="341" t="n">
        <v>0</v>
      </c>
      <c r="W43" s="341" t="n">
        <v>1162</v>
      </c>
      <c r="X43" s="342" t="n">
        <v>3985</v>
      </c>
      <c r="Y43" s="342" t="n">
        <v>116125</v>
      </c>
      <c r="Z43" s="343" t="n">
        <v>0</v>
      </c>
      <c r="AA43" s="358" t="n">
        <v>0</v>
      </c>
    </row>
    <row r="44" s="344" customFormat="true" ht="15.75" hidden="false" customHeight="false" outlineLevel="0" collapsed="false">
      <c r="A44" s="341" t="s">
        <v>751</v>
      </c>
      <c r="B44" s="341" t="n">
        <v>3030</v>
      </c>
      <c r="C44" s="341" t="n">
        <v>438</v>
      </c>
      <c r="D44" s="341" t="n">
        <v>56331</v>
      </c>
      <c r="E44" s="341" t="n">
        <v>0</v>
      </c>
      <c r="F44" s="341" t="n">
        <v>0</v>
      </c>
      <c r="G44" s="341" t="n">
        <v>0</v>
      </c>
      <c r="H44" s="341" t="n">
        <v>0</v>
      </c>
      <c r="I44" s="341" t="n">
        <v>0</v>
      </c>
      <c r="K44" s="341" t="s">
        <v>751</v>
      </c>
      <c r="L44" s="341" t="n">
        <v>0</v>
      </c>
      <c r="M44" s="341" t="n">
        <v>0</v>
      </c>
      <c r="N44" s="341" t="n">
        <v>0</v>
      </c>
      <c r="O44" s="341" t="n">
        <v>1</v>
      </c>
      <c r="P44" s="341" t="n">
        <v>0</v>
      </c>
      <c r="Q44" s="341" t="n">
        <v>0</v>
      </c>
      <c r="R44" s="341" t="n">
        <v>0</v>
      </c>
      <c r="S44" s="341" t="n">
        <v>0</v>
      </c>
      <c r="T44" s="341" t="n">
        <v>0</v>
      </c>
      <c r="U44" s="341" t="n">
        <v>0</v>
      </c>
      <c r="V44" s="341" t="n">
        <v>0</v>
      </c>
      <c r="W44" s="341" t="n">
        <v>16955</v>
      </c>
      <c r="X44" s="342" t="n">
        <v>16956</v>
      </c>
      <c r="Y44" s="342" t="n">
        <v>76755</v>
      </c>
      <c r="Z44" s="343" t="n">
        <v>0</v>
      </c>
      <c r="AA44" s="358" t="n">
        <v>0</v>
      </c>
    </row>
    <row r="45" s="344" customFormat="true" ht="15.75" hidden="false" customHeight="false" outlineLevel="0" collapsed="false">
      <c r="A45" s="341" t="s">
        <v>752</v>
      </c>
      <c r="B45" s="341" t="n">
        <v>1980</v>
      </c>
      <c r="C45" s="341" t="n">
        <v>0</v>
      </c>
      <c r="D45" s="341" t="n">
        <v>37628</v>
      </c>
      <c r="E45" s="341" t="n">
        <v>0</v>
      </c>
      <c r="F45" s="341" t="n">
        <v>507</v>
      </c>
      <c r="G45" s="341" t="n">
        <v>0</v>
      </c>
      <c r="H45" s="341" t="n">
        <v>0</v>
      </c>
      <c r="I45" s="341" t="n">
        <v>0</v>
      </c>
      <c r="K45" s="341" t="s">
        <v>752</v>
      </c>
      <c r="L45" s="341" t="n">
        <v>0</v>
      </c>
      <c r="M45" s="341" t="n">
        <v>0</v>
      </c>
      <c r="N45" s="341" t="n">
        <v>7</v>
      </c>
      <c r="O45" s="341" t="n">
        <v>5</v>
      </c>
      <c r="P45" s="341" t="n">
        <v>0</v>
      </c>
      <c r="Q45" s="341" t="n">
        <v>0</v>
      </c>
      <c r="R45" s="341" t="n">
        <v>0</v>
      </c>
      <c r="S45" s="341" t="n">
        <v>0</v>
      </c>
      <c r="T45" s="341" t="n">
        <v>0</v>
      </c>
      <c r="U45" s="341" t="n">
        <v>0</v>
      </c>
      <c r="V45" s="341" t="n">
        <v>0</v>
      </c>
      <c r="W45" s="341" t="n">
        <v>0</v>
      </c>
      <c r="X45" s="342" t="n">
        <v>12</v>
      </c>
      <c r="Y45" s="342" t="n">
        <v>40127</v>
      </c>
      <c r="Z45" s="343" t="n">
        <v>0</v>
      </c>
      <c r="AA45" s="358" t="n">
        <v>0</v>
      </c>
    </row>
    <row r="46" s="344" customFormat="true" ht="15.75" hidden="false" customHeight="false" outlineLevel="0" collapsed="false">
      <c r="A46" s="341" t="s">
        <v>753</v>
      </c>
      <c r="B46" s="341" t="n">
        <v>0</v>
      </c>
      <c r="C46" s="341" t="n">
        <v>0</v>
      </c>
      <c r="D46" s="341" t="n">
        <v>0</v>
      </c>
      <c r="E46" s="341" t="n">
        <v>0</v>
      </c>
      <c r="F46" s="341" t="n">
        <v>0</v>
      </c>
      <c r="G46" s="341" t="n">
        <v>0</v>
      </c>
      <c r="H46" s="341" t="n">
        <v>0</v>
      </c>
      <c r="I46" s="341" t="n">
        <v>0</v>
      </c>
      <c r="K46" s="341" t="s">
        <v>753</v>
      </c>
      <c r="L46" s="341" t="n">
        <v>0</v>
      </c>
      <c r="M46" s="341" t="n">
        <v>0</v>
      </c>
      <c r="N46" s="341" t="n">
        <v>0</v>
      </c>
      <c r="O46" s="341" t="n">
        <v>0</v>
      </c>
      <c r="P46" s="341" t="n">
        <v>0</v>
      </c>
      <c r="Q46" s="341" t="n">
        <v>0</v>
      </c>
      <c r="R46" s="341" t="n">
        <v>0</v>
      </c>
      <c r="S46" s="341" t="n">
        <v>0</v>
      </c>
      <c r="T46" s="341" t="n">
        <v>0</v>
      </c>
      <c r="U46" s="341" t="n">
        <v>0</v>
      </c>
      <c r="V46" s="341" t="n">
        <v>0</v>
      </c>
      <c r="W46" s="341" t="n">
        <v>0</v>
      </c>
      <c r="X46" s="342" t="n">
        <v>0</v>
      </c>
      <c r="Y46" s="342" t="n">
        <v>0</v>
      </c>
      <c r="Z46" s="343" t="n">
        <v>550981.578947368</v>
      </c>
      <c r="AA46" s="358" t="n">
        <v>550981.578947368</v>
      </c>
    </row>
    <row r="47" s="344" customFormat="true" ht="15.7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  <c r="I47" s="341"/>
      <c r="K47" s="341"/>
      <c r="L47" s="341"/>
      <c r="M47" s="341"/>
      <c r="N47" s="341"/>
      <c r="O47" s="341"/>
      <c r="P47" s="341"/>
      <c r="Q47" s="341"/>
      <c r="R47" s="341"/>
      <c r="S47" s="341"/>
      <c r="T47" s="341"/>
      <c r="U47" s="341"/>
      <c r="V47" s="341"/>
      <c r="W47" s="341"/>
      <c r="X47" s="342"/>
      <c r="Y47" s="342"/>
      <c r="Z47" s="343"/>
      <c r="AA47" s="358"/>
    </row>
    <row r="48" s="344" customFormat="true" ht="15.75" hidden="false" customHeight="false" outlineLevel="0" collapsed="false">
      <c r="A48" s="345" t="s">
        <v>754</v>
      </c>
      <c r="B48" s="345" t="n">
        <v>14150883</v>
      </c>
      <c r="C48" s="345" t="n">
        <v>628870</v>
      </c>
      <c r="D48" s="345" t="n">
        <v>67384797</v>
      </c>
      <c r="E48" s="345" t="n">
        <v>5972</v>
      </c>
      <c r="F48" s="345" t="n">
        <v>10872711</v>
      </c>
      <c r="G48" s="345" t="n">
        <v>8579</v>
      </c>
      <c r="H48" s="345" t="n">
        <v>481588</v>
      </c>
      <c r="I48" s="345" t="n">
        <v>38781</v>
      </c>
      <c r="K48" s="345" t="s">
        <v>754</v>
      </c>
      <c r="L48" s="345" t="n">
        <v>0</v>
      </c>
      <c r="M48" s="345" t="n">
        <v>16474143</v>
      </c>
      <c r="N48" s="345" t="n">
        <v>1225248</v>
      </c>
      <c r="O48" s="345" t="n">
        <v>278471</v>
      </c>
      <c r="P48" s="345" t="n">
        <v>0</v>
      </c>
      <c r="Q48" s="345" t="n">
        <v>281</v>
      </c>
      <c r="R48" s="345" t="n">
        <v>0</v>
      </c>
      <c r="S48" s="345" t="n">
        <v>399708</v>
      </c>
      <c r="T48" s="345" t="n">
        <v>816</v>
      </c>
      <c r="U48" s="345" t="n">
        <v>1217</v>
      </c>
      <c r="V48" s="345" t="n">
        <v>0</v>
      </c>
      <c r="W48" s="345" t="n">
        <v>11257225</v>
      </c>
      <c r="X48" s="345" t="n">
        <v>29637109</v>
      </c>
      <c r="Y48" s="345" t="n">
        <v>123209290</v>
      </c>
      <c r="Z48" s="346" t="n">
        <v>809713.745809205</v>
      </c>
      <c r="AA48" s="477" t="n">
        <v>809713.745809205</v>
      </c>
    </row>
    <row r="49" s="344" customFormat="true" ht="15.75" hidden="false" customHeight="false" outlineLevel="0" collapsed="false">
      <c r="A49" s="347"/>
      <c r="B49" s="347"/>
      <c r="C49" s="347"/>
      <c r="D49" s="347"/>
      <c r="E49" s="347"/>
      <c r="F49" s="347"/>
      <c r="G49" s="347"/>
      <c r="H49" s="347"/>
      <c r="I49" s="347"/>
      <c r="K49" s="347"/>
      <c r="L49" s="347"/>
      <c r="M49" s="347"/>
      <c r="N49" s="347"/>
      <c r="O49" s="347"/>
      <c r="P49" s="347"/>
      <c r="Q49" s="347"/>
      <c r="R49" s="347"/>
      <c r="S49" s="347"/>
      <c r="T49" s="347"/>
      <c r="U49" s="347"/>
      <c r="V49" s="347"/>
      <c r="W49" s="347"/>
      <c r="X49" s="347"/>
      <c r="Y49" s="347"/>
      <c r="Z49" s="348"/>
      <c r="AA49" s="478"/>
    </row>
    <row r="50" s="344" customFormat="true" ht="15.75" hidden="false" customHeight="false" outlineLevel="0" collapsed="false">
      <c r="A50" s="349"/>
      <c r="B50" s="350"/>
      <c r="C50" s="350"/>
      <c r="D50" s="350"/>
      <c r="E50" s="350"/>
      <c r="F50" s="350"/>
      <c r="G50" s="350"/>
      <c r="H50" s="350"/>
      <c r="I50" s="350"/>
      <c r="K50" s="349"/>
      <c r="L50" s="350"/>
      <c r="M50" s="350"/>
      <c r="N50" s="350"/>
      <c r="O50" s="350"/>
      <c r="P50" s="350"/>
      <c r="Q50" s="350"/>
      <c r="R50" s="350"/>
      <c r="S50" s="350"/>
      <c r="T50" s="350"/>
      <c r="U50" s="350"/>
      <c r="V50" s="350"/>
      <c r="W50" s="350"/>
      <c r="X50" s="351"/>
      <c r="Y50" s="351"/>
      <c r="Z50" s="352"/>
      <c r="AA50" s="479"/>
    </row>
    <row r="51" s="344" customFormat="true" ht="15.75" hidden="false" customHeight="false" outlineLevel="0" collapsed="false">
      <c r="A51" s="351" t="s">
        <v>755</v>
      </c>
      <c r="B51" s="351"/>
      <c r="C51" s="351"/>
      <c r="D51" s="351"/>
      <c r="E51" s="351"/>
      <c r="F51" s="351"/>
      <c r="G51" s="351"/>
      <c r="H51" s="351"/>
      <c r="I51" s="351"/>
      <c r="K51" s="351" t="s">
        <v>755</v>
      </c>
      <c r="L51" s="351"/>
      <c r="M51" s="351"/>
      <c r="N51" s="351"/>
      <c r="O51" s="351"/>
      <c r="P51" s="351"/>
      <c r="Q51" s="351"/>
      <c r="R51" s="351"/>
      <c r="S51" s="351"/>
      <c r="T51" s="351"/>
      <c r="U51" s="351"/>
      <c r="V51" s="351"/>
      <c r="W51" s="351"/>
      <c r="X51" s="351"/>
      <c r="Y51" s="351"/>
      <c r="Z51" s="352"/>
      <c r="AA51" s="479"/>
    </row>
    <row r="52" s="344" customFormat="true" ht="15.75" hidden="false" customHeight="false" outlineLevel="0" collapsed="false">
      <c r="A52" s="349"/>
      <c r="B52" s="351"/>
      <c r="C52" s="351"/>
      <c r="D52" s="351"/>
      <c r="E52" s="351"/>
      <c r="F52" s="351"/>
      <c r="G52" s="351"/>
      <c r="H52" s="351"/>
      <c r="I52" s="351"/>
      <c r="K52" s="349"/>
      <c r="L52" s="351"/>
      <c r="M52" s="351"/>
      <c r="N52" s="351"/>
      <c r="O52" s="351"/>
      <c r="P52" s="351"/>
      <c r="Q52" s="351"/>
      <c r="R52" s="351"/>
      <c r="S52" s="351"/>
      <c r="T52" s="351"/>
      <c r="U52" s="351"/>
      <c r="V52" s="351"/>
      <c r="W52" s="351"/>
      <c r="X52" s="351"/>
      <c r="Y52" s="351"/>
      <c r="Z52" s="352"/>
      <c r="AA52" s="479"/>
    </row>
    <row r="53" s="344" customFormat="true" ht="15.75" hidden="false" customHeight="false" outlineLevel="0" collapsed="false">
      <c r="A53" s="341" t="s">
        <v>756</v>
      </c>
      <c r="B53" s="341" t="n">
        <v>4633166</v>
      </c>
      <c r="C53" s="341" t="n">
        <v>21702</v>
      </c>
      <c r="D53" s="341" t="n">
        <v>2167641</v>
      </c>
      <c r="E53" s="341" t="n">
        <v>372</v>
      </c>
      <c r="F53" s="341" t="n">
        <v>13617</v>
      </c>
      <c r="G53" s="341" t="n">
        <v>0</v>
      </c>
      <c r="H53" s="341" t="n">
        <v>0</v>
      </c>
      <c r="I53" s="341" t="n">
        <v>0</v>
      </c>
      <c r="K53" s="341" t="s">
        <v>756</v>
      </c>
      <c r="L53" s="341" t="n">
        <v>0</v>
      </c>
      <c r="M53" s="341" t="n">
        <v>64</v>
      </c>
      <c r="N53" s="341" t="n">
        <v>254776</v>
      </c>
      <c r="O53" s="341" t="n">
        <v>16205</v>
      </c>
      <c r="P53" s="341" t="n">
        <v>0</v>
      </c>
      <c r="Q53" s="341" t="n">
        <v>0</v>
      </c>
      <c r="R53" s="341" t="n">
        <v>0</v>
      </c>
      <c r="S53" s="341" t="n">
        <v>1196437</v>
      </c>
      <c r="T53" s="341" t="n">
        <v>0</v>
      </c>
      <c r="U53" s="341" t="n">
        <v>0</v>
      </c>
      <c r="V53" s="341" t="n">
        <v>0</v>
      </c>
      <c r="W53" s="341" t="n">
        <v>2223064</v>
      </c>
      <c r="X53" s="342" t="n">
        <v>3690546</v>
      </c>
      <c r="Y53" s="342" t="n">
        <v>10527044</v>
      </c>
      <c r="Z53" s="343" t="n">
        <v>410596.35193133</v>
      </c>
      <c r="AA53" s="358" t="n">
        <v>410596.35193133</v>
      </c>
    </row>
    <row r="54" s="344" customFormat="true" ht="15.75" hidden="false" customHeight="false" outlineLevel="0" collapsed="false">
      <c r="A54" s="341" t="s">
        <v>757</v>
      </c>
      <c r="B54" s="341" t="n">
        <v>1812405</v>
      </c>
      <c r="C54" s="341" t="n">
        <v>630</v>
      </c>
      <c r="D54" s="341" t="n">
        <v>1668573</v>
      </c>
      <c r="E54" s="341" t="n">
        <v>11</v>
      </c>
      <c r="F54" s="341" t="n">
        <v>58229</v>
      </c>
      <c r="G54" s="341" t="n">
        <v>0</v>
      </c>
      <c r="H54" s="341" t="n">
        <v>0</v>
      </c>
      <c r="I54" s="341" t="n">
        <v>0</v>
      </c>
      <c r="K54" s="341" t="s">
        <v>757</v>
      </c>
      <c r="L54" s="341" t="n">
        <v>0</v>
      </c>
      <c r="M54" s="341" t="n">
        <v>0</v>
      </c>
      <c r="N54" s="341" t="n">
        <v>4562</v>
      </c>
      <c r="O54" s="341" t="n">
        <v>2095</v>
      </c>
      <c r="P54" s="341" t="n">
        <v>0</v>
      </c>
      <c r="Q54" s="341" t="n">
        <v>0</v>
      </c>
      <c r="R54" s="341" t="n">
        <v>0</v>
      </c>
      <c r="S54" s="341" t="n">
        <v>0</v>
      </c>
      <c r="T54" s="341" t="n">
        <v>0</v>
      </c>
      <c r="U54" s="341" t="n">
        <v>0</v>
      </c>
      <c r="V54" s="341" t="n">
        <v>0</v>
      </c>
      <c r="W54" s="341" t="n">
        <v>763417</v>
      </c>
      <c r="X54" s="342" t="n">
        <v>770074</v>
      </c>
      <c r="Y54" s="342" t="n">
        <v>4309922</v>
      </c>
      <c r="Z54" s="343" t="n">
        <v>410596.35193133</v>
      </c>
      <c r="AA54" s="358" t="n">
        <v>410596.35193133</v>
      </c>
    </row>
    <row r="55" s="344" customFormat="true" ht="15.75" hidden="false" customHeight="false" outlineLevel="0" collapsed="false">
      <c r="A55" s="341" t="s">
        <v>758</v>
      </c>
      <c r="B55" s="341" t="n">
        <v>0</v>
      </c>
      <c r="C55" s="341" t="n">
        <v>0</v>
      </c>
      <c r="D55" s="341" t="n">
        <v>104065</v>
      </c>
      <c r="E55" s="341" t="n">
        <v>0</v>
      </c>
      <c r="F55" s="341" t="n">
        <v>0</v>
      </c>
      <c r="G55" s="341" t="n">
        <v>0</v>
      </c>
      <c r="H55" s="341" t="n">
        <v>0</v>
      </c>
      <c r="I55" s="341" t="n">
        <v>0</v>
      </c>
      <c r="K55" s="341" t="s">
        <v>758</v>
      </c>
      <c r="L55" s="341" t="n">
        <v>0</v>
      </c>
      <c r="M55" s="341" t="n">
        <v>0</v>
      </c>
      <c r="N55" s="341" t="n">
        <v>391</v>
      </c>
      <c r="O55" s="341" t="n">
        <v>0</v>
      </c>
      <c r="P55" s="341" t="n">
        <v>0</v>
      </c>
      <c r="Q55" s="341" t="n">
        <v>0</v>
      </c>
      <c r="R55" s="341" t="n">
        <v>23</v>
      </c>
      <c r="S55" s="341" t="n">
        <v>0</v>
      </c>
      <c r="T55" s="341" t="n">
        <v>0</v>
      </c>
      <c r="U55" s="341" t="n">
        <v>0</v>
      </c>
      <c r="V55" s="341" t="n">
        <v>0</v>
      </c>
      <c r="W55" s="341" t="n">
        <v>17</v>
      </c>
      <c r="X55" s="342" t="n">
        <v>431</v>
      </c>
      <c r="Y55" s="342" t="n">
        <v>104496</v>
      </c>
      <c r="Z55" s="343" t="n">
        <v>0</v>
      </c>
      <c r="AA55" s="358" t="n">
        <v>0</v>
      </c>
    </row>
    <row r="56" s="344" customFormat="true" ht="15.75" hidden="false" customHeight="false" outlineLevel="0" collapsed="false">
      <c r="A56" s="349"/>
      <c r="B56" s="341"/>
      <c r="C56" s="341"/>
      <c r="D56" s="341"/>
      <c r="E56" s="341"/>
      <c r="F56" s="341"/>
      <c r="G56" s="341"/>
      <c r="H56" s="341"/>
      <c r="I56" s="341"/>
      <c r="K56" s="349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2"/>
      <c r="Y56" s="342"/>
      <c r="Z56" s="343"/>
      <c r="AA56" s="358"/>
    </row>
    <row r="57" s="344" customFormat="true" ht="15.75" hidden="false" customHeight="false" outlineLevel="0" collapsed="false">
      <c r="A57" s="345" t="s">
        <v>759</v>
      </c>
      <c r="B57" s="345" t="n">
        <v>6445571</v>
      </c>
      <c r="C57" s="345" t="n">
        <v>22332</v>
      </c>
      <c r="D57" s="345" t="n">
        <v>3940279</v>
      </c>
      <c r="E57" s="345" t="n">
        <v>383</v>
      </c>
      <c r="F57" s="345" t="n">
        <v>71846</v>
      </c>
      <c r="G57" s="345" t="n">
        <v>0</v>
      </c>
      <c r="H57" s="345" t="n">
        <v>0</v>
      </c>
      <c r="I57" s="345" t="n">
        <v>0</v>
      </c>
      <c r="K57" s="345" t="s">
        <v>759</v>
      </c>
      <c r="L57" s="345" t="n">
        <v>0</v>
      </c>
      <c r="M57" s="345" t="n">
        <v>64</v>
      </c>
      <c r="N57" s="345" t="n">
        <v>259729</v>
      </c>
      <c r="O57" s="345" t="n">
        <v>18300</v>
      </c>
      <c r="P57" s="345" t="n">
        <v>0</v>
      </c>
      <c r="Q57" s="345" t="n">
        <v>0</v>
      </c>
      <c r="R57" s="345" t="n">
        <v>23</v>
      </c>
      <c r="S57" s="345" t="n">
        <v>1196437</v>
      </c>
      <c r="T57" s="345" t="n">
        <v>0</v>
      </c>
      <c r="U57" s="345" t="n">
        <v>0</v>
      </c>
      <c r="V57" s="345" t="n">
        <v>0</v>
      </c>
      <c r="W57" s="345" t="n">
        <v>2986498</v>
      </c>
      <c r="X57" s="345" t="n">
        <v>4461051</v>
      </c>
      <c r="Y57" s="345" t="n">
        <v>14941462</v>
      </c>
      <c r="Z57" s="346" t="n">
        <v>497621.45187602</v>
      </c>
      <c r="AA57" s="477" t="n">
        <v>497621.45187602</v>
      </c>
    </row>
    <row r="58" s="344" customFormat="true" ht="15.75" hidden="false" customHeight="false" outlineLevel="0" collapsed="false">
      <c r="A58" s="347"/>
      <c r="B58" s="347"/>
      <c r="C58" s="347"/>
      <c r="D58" s="347"/>
      <c r="E58" s="347"/>
      <c r="F58" s="347"/>
      <c r="G58" s="347"/>
      <c r="H58" s="347"/>
      <c r="I58" s="347"/>
      <c r="K58" s="347"/>
      <c r="L58" s="347"/>
      <c r="M58" s="347"/>
      <c r="N58" s="347"/>
      <c r="O58" s="347"/>
      <c r="P58" s="347"/>
      <c r="Q58" s="347"/>
      <c r="R58" s="347"/>
      <c r="S58" s="347"/>
      <c r="T58" s="347"/>
      <c r="U58" s="347"/>
      <c r="V58" s="347"/>
      <c r="W58" s="347"/>
      <c r="X58" s="347"/>
      <c r="Y58" s="347"/>
      <c r="Z58" s="348"/>
      <c r="AA58" s="478"/>
    </row>
    <row r="59" s="344" customFormat="true" ht="15.75" hidden="false" customHeight="false" outlineLevel="0" collapsed="false">
      <c r="A59" s="349"/>
      <c r="B59" s="350"/>
      <c r="C59" s="350"/>
      <c r="D59" s="350"/>
      <c r="E59" s="350"/>
      <c r="F59" s="350"/>
      <c r="G59" s="350"/>
      <c r="H59" s="350"/>
      <c r="I59" s="350"/>
      <c r="K59" s="349"/>
      <c r="L59" s="350"/>
      <c r="M59" s="350"/>
      <c r="N59" s="350"/>
      <c r="O59" s="350"/>
      <c r="P59" s="350"/>
      <c r="Q59" s="350"/>
      <c r="R59" s="350"/>
      <c r="S59" s="350"/>
      <c r="T59" s="350"/>
      <c r="U59" s="350"/>
      <c r="V59" s="350"/>
      <c r="W59" s="350"/>
      <c r="X59" s="351"/>
      <c r="Y59" s="351"/>
      <c r="Z59" s="352"/>
      <c r="AA59" s="479"/>
    </row>
    <row r="60" s="344" customFormat="true" ht="15.75" hidden="false" customHeight="false" outlineLevel="0" collapsed="false">
      <c r="A60" s="351" t="s">
        <v>59</v>
      </c>
      <c r="B60" s="351"/>
      <c r="C60" s="351"/>
      <c r="D60" s="351"/>
      <c r="E60" s="351"/>
      <c r="F60" s="351"/>
      <c r="G60" s="351"/>
      <c r="H60" s="351"/>
      <c r="I60" s="351"/>
      <c r="K60" s="351" t="s">
        <v>59</v>
      </c>
      <c r="L60" s="351"/>
      <c r="M60" s="351"/>
      <c r="N60" s="351"/>
      <c r="O60" s="351"/>
      <c r="P60" s="351"/>
      <c r="Q60" s="351"/>
      <c r="R60" s="351"/>
      <c r="S60" s="351"/>
      <c r="T60" s="351"/>
      <c r="U60" s="351"/>
      <c r="V60" s="351"/>
      <c r="W60" s="351"/>
      <c r="X60" s="351"/>
      <c r="Y60" s="351"/>
      <c r="Z60" s="352"/>
      <c r="AA60" s="479"/>
    </row>
    <row r="61" s="344" customFormat="true" ht="15.75" hidden="false" customHeight="false" outlineLevel="0" collapsed="false">
      <c r="A61" s="349"/>
      <c r="B61" s="351"/>
      <c r="C61" s="351"/>
      <c r="D61" s="351"/>
      <c r="E61" s="351"/>
      <c r="F61" s="351"/>
      <c r="G61" s="351"/>
      <c r="H61" s="351"/>
      <c r="I61" s="351"/>
      <c r="K61" s="349"/>
      <c r="L61" s="351"/>
      <c r="M61" s="351"/>
      <c r="N61" s="351"/>
      <c r="O61" s="351"/>
      <c r="P61" s="351"/>
      <c r="Q61" s="351"/>
      <c r="R61" s="351"/>
      <c r="S61" s="351"/>
      <c r="T61" s="351"/>
      <c r="U61" s="351"/>
      <c r="V61" s="351"/>
      <c r="W61" s="351"/>
      <c r="X61" s="351"/>
      <c r="Y61" s="351"/>
      <c r="Z61" s="352"/>
      <c r="AA61" s="479"/>
    </row>
    <row r="62" s="344" customFormat="true" ht="15.75" hidden="false" customHeight="false" outlineLevel="0" collapsed="false">
      <c r="A62" s="341" t="s">
        <v>760</v>
      </c>
      <c r="B62" s="341" t="n">
        <v>0</v>
      </c>
      <c r="C62" s="341" t="n">
        <v>0</v>
      </c>
      <c r="D62" s="341" t="n">
        <v>205663</v>
      </c>
      <c r="E62" s="341" t="n">
        <v>0</v>
      </c>
      <c r="F62" s="341" t="n">
        <v>0</v>
      </c>
      <c r="G62" s="341" t="n">
        <v>0</v>
      </c>
      <c r="H62" s="341" t="n">
        <v>0</v>
      </c>
      <c r="I62" s="341" t="n">
        <v>0</v>
      </c>
      <c r="K62" s="341" t="s">
        <v>760</v>
      </c>
      <c r="L62" s="341" t="n">
        <v>0</v>
      </c>
      <c r="M62" s="341" t="n">
        <v>0</v>
      </c>
      <c r="N62" s="341" t="n">
        <v>4746</v>
      </c>
      <c r="O62" s="341" t="n">
        <v>78</v>
      </c>
      <c r="P62" s="341" t="n">
        <v>0</v>
      </c>
      <c r="Q62" s="341" t="n">
        <v>0</v>
      </c>
      <c r="R62" s="341" t="n">
        <v>0</v>
      </c>
      <c r="S62" s="341" t="n">
        <v>0</v>
      </c>
      <c r="T62" s="341" t="n">
        <v>0</v>
      </c>
      <c r="U62" s="341" t="n">
        <v>0</v>
      </c>
      <c r="V62" s="341" t="n">
        <v>0</v>
      </c>
      <c r="W62" s="341" t="n">
        <v>22</v>
      </c>
      <c r="X62" s="342" t="n">
        <v>4846</v>
      </c>
      <c r="Y62" s="342" t="n">
        <v>210509</v>
      </c>
      <c r="Z62" s="343" t="n">
        <v>0</v>
      </c>
      <c r="AA62" s="358" t="n">
        <v>0</v>
      </c>
    </row>
    <row r="63" s="344" customFormat="true" ht="15.75" hidden="false" customHeight="false" outlineLevel="0" collapsed="false">
      <c r="A63" s="341" t="s">
        <v>761</v>
      </c>
      <c r="B63" s="341" t="n">
        <v>0</v>
      </c>
      <c r="C63" s="341" t="n">
        <v>0</v>
      </c>
      <c r="D63" s="341" t="n">
        <v>5423</v>
      </c>
      <c r="E63" s="341" t="n">
        <v>0</v>
      </c>
      <c r="F63" s="341" t="n">
        <v>204</v>
      </c>
      <c r="G63" s="341" t="n">
        <v>0</v>
      </c>
      <c r="H63" s="341" t="n">
        <v>0</v>
      </c>
      <c r="I63" s="341" t="n">
        <v>0</v>
      </c>
      <c r="K63" s="341" t="s">
        <v>761</v>
      </c>
      <c r="L63" s="341" t="n">
        <v>0</v>
      </c>
      <c r="M63" s="341" t="n">
        <v>0</v>
      </c>
      <c r="N63" s="341" t="n">
        <v>0</v>
      </c>
      <c r="O63" s="341" t="n">
        <v>0</v>
      </c>
      <c r="P63" s="341" t="n">
        <v>0</v>
      </c>
      <c r="Q63" s="341" t="n">
        <v>0</v>
      </c>
      <c r="R63" s="341" t="n">
        <v>0</v>
      </c>
      <c r="S63" s="341" t="n">
        <v>0</v>
      </c>
      <c r="T63" s="341" t="n">
        <v>0</v>
      </c>
      <c r="U63" s="341" t="n">
        <v>0</v>
      </c>
      <c r="V63" s="341" t="n">
        <v>0</v>
      </c>
      <c r="W63" s="341" t="n">
        <v>0</v>
      </c>
      <c r="X63" s="342" t="n">
        <v>0</v>
      </c>
      <c r="Y63" s="342" t="n">
        <v>5627</v>
      </c>
      <c r="Z63" s="343" t="n">
        <v>0</v>
      </c>
      <c r="AA63" s="358" t="n">
        <v>0</v>
      </c>
    </row>
    <row r="64" s="344" customFormat="true" ht="15.75" hidden="false" customHeight="false" outlineLevel="0" collapsed="false">
      <c r="A64" s="349"/>
      <c r="B64" s="341"/>
      <c r="C64" s="341"/>
      <c r="D64" s="341"/>
      <c r="E64" s="341"/>
      <c r="F64" s="341"/>
      <c r="G64" s="341"/>
      <c r="H64" s="341"/>
      <c r="I64" s="341"/>
      <c r="K64" s="349"/>
      <c r="L64" s="341"/>
      <c r="M64" s="341"/>
      <c r="N64" s="341"/>
      <c r="O64" s="341"/>
      <c r="P64" s="341"/>
      <c r="Q64" s="341"/>
      <c r="R64" s="341"/>
      <c r="S64" s="341"/>
      <c r="T64" s="341"/>
      <c r="U64" s="341"/>
      <c r="V64" s="341"/>
      <c r="W64" s="341"/>
      <c r="X64" s="342"/>
      <c r="Y64" s="342"/>
      <c r="Z64" s="343"/>
      <c r="AA64" s="358"/>
    </row>
    <row r="65" s="344" customFormat="true" ht="15.75" hidden="false" customHeight="false" outlineLevel="0" collapsed="false">
      <c r="A65" s="345" t="s">
        <v>762</v>
      </c>
      <c r="B65" s="345" t="n">
        <v>0</v>
      </c>
      <c r="C65" s="345" t="n">
        <v>0</v>
      </c>
      <c r="D65" s="345" t="n">
        <v>211086</v>
      </c>
      <c r="E65" s="345" t="n">
        <v>0</v>
      </c>
      <c r="F65" s="345" t="n">
        <v>204</v>
      </c>
      <c r="G65" s="345" t="n">
        <v>0</v>
      </c>
      <c r="H65" s="345" t="n">
        <v>0</v>
      </c>
      <c r="I65" s="345" t="n">
        <v>0</v>
      </c>
      <c r="K65" s="345" t="s">
        <v>762</v>
      </c>
      <c r="L65" s="345" t="n">
        <v>0</v>
      </c>
      <c r="M65" s="345" t="n">
        <v>0</v>
      </c>
      <c r="N65" s="345" t="n">
        <v>4746</v>
      </c>
      <c r="O65" s="345" t="n">
        <v>78</v>
      </c>
      <c r="P65" s="345" t="n">
        <v>0</v>
      </c>
      <c r="Q65" s="345" t="n">
        <v>0</v>
      </c>
      <c r="R65" s="345" t="n">
        <v>0</v>
      </c>
      <c r="S65" s="345" t="n">
        <v>0</v>
      </c>
      <c r="T65" s="345" t="n">
        <v>0</v>
      </c>
      <c r="U65" s="345" t="n">
        <v>0</v>
      </c>
      <c r="V65" s="345" t="n">
        <v>0</v>
      </c>
      <c r="W65" s="345" t="n">
        <v>22</v>
      </c>
      <c r="X65" s="345" t="n">
        <v>4846</v>
      </c>
      <c r="Y65" s="345" t="n">
        <v>216136</v>
      </c>
      <c r="Z65" s="346" t="n">
        <v>0</v>
      </c>
      <c r="AA65" s="477" t="n">
        <v>0</v>
      </c>
    </row>
    <row r="66" s="344" customFormat="true" ht="16.5" hidden="false" customHeight="false" outlineLevel="0" collapsed="false">
      <c r="A66" s="353"/>
      <c r="B66" s="351"/>
      <c r="C66" s="351"/>
      <c r="D66" s="351"/>
      <c r="E66" s="351"/>
      <c r="F66" s="351"/>
      <c r="G66" s="351"/>
      <c r="H66" s="351"/>
      <c r="I66" s="351"/>
      <c r="K66" s="353"/>
      <c r="L66" s="351"/>
      <c r="M66" s="351"/>
      <c r="N66" s="351"/>
      <c r="O66" s="351"/>
      <c r="P66" s="351"/>
      <c r="Q66" s="351"/>
      <c r="R66" s="351"/>
      <c r="S66" s="351"/>
      <c r="T66" s="351"/>
      <c r="U66" s="351"/>
      <c r="V66" s="351"/>
      <c r="W66" s="351"/>
      <c r="X66" s="351"/>
      <c r="Y66" s="351"/>
      <c r="Z66" s="352"/>
      <c r="AA66" s="479"/>
    </row>
    <row r="67" s="344" customFormat="true" ht="16.5" hidden="false" customHeight="false" outlineLevel="0" collapsed="false">
      <c r="A67" s="354" t="s">
        <v>763</v>
      </c>
      <c r="B67" s="355" t="n">
        <v>20596454</v>
      </c>
      <c r="C67" s="355" t="n">
        <v>651202</v>
      </c>
      <c r="D67" s="355" t="n">
        <v>71536162</v>
      </c>
      <c r="E67" s="355" t="n">
        <v>6355</v>
      </c>
      <c r="F67" s="355" t="n">
        <v>10944761</v>
      </c>
      <c r="G67" s="355" t="n">
        <v>8579</v>
      </c>
      <c r="H67" s="355" t="n">
        <v>481588</v>
      </c>
      <c r="I67" s="355" t="n">
        <v>38781</v>
      </c>
      <c r="K67" s="354" t="s">
        <v>763</v>
      </c>
      <c r="L67" s="355" t="n">
        <v>0</v>
      </c>
      <c r="M67" s="355" t="n">
        <v>16474207</v>
      </c>
      <c r="N67" s="355" t="n">
        <v>1489723</v>
      </c>
      <c r="O67" s="355" t="n">
        <v>296849</v>
      </c>
      <c r="P67" s="355" t="n">
        <v>0</v>
      </c>
      <c r="Q67" s="355" t="n">
        <v>281</v>
      </c>
      <c r="R67" s="355" t="n">
        <v>23</v>
      </c>
      <c r="S67" s="355" t="n">
        <v>1596145</v>
      </c>
      <c r="T67" s="355" t="n">
        <v>816</v>
      </c>
      <c r="U67" s="355" t="n">
        <v>1217</v>
      </c>
      <c r="V67" s="355" t="n">
        <v>0</v>
      </c>
      <c r="W67" s="355" t="n">
        <v>14243745</v>
      </c>
      <c r="X67" s="355" t="n">
        <v>34103006</v>
      </c>
      <c r="Y67" s="355" t="n">
        <v>138366888</v>
      </c>
      <c r="Z67" s="356" t="n">
        <v>775440.590839281</v>
      </c>
      <c r="AA67" s="480" t="n">
        <v>775440.590839281</v>
      </c>
    </row>
    <row r="68" s="344" customFormat="true" ht="16.5" hidden="false" customHeight="false" outlineLevel="0" collapsed="false">
      <c r="A68" s="357"/>
      <c r="K68" s="357"/>
      <c r="X68" s="342"/>
      <c r="Y68" s="342"/>
    </row>
    <row r="69" s="359" customFormat="true" ht="11.25" hidden="false" customHeight="false" outlineLevel="0" collapsed="false">
      <c r="A69" s="99" t="s">
        <v>164</v>
      </c>
      <c r="D69" s="161"/>
      <c r="E69" s="161"/>
      <c r="F69" s="423"/>
      <c r="G69" s="481"/>
      <c r="H69" s="481"/>
      <c r="I69" s="481"/>
      <c r="K69" s="99" t="s">
        <v>164</v>
      </c>
      <c r="O69" s="482"/>
      <c r="P69" s="481"/>
      <c r="Q69" s="481"/>
      <c r="R69" s="481"/>
      <c r="S69" s="481"/>
      <c r="T69" s="481"/>
      <c r="U69" s="481"/>
      <c r="V69" s="482"/>
      <c r="W69" s="482"/>
      <c r="X69" s="481"/>
      <c r="Y69" s="481"/>
      <c r="Z69" s="481"/>
      <c r="AA69" s="481"/>
    </row>
    <row r="70" s="359" customFormat="true" ht="11.25" hidden="false" customHeight="false" outlineLevel="0" collapsed="false">
      <c r="A70" s="144" t="s">
        <v>39</v>
      </c>
      <c r="D70" s="161"/>
      <c r="E70" s="161"/>
      <c r="F70" s="423"/>
      <c r="G70" s="481"/>
      <c r="H70" s="481"/>
      <c r="I70" s="481"/>
      <c r="K70" s="144" t="s">
        <v>39</v>
      </c>
      <c r="O70" s="482"/>
      <c r="P70" s="481"/>
      <c r="Q70" s="481"/>
      <c r="R70" s="481"/>
      <c r="S70" s="481"/>
      <c r="T70" s="481"/>
      <c r="U70" s="481"/>
      <c r="V70" s="482"/>
      <c r="W70" s="482"/>
      <c r="X70" s="481"/>
      <c r="Y70" s="481"/>
      <c r="Z70" s="481"/>
      <c r="AA70" s="481"/>
    </row>
    <row r="71" s="359" customFormat="true" ht="11.25" hidden="false" customHeight="false" outlineLevel="0" collapsed="false">
      <c r="A71" s="144" t="s">
        <v>764</v>
      </c>
      <c r="D71" s="161"/>
      <c r="E71" s="161"/>
      <c r="F71" s="423"/>
      <c r="G71" s="481"/>
      <c r="H71" s="481"/>
      <c r="I71" s="481"/>
      <c r="K71" s="144" t="s">
        <v>764</v>
      </c>
      <c r="O71" s="482"/>
      <c r="P71" s="481"/>
      <c r="Q71" s="481"/>
      <c r="R71" s="481"/>
      <c r="S71" s="481"/>
      <c r="T71" s="481"/>
      <c r="U71" s="481"/>
      <c r="V71" s="482"/>
      <c r="W71" s="482"/>
      <c r="X71" s="481"/>
      <c r="Y71" s="481"/>
      <c r="Z71" s="481"/>
      <c r="AA71" s="481"/>
    </row>
    <row r="72" s="359" customFormat="true" ht="15.75" hidden="false" customHeight="false" outlineLevel="0" collapsed="false">
      <c r="A72" s="136"/>
      <c r="B72" s="136"/>
      <c r="C72" s="136"/>
      <c r="D72" s="136"/>
      <c r="E72" s="60"/>
      <c r="F72" s="373"/>
      <c r="G72" s="61"/>
      <c r="H72" s="61"/>
      <c r="I72" s="314" t="s">
        <v>639</v>
      </c>
      <c r="K72" s="144"/>
      <c r="O72" s="482"/>
      <c r="P72" s="481"/>
      <c r="Q72" s="481"/>
      <c r="R72" s="481"/>
      <c r="S72" s="481"/>
      <c r="T72" s="481"/>
      <c r="U72" s="481"/>
      <c r="V72" s="482"/>
      <c r="W72" s="482"/>
      <c r="X72" s="481"/>
      <c r="Y72" s="481"/>
      <c r="Z72" s="481"/>
      <c r="AA72" s="481"/>
    </row>
    <row r="73" s="359" customFormat="true" ht="12.75" hidden="false" customHeight="false" outlineLevel="0" collapsed="false">
      <c r="A73" s="136"/>
      <c r="B73" s="136"/>
      <c r="C73" s="136"/>
      <c r="D73" s="136"/>
      <c r="E73" s="60"/>
      <c r="F73" s="373"/>
      <c r="G73" s="61"/>
      <c r="H73" s="61"/>
      <c r="I73" s="61"/>
      <c r="K73" s="136"/>
      <c r="L73" s="136"/>
      <c r="M73" s="136"/>
      <c r="N73" s="136"/>
      <c r="O73" s="336"/>
      <c r="P73" s="61"/>
      <c r="Q73" s="61"/>
      <c r="R73" s="61"/>
      <c r="S73" s="61"/>
      <c r="T73" s="61"/>
      <c r="U73" s="61"/>
      <c r="V73" s="336"/>
      <c r="W73" s="336"/>
      <c r="X73" s="61"/>
      <c r="Y73" s="61"/>
      <c r="Z73" s="481"/>
      <c r="AA73" s="481"/>
    </row>
    <row r="74" s="359" customFormat="true" ht="12.75" hidden="false" customHeight="false" outlineLevel="0" collapsed="false">
      <c r="A74" s="136"/>
      <c r="B74" s="136"/>
      <c r="C74" s="136"/>
      <c r="D74" s="136"/>
      <c r="E74" s="60"/>
      <c r="F74" s="373"/>
      <c r="G74" s="61"/>
      <c r="H74" s="61"/>
      <c r="I74" s="61"/>
      <c r="K74" s="136"/>
      <c r="L74" s="136"/>
      <c r="M74" s="136"/>
      <c r="N74" s="136"/>
      <c r="O74" s="336"/>
      <c r="P74" s="61"/>
      <c r="Q74" s="61"/>
      <c r="R74" s="61"/>
      <c r="S74" s="61"/>
      <c r="T74" s="61"/>
      <c r="U74" s="61"/>
      <c r="V74" s="336"/>
      <c r="W74" s="336"/>
      <c r="X74" s="61"/>
      <c r="Y74" s="61"/>
      <c r="Z74" s="481"/>
      <c r="AA74" s="48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7" width="11.42"/>
  </cols>
  <sheetData>
    <row r="1" s="262" customFormat="true" ht="45" hidden="false" customHeight="false" outlineLevel="0" collapsed="false">
      <c r="A1" s="261" t="s">
        <v>927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299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6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7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7" t="s">
        <v>116</v>
      </c>
      <c r="B7" s="265" t="s">
        <v>458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7"/>
      <c r="B8" s="266" t="s">
        <v>459</v>
      </c>
      <c r="C8" s="266"/>
      <c r="D8" s="266"/>
      <c r="E8" s="266"/>
      <c r="F8" s="267" t="s">
        <v>460</v>
      </c>
      <c r="G8" s="267"/>
    </row>
    <row r="9" s="268" customFormat="true" ht="39.95" hidden="false" customHeight="true" outlineLevel="0" collapsed="false">
      <c r="A9" s="47"/>
      <c r="B9" s="483" t="s">
        <v>461</v>
      </c>
      <c r="C9" s="483" t="s">
        <v>928</v>
      </c>
      <c r="D9" s="483" t="s">
        <v>463</v>
      </c>
      <c r="E9" s="483"/>
      <c r="F9" s="484" t="s">
        <v>122</v>
      </c>
      <c r="G9" s="484"/>
    </row>
    <row r="10" s="268" customFormat="true" ht="39.95" hidden="false" customHeight="true" outlineLevel="0" collapsed="false">
      <c r="A10" s="47"/>
      <c r="B10" s="485" t="s">
        <v>464</v>
      </c>
      <c r="C10" s="485" t="s">
        <v>929</v>
      </c>
      <c r="D10" s="485" t="s">
        <v>466</v>
      </c>
      <c r="E10" s="485"/>
      <c r="F10" s="486" t="s">
        <v>297</v>
      </c>
      <c r="G10" s="487" t="s">
        <v>298</v>
      </c>
    </row>
    <row r="12" s="276" customFormat="true" ht="44.25" hidden="false" customHeight="false" outlineLevel="0" collapsed="false">
      <c r="A12" s="273" t="s">
        <v>467</v>
      </c>
      <c r="B12" s="274" t="n">
        <v>4087037</v>
      </c>
      <c r="C12" s="274" t="n">
        <v>3670148</v>
      </c>
      <c r="D12" s="274" t="n">
        <v>3181680</v>
      </c>
      <c r="E12" s="274"/>
      <c r="F12" s="274" t="n">
        <v>905357</v>
      </c>
      <c r="G12" s="275" t="n">
        <v>0.284553129164467</v>
      </c>
    </row>
    <row r="14" s="268" customFormat="true" ht="35.25" hidden="false" customHeight="false" outlineLevel="0" collapsed="false">
      <c r="A14" s="268" t="s">
        <v>468</v>
      </c>
      <c r="B14" s="258" t="n">
        <v>1269462</v>
      </c>
      <c r="C14" s="258" t="n">
        <v>1389454</v>
      </c>
      <c r="D14" s="258" t="n">
        <v>1332529</v>
      </c>
      <c r="E14" s="258"/>
      <c r="F14" s="258" t="n">
        <v>-63067</v>
      </c>
      <c r="G14" s="277" t="n">
        <v>-0.0473288010992631</v>
      </c>
    </row>
    <row r="15" s="268" customFormat="true" ht="35.25" hidden="false" customHeight="false" outlineLevel="0" collapsed="false">
      <c r="A15" s="268" t="s">
        <v>469</v>
      </c>
      <c r="B15" s="258" t="n">
        <v>2656175</v>
      </c>
      <c r="C15" s="258" t="n">
        <v>2128552</v>
      </c>
      <c r="D15" s="258" t="n">
        <v>1726062</v>
      </c>
      <c r="E15" s="258"/>
      <c r="F15" s="258" t="n">
        <v>930113</v>
      </c>
      <c r="G15" s="277" t="n">
        <v>0.53886418911951</v>
      </c>
    </row>
    <row r="16" s="268" customFormat="true" ht="35.25" hidden="false" customHeight="false" outlineLevel="0" collapsed="false">
      <c r="A16" s="268" t="s">
        <v>470</v>
      </c>
      <c r="B16" s="258" t="n">
        <v>161400</v>
      </c>
      <c r="C16" s="258" t="n">
        <v>152142</v>
      </c>
      <c r="D16" s="258" t="n">
        <v>123089</v>
      </c>
      <c r="E16" s="258"/>
      <c r="F16" s="258" t="n">
        <v>38311</v>
      </c>
      <c r="G16" s="277" t="n">
        <v>0.311246333953481</v>
      </c>
    </row>
    <row r="18" s="276" customFormat="true" ht="44.25" hidden="false" customHeight="false" outlineLevel="0" collapsed="false">
      <c r="A18" s="273" t="s">
        <v>471</v>
      </c>
      <c r="B18" s="274" t="n">
        <v>1492691</v>
      </c>
      <c r="C18" s="274" t="n">
        <v>1420375</v>
      </c>
      <c r="D18" s="274" t="n">
        <v>1181956</v>
      </c>
      <c r="E18" s="258"/>
      <c r="F18" s="274" t="n">
        <v>310735</v>
      </c>
      <c r="G18" s="275" t="n">
        <v>0.262898957321592</v>
      </c>
    </row>
    <row r="20" s="276" customFormat="true" ht="44.25" hidden="false" customHeight="false" outlineLevel="0" collapsed="false">
      <c r="A20" s="278" t="s">
        <v>472</v>
      </c>
      <c r="B20" s="274" t="n">
        <v>2594346</v>
      </c>
      <c r="C20" s="274" t="n">
        <v>2249773</v>
      </c>
      <c r="D20" s="274" t="n">
        <v>1999724</v>
      </c>
      <c r="E20" s="258"/>
      <c r="F20" s="274" t="n">
        <v>594622</v>
      </c>
      <c r="G20" s="275" t="n">
        <v>0.297352034580772</v>
      </c>
    </row>
    <row r="22" s="268" customFormat="true" ht="35.25" hidden="false" customHeight="false" outlineLevel="0" collapsed="false">
      <c r="A22" s="268" t="s">
        <v>473</v>
      </c>
      <c r="B22" s="258" t="n">
        <v>71909</v>
      </c>
      <c r="C22" s="258" t="n">
        <v>61502</v>
      </c>
      <c r="D22" s="258" t="n">
        <v>73229</v>
      </c>
      <c r="E22" s="258"/>
      <c r="F22" s="258" t="n">
        <v>-1320</v>
      </c>
      <c r="G22" s="277" t="n">
        <v>-0.0180256455775717</v>
      </c>
    </row>
    <row r="23" s="268" customFormat="true" ht="35.25" hidden="false" customHeight="false" outlineLevel="0" collapsed="false">
      <c r="A23" s="268" t="s">
        <v>474</v>
      </c>
      <c r="B23" s="258" t="n">
        <v>164952</v>
      </c>
      <c r="C23" s="258" t="n">
        <v>117270</v>
      </c>
      <c r="D23" s="258" t="n">
        <v>101383</v>
      </c>
      <c r="E23" s="258"/>
      <c r="F23" s="258" t="n">
        <v>63569</v>
      </c>
      <c r="G23" s="277" t="n">
        <v>0.627018336407485</v>
      </c>
    </row>
    <row r="25" s="276" customFormat="true" ht="44.25" hidden="false" customHeight="false" outlineLevel="0" collapsed="false">
      <c r="A25" s="278" t="s">
        <v>475</v>
      </c>
      <c r="B25" s="274" t="n">
        <v>2501303</v>
      </c>
      <c r="C25" s="274" t="n">
        <v>2194005</v>
      </c>
      <c r="D25" s="274" t="n">
        <v>1971570</v>
      </c>
      <c r="E25" s="258"/>
      <c r="F25" s="274" t="n">
        <v>529733</v>
      </c>
      <c r="G25" s="275" t="n">
        <v>0.268685869636888</v>
      </c>
    </row>
    <row r="27" s="268" customFormat="true" ht="35.25" hidden="false" customHeight="false" outlineLevel="0" collapsed="false">
      <c r="A27" s="268" t="s">
        <v>476</v>
      </c>
      <c r="B27" s="258" t="n">
        <v>1523835</v>
      </c>
      <c r="C27" s="258" t="n">
        <v>1448093</v>
      </c>
      <c r="D27" s="258" t="n">
        <v>1220385</v>
      </c>
      <c r="E27" s="258"/>
      <c r="F27" s="258" t="n">
        <v>303450</v>
      </c>
      <c r="G27" s="277" t="n">
        <v>0.24865104045035</v>
      </c>
    </row>
    <row r="28" s="268" customFormat="true" ht="35.25" hidden="false" customHeight="false" outlineLevel="0" collapsed="false">
      <c r="A28" s="279" t="s">
        <v>477</v>
      </c>
      <c r="B28" s="258" t="n">
        <v>900651</v>
      </c>
      <c r="C28" s="258" t="n">
        <v>744559</v>
      </c>
      <c r="D28" s="258" t="n">
        <v>549165</v>
      </c>
      <c r="E28" s="258"/>
      <c r="F28" s="258" t="n">
        <v>351486</v>
      </c>
      <c r="G28" s="277" t="n">
        <v>0.640037147305455</v>
      </c>
    </row>
    <row r="29" s="268" customFormat="true" ht="35.25" hidden="false" customHeight="false" outlineLevel="0" collapsed="false">
      <c r="A29" s="279" t="s">
        <v>478</v>
      </c>
      <c r="B29" s="258" t="n">
        <v>0</v>
      </c>
      <c r="C29" s="258" t="n">
        <v>70</v>
      </c>
      <c r="D29" s="258" t="n">
        <v>113</v>
      </c>
      <c r="E29" s="258"/>
      <c r="F29" s="258" t="n">
        <v>-113</v>
      </c>
      <c r="G29" s="277" t="n">
        <v>-1</v>
      </c>
    </row>
    <row r="30" s="268" customFormat="true" ht="35.25" hidden="false" customHeight="false" outlineLevel="0" collapsed="false">
      <c r="A30" s="279" t="s">
        <v>479</v>
      </c>
      <c r="B30" s="258" t="n">
        <v>754</v>
      </c>
      <c r="C30" s="258" t="n">
        <v>693</v>
      </c>
      <c r="D30" s="258" t="n">
        <v>833</v>
      </c>
      <c r="E30" s="258"/>
      <c r="F30" s="258" t="n">
        <v>-79</v>
      </c>
      <c r="G30" s="277" t="n">
        <v>-0.0948379351740696</v>
      </c>
    </row>
    <row r="31" s="268" customFormat="true" ht="35.25" hidden="false" customHeight="false" outlineLevel="0" collapsed="false">
      <c r="A31" s="279" t="s">
        <v>480</v>
      </c>
      <c r="B31" s="258" t="n">
        <v>140186</v>
      </c>
      <c r="C31" s="258" t="n">
        <v>100673</v>
      </c>
      <c r="D31" s="258" t="n">
        <v>59700</v>
      </c>
      <c r="E31" s="258"/>
      <c r="F31" s="258" t="n">
        <v>80486</v>
      </c>
      <c r="G31" s="277" t="n">
        <v>1.34817420435511</v>
      </c>
    </row>
    <row r="32" s="268" customFormat="true" ht="35.25" hidden="false" customHeight="false" outlineLevel="0" collapsed="false">
      <c r="A32" s="279" t="s">
        <v>481</v>
      </c>
      <c r="B32" s="258" t="n">
        <v>13601</v>
      </c>
      <c r="C32" s="258" t="n">
        <v>13251</v>
      </c>
      <c r="D32" s="258" t="n">
        <v>9552</v>
      </c>
      <c r="E32" s="258"/>
      <c r="F32" s="258" t="n">
        <v>4049</v>
      </c>
      <c r="G32" s="277" t="n">
        <v>0.423890284757119</v>
      </c>
    </row>
    <row r="33" s="268" customFormat="true" ht="35.25" hidden="false" customHeight="false" outlineLevel="0" collapsed="false">
      <c r="A33" s="279" t="s">
        <v>482</v>
      </c>
      <c r="B33" s="258" t="n">
        <v>214</v>
      </c>
      <c r="C33" s="258" t="n">
        <v>209</v>
      </c>
      <c r="D33" s="258" t="n">
        <v>173</v>
      </c>
      <c r="E33" s="258"/>
      <c r="F33" s="258" t="n">
        <v>41</v>
      </c>
      <c r="G33" s="277" t="n">
        <v>0.236994219653179</v>
      </c>
    </row>
    <row r="34" s="268" customFormat="true" ht="35.25" hidden="false" customHeight="false" outlineLevel="0" collapsed="false">
      <c r="A34" s="279" t="s">
        <v>483</v>
      </c>
      <c r="B34" s="258" t="n">
        <v>147153</v>
      </c>
      <c r="C34" s="258" t="n">
        <v>117444</v>
      </c>
      <c r="D34" s="258" t="n">
        <v>86974</v>
      </c>
      <c r="E34" s="258"/>
      <c r="F34" s="258" t="n">
        <v>60179</v>
      </c>
      <c r="G34" s="277" t="n">
        <v>0.691919424195737</v>
      </c>
    </row>
    <row r="35" s="268" customFormat="true" ht="35.25" hidden="false" customHeight="false" outlineLevel="0" collapsed="false">
      <c r="A35" s="279" t="s">
        <v>484</v>
      </c>
      <c r="B35" s="258" t="n">
        <v>287</v>
      </c>
      <c r="C35" s="258" t="n">
        <v>36</v>
      </c>
      <c r="D35" s="258" t="n">
        <v>102</v>
      </c>
      <c r="E35" s="258"/>
      <c r="F35" s="258" t="n">
        <v>185</v>
      </c>
      <c r="G35" s="277" t="n">
        <v>1.81372549019608</v>
      </c>
    </row>
    <row r="36" s="268" customFormat="true" ht="35.25" hidden="false" customHeight="false" outlineLevel="0" collapsed="false">
      <c r="A36" s="279" t="s">
        <v>485</v>
      </c>
      <c r="B36" s="258" t="n">
        <v>1880</v>
      </c>
      <c r="C36" s="258" t="n">
        <v>1412</v>
      </c>
      <c r="D36" s="258" t="n">
        <v>1470</v>
      </c>
      <c r="E36" s="258"/>
      <c r="F36" s="258" t="n">
        <v>410</v>
      </c>
      <c r="G36" s="277" t="n">
        <v>0.27891156462585</v>
      </c>
    </row>
    <row r="37" s="268" customFormat="true" ht="35.25" hidden="false" customHeight="false" outlineLevel="0" collapsed="false">
      <c r="A37" s="279" t="s">
        <v>486</v>
      </c>
      <c r="B37" s="258" t="n">
        <v>2134</v>
      </c>
      <c r="C37" s="258" t="n">
        <v>1633</v>
      </c>
      <c r="D37" s="258" t="n">
        <v>1403</v>
      </c>
      <c r="E37" s="258"/>
      <c r="F37" s="258" t="n">
        <v>731</v>
      </c>
      <c r="G37" s="277" t="n">
        <v>0.521026372059872</v>
      </c>
    </row>
    <row r="38" s="268" customFormat="true" ht="35.25" hidden="false" customHeight="false" outlineLevel="0" collapsed="false">
      <c r="A38" s="279" t="s">
        <v>487</v>
      </c>
      <c r="B38" s="258" t="n">
        <v>594442</v>
      </c>
      <c r="C38" s="258" t="n">
        <v>509138</v>
      </c>
      <c r="D38" s="258" t="n">
        <v>388845</v>
      </c>
      <c r="E38" s="258"/>
      <c r="F38" s="258" t="n">
        <v>205597</v>
      </c>
      <c r="G38" s="277" t="n">
        <v>0.528737671822963</v>
      </c>
    </row>
    <row r="39" s="268" customFormat="true" ht="35.25" hidden="false" customHeight="false" outlineLevel="0" collapsed="false">
      <c r="A39" s="279" t="s">
        <v>488</v>
      </c>
      <c r="B39" s="258" t="n">
        <v>623184</v>
      </c>
      <c r="C39" s="258" t="n">
        <v>703534</v>
      </c>
      <c r="D39" s="258" t="n">
        <v>671220</v>
      </c>
      <c r="E39" s="258"/>
      <c r="F39" s="258" t="n">
        <v>-48036</v>
      </c>
      <c r="G39" s="277" t="n">
        <v>-0.071565209618307</v>
      </c>
    </row>
    <row r="40" s="268" customFormat="true" ht="35.25" hidden="false" customHeight="false" outlineLevel="0" collapsed="false">
      <c r="A40" s="268" t="s">
        <v>489</v>
      </c>
      <c r="B40" s="258" t="n">
        <v>163721</v>
      </c>
      <c r="C40" s="258" t="n">
        <v>137323</v>
      </c>
      <c r="D40" s="258" t="n">
        <v>174578</v>
      </c>
      <c r="E40" s="258"/>
      <c r="F40" s="258" t="n">
        <v>-10857</v>
      </c>
      <c r="G40" s="277" t="n">
        <v>-0.0621899666624661</v>
      </c>
    </row>
    <row r="42" s="276" customFormat="true" ht="44.25" hidden="false" customHeight="false" outlineLevel="0" collapsed="false">
      <c r="A42" s="278" t="s">
        <v>490</v>
      </c>
      <c r="B42" s="274" t="n">
        <v>3861417</v>
      </c>
      <c r="C42" s="274" t="n">
        <v>3504775</v>
      </c>
      <c r="D42" s="274" t="n">
        <v>3017377</v>
      </c>
      <c r="E42" s="258"/>
      <c r="F42" s="274" t="n">
        <v>844040</v>
      </c>
      <c r="G42" s="275" t="n">
        <v>0.279726398126585</v>
      </c>
    </row>
    <row r="44" s="276" customFormat="true" ht="44.25" hidden="false" customHeight="false" outlineLevel="0" collapsed="false">
      <c r="A44" s="278" t="s">
        <v>491</v>
      </c>
      <c r="B44" s="274" t="n">
        <v>2460546</v>
      </c>
      <c r="C44" s="274" t="n">
        <v>2195799</v>
      </c>
      <c r="D44" s="274" t="n">
        <v>1836212</v>
      </c>
      <c r="E44" s="274"/>
      <c r="F44" s="274" t="n">
        <v>624334</v>
      </c>
      <c r="G44" s="275" t="n">
        <v>0.340011937619403</v>
      </c>
    </row>
    <row r="46" s="268" customFormat="true" ht="35.25" hidden="false" customHeight="false" outlineLevel="0" collapsed="false">
      <c r="A46" s="268" t="s">
        <v>492</v>
      </c>
      <c r="B46" s="258" t="n">
        <v>1055756</v>
      </c>
      <c r="C46" s="258" t="n">
        <v>924001</v>
      </c>
      <c r="D46" s="258" t="n">
        <v>770357</v>
      </c>
      <c r="E46" s="258"/>
      <c r="F46" s="258" t="n">
        <v>285399</v>
      </c>
      <c r="G46" s="277" t="n">
        <v>0.37047628567015</v>
      </c>
    </row>
    <row r="47" s="268" customFormat="true" ht="35.25" hidden="false" customHeight="false" outlineLevel="0" collapsed="false">
      <c r="A47" s="268" t="s">
        <v>493</v>
      </c>
      <c r="B47" s="258" t="n">
        <v>1193363</v>
      </c>
      <c r="C47" s="258" t="n">
        <v>1108124</v>
      </c>
      <c r="D47" s="258" t="n">
        <v>938605</v>
      </c>
      <c r="E47" s="258"/>
      <c r="F47" s="258" t="n">
        <v>254758</v>
      </c>
      <c r="G47" s="277" t="n">
        <v>0.271421950660821</v>
      </c>
    </row>
    <row r="48" s="268" customFormat="true" ht="35.25" hidden="false" customHeight="false" outlineLevel="0" collapsed="false">
      <c r="A48" s="268" t="s">
        <v>494</v>
      </c>
      <c r="B48" s="258" t="n">
        <v>164873</v>
      </c>
      <c r="C48" s="258" t="n">
        <v>126771</v>
      </c>
      <c r="D48" s="258" t="n">
        <v>98850</v>
      </c>
      <c r="E48" s="258"/>
      <c r="F48" s="258" t="n">
        <v>66023</v>
      </c>
      <c r="G48" s="277" t="n">
        <v>0.667910976226606</v>
      </c>
    </row>
    <row r="49" s="268" customFormat="true" ht="35.25" hidden="false" customHeight="false" outlineLevel="0" collapsed="false">
      <c r="A49" s="268" t="s">
        <v>495</v>
      </c>
      <c r="B49" s="258" t="n">
        <v>46554</v>
      </c>
      <c r="C49" s="258" t="n">
        <v>36903</v>
      </c>
      <c r="D49" s="258" t="n">
        <v>28400</v>
      </c>
      <c r="E49" s="258"/>
      <c r="F49" s="258" t="n">
        <v>18154</v>
      </c>
      <c r="G49" s="277" t="n">
        <v>0.639225352112676</v>
      </c>
    </row>
    <row r="51" s="276" customFormat="true" ht="44.25" hidden="false" customHeight="false" outlineLevel="0" collapsed="false">
      <c r="A51" s="273" t="s">
        <v>496</v>
      </c>
      <c r="B51" s="274" t="n">
        <v>1400871</v>
      </c>
      <c r="C51" s="274" t="n">
        <v>1308976</v>
      </c>
      <c r="D51" s="274" t="n">
        <v>1181165</v>
      </c>
      <c r="E51" s="258"/>
      <c r="F51" s="274" t="n">
        <v>219706</v>
      </c>
      <c r="G51" s="275" t="n">
        <v>0.186007882048655</v>
      </c>
    </row>
    <row r="53" s="268" customFormat="true" ht="35.25" hidden="false" customHeight="false" outlineLevel="0" collapsed="false">
      <c r="A53" s="268" t="s">
        <v>497</v>
      </c>
      <c r="B53" s="258" t="n">
        <v>79912</v>
      </c>
      <c r="C53" s="258" t="n">
        <v>76819</v>
      </c>
      <c r="D53" s="258" t="n">
        <v>67982</v>
      </c>
      <c r="E53" s="258"/>
      <c r="F53" s="258" t="n">
        <v>11930</v>
      </c>
      <c r="G53" s="277" t="n">
        <v>0.175487629078285</v>
      </c>
    </row>
    <row r="54" s="268" customFormat="true" ht="35.25" hidden="false" customHeight="false" outlineLevel="0" collapsed="false">
      <c r="A54" s="268" t="s">
        <v>498</v>
      </c>
      <c r="B54" s="258" t="n">
        <v>219351</v>
      </c>
      <c r="C54" s="258" t="n">
        <v>173912</v>
      </c>
      <c r="D54" s="258" t="n">
        <v>256040</v>
      </c>
      <c r="E54" s="258"/>
      <c r="F54" s="258" t="n">
        <v>-36689</v>
      </c>
      <c r="G54" s="277" t="n">
        <v>-0.143294016559913</v>
      </c>
    </row>
    <row r="56" s="276" customFormat="true" ht="44.25" hidden="false" customHeight="false" outlineLevel="0" collapsed="false">
      <c r="A56" s="278" t="s">
        <v>499</v>
      </c>
      <c r="B56" s="274" t="n">
        <v>1261432</v>
      </c>
      <c r="C56" s="274" t="n">
        <v>1211883</v>
      </c>
      <c r="D56" s="274" t="n">
        <v>993107</v>
      </c>
      <c r="E56" s="258"/>
      <c r="F56" s="274" t="n">
        <v>268325</v>
      </c>
      <c r="G56" s="275" t="n">
        <v>0.270187401760334</v>
      </c>
    </row>
    <row r="58" s="268" customFormat="true" ht="35.25" hidden="false" customHeight="false" outlineLevel="0" collapsed="false">
      <c r="A58" s="268" t="s">
        <v>500</v>
      </c>
      <c r="B58" s="258" t="n">
        <v>4618</v>
      </c>
      <c r="C58" s="258" t="n">
        <v>10473</v>
      </c>
      <c r="D58" s="258" t="n">
        <v>8310</v>
      </c>
      <c r="E58" s="258"/>
      <c r="F58" s="258" t="n">
        <v>-3692</v>
      </c>
      <c r="G58" s="277" t="n">
        <v>-0.444283995186522</v>
      </c>
    </row>
    <row r="59" s="268" customFormat="true" ht="35.25" hidden="false" customHeight="false" outlineLevel="0" collapsed="false">
      <c r="A59" s="268" t="s">
        <v>501</v>
      </c>
      <c r="B59" s="258" t="n">
        <v>37804</v>
      </c>
      <c r="C59" s="258" t="n">
        <v>25362</v>
      </c>
      <c r="D59" s="258" t="n">
        <v>22245</v>
      </c>
      <c r="E59" s="258"/>
      <c r="F59" s="258" t="n">
        <v>15559</v>
      </c>
      <c r="G59" s="277" t="n">
        <v>0.699438075972129</v>
      </c>
    </row>
    <row r="61" s="276" customFormat="true" ht="44.25" hidden="false" customHeight="false" outlineLevel="0" collapsed="false">
      <c r="A61" s="278" t="s">
        <v>502</v>
      </c>
      <c r="B61" s="274" t="n">
        <v>1228246</v>
      </c>
      <c r="C61" s="274" t="n">
        <v>1196994</v>
      </c>
      <c r="D61" s="274" t="n">
        <v>979172</v>
      </c>
      <c r="E61" s="258"/>
      <c r="F61" s="274" t="n">
        <v>249074</v>
      </c>
      <c r="G61" s="275" t="n">
        <v>0.254372061292602</v>
      </c>
    </row>
    <row r="63" s="276" customFormat="true" ht="44.25" hidden="false" customHeight="false" outlineLevel="0" collapsed="false">
      <c r="A63" s="278" t="s">
        <v>503</v>
      </c>
      <c r="B63" s="274" t="n">
        <v>70787</v>
      </c>
      <c r="C63" s="274" t="n">
        <v>53864</v>
      </c>
      <c r="D63" s="274" t="n">
        <v>33800</v>
      </c>
      <c r="E63" s="274" t="n">
        <v>0</v>
      </c>
      <c r="F63" s="274" t="n">
        <v>36987</v>
      </c>
      <c r="G63" s="275" t="n">
        <v>1.07804733727811</v>
      </c>
    </row>
    <row r="64" s="268" customFormat="true" ht="35.25" hidden="false" customHeight="false" outlineLevel="0" collapsed="false">
      <c r="A64" s="268" t="s">
        <v>504</v>
      </c>
      <c r="B64" s="258" t="n">
        <v>70787</v>
      </c>
      <c r="C64" s="258" t="n">
        <v>53864</v>
      </c>
      <c r="D64" s="258" t="n">
        <v>33626</v>
      </c>
      <c r="E64" s="258"/>
      <c r="F64" s="258" t="n">
        <v>37161</v>
      </c>
      <c r="G64" s="277" t="n">
        <v>1.10512698507108</v>
      </c>
    </row>
    <row r="65" s="268" customFormat="true" ht="35.25" hidden="false" customHeight="false" outlineLevel="0" collapsed="false">
      <c r="A65" s="268" t="s">
        <v>505</v>
      </c>
      <c r="B65" s="258" t="n">
        <v>0</v>
      </c>
      <c r="C65" s="258" t="n">
        <v>0</v>
      </c>
      <c r="D65" s="258" t="n">
        <v>174</v>
      </c>
      <c r="E65" s="258"/>
      <c r="F65" s="258" t="n">
        <v>-174</v>
      </c>
      <c r="G65" s="277" t="n">
        <v>-1</v>
      </c>
    </row>
    <row r="67" s="276" customFormat="true" ht="44.25" hidden="false" customHeight="false" outlineLevel="0" collapsed="false">
      <c r="A67" s="278" t="s">
        <v>506</v>
      </c>
      <c r="B67" s="274" t="n">
        <v>1157459</v>
      </c>
      <c r="C67" s="274" t="n">
        <v>1143130</v>
      </c>
      <c r="D67" s="274" t="n">
        <v>945372</v>
      </c>
      <c r="E67" s="258"/>
      <c r="F67" s="274" t="n">
        <v>212087</v>
      </c>
      <c r="G67" s="275" t="n">
        <v>0.224923099055187</v>
      </c>
    </row>
    <row r="69" s="268" customFormat="true" ht="35.25" hidden="false" customHeight="false" outlineLevel="0" collapsed="false">
      <c r="A69" s="280" t="s">
        <v>507</v>
      </c>
      <c r="B69" s="281" t="n">
        <v>0.283336803655068</v>
      </c>
      <c r="C69" s="281" t="n">
        <v>0.311467003510485</v>
      </c>
      <c r="D69" s="282" t="n">
        <v>0.297129818209248</v>
      </c>
      <c r="E69" s="277"/>
      <c r="F69" s="283"/>
      <c r="G69" s="277"/>
    </row>
    <row r="70" s="268" customFormat="true" ht="35.25" hidden="false" customHeight="false" outlineLevel="0" collapsed="false">
      <c r="A70" s="284" t="s">
        <v>508</v>
      </c>
      <c r="B70" s="285" t="n">
        <v>0.27790308928667</v>
      </c>
      <c r="C70" s="285" t="n">
        <v>0.305081416516345</v>
      </c>
      <c r="D70" s="286" t="n">
        <v>0.290913947358218</v>
      </c>
      <c r="E70" s="277"/>
      <c r="F70" s="283"/>
      <c r="G70" s="277"/>
    </row>
    <row r="71" customFormat="false" ht="13.5" hidden="false" customHeight="false" outlineLevel="0" collapsed="false">
      <c r="A71" s="287"/>
      <c r="B71" s="288"/>
      <c r="C71" s="288"/>
      <c r="D71" s="288"/>
      <c r="E71" s="288"/>
      <c r="F71" s="288"/>
      <c r="G71" s="289"/>
    </row>
    <row r="73" s="293" customFormat="true" ht="27.75" hidden="false" customHeight="false" outlineLevel="0" collapsed="false">
      <c r="A73" s="290" t="s">
        <v>38</v>
      </c>
      <c r="B73" s="290"/>
      <c r="C73" s="291"/>
      <c r="D73" s="291"/>
      <c r="E73" s="291"/>
      <c r="F73" s="291"/>
      <c r="G73" s="292"/>
    </row>
    <row r="74" s="293" customFormat="true" ht="27.75" hidden="false" customHeight="false" outlineLevel="0" collapsed="false">
      <c r="A74" s="290" t="s">
        <v>39</v>
      </c>
      <c r="B74" s="290"/>
      <c r="C74" s="291"/>
      <c r="D74" s="291"/>
      <c r="E74" s="291"/>
      <c r="F74" s="291"/>
      <c r="G74" s="292"/>
    </row>
    <row r="75" s="293" customFormat="true" ht="27.75" hidden="false" customHeight="false" outlineLevel="0" collapsed="false">
      <c r="A75" s="290" t="s">
        <v>509</v>
      </c>
      <c r="B75" s="290"/>
      <c r="C75" s="290"/>
      <c r="D75" s="290"/>
      <c r="E75" s="290"/>
      <c r="F75" s="290"/>
      <c r="G75" s="290"/>
      <c r="H75" s="290"/>
      <c r="I75" s="290"/>
      <c r="J75" s="290"/>
    </row>
    <row r="76" s="293" customFormat="true" ht="27.75" hidden="false" customHeight="false" outlineLevel="0" collapsed="false">
      <c r="A76" s="290" t="s">
        <v>510</v>
      </c>
      <c r="B76" s="290"/>
      <c r="C76" s="291"/>
      <c r="D76" s="291"/>
      <c r="E76" s="291"/>
      <c r="F76" s="291"/>
      <c r="G76" s="292"/>
    </row>
    <row r="77" s="293" customFormat="true" ht="27.75" hidden="false" customHeight="false" outlineLevel="0" collapsed="false">
      <c r="A77" s="290" t="s">
        <v>511</v>
      </c>
      <c r="B77" s="290"/>
      <c r="C77" s="290"/>
      <c r="D77" s="290"/>
      <c r="E77" s="290"/>
      <c r="F77" s="290"/>
      <c r="G77" s="290"/>
      <c r="H77" s="290"/>
      <c r="I77" s="290"/>
    </row>
    <row r="78" s="293" customFormat="true" ht="27.75" hidden="false" customHeight="false" outlineLevel="0" collapsed="false">
      <c r="A78" s="290" t="s">
        <v>512</v>
      </c>
      <c r="B78" s="290"/>
      <c r="C78" s="291"/>
      <c r="D78" s="291"/>
      <c r="E78" s="291"/>
      <c r="F78" s="291"/>
      <c r="G78" s="292"/>
    </row>
    <row r="79" s="293" customFormat="true" ht="27.75" hidden="false" customHeight="false" outlineLevel="0" collapsed="false">
      <c r="A79" s="290" t="s">
        <v>513</v>
      </c>
      <c r="B79" s="290"/>
      <c r="C79" s="290"/>
      <c r="D79" s="290"/>
      <c r="E79" s="291"/>
      <c r="F79" s="291"/>
      <c r="G79" s="292"/>
    </row>
    <row r="80" s="293" customFormat="true" ht="27.75" hidden="false" customHeight="false" outlineLevel="0" collapsed="false">
      <c r="A80" s="290" t="s">
        <v>514</v>
      </c>
      <c r="B80" s="290"/>
      <c r="C80" s="290"/>
      <c r="D80" s="290"/>
      <c r="E80" s="290"/>
      <c r="F80" s="290"/>
      <c r="G80" s="292"/>
    </row>
    <row r="81" s="293" customFormat="true" ht="27.75" hidden="false" customHeight="false" outlineLevel="0" collapsed="false">
      <c r="A81" s="290" t="s">
        <v>515</v>
      </c>
      <c r="B81" s="290"/>
      <c r="C81" s="290"/>
      <c r="D81" s="290"/>
      <c r="E81" s="290"/>
      <c r="F81" s="290"/>
      <c r="G81" s="29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8.7"/>
    <col collapsed="false" customWidth="true" hidden="false" outlineLevel="0" max="4" min="3" style="136" width="14.7"/>
    <col collapsed="false" customWidth="true" hidden="false" outlineLevel="0" max="5" min="5" style="60" width="14.7"/>
    <col collapsed="false" customWidth="true" hidden="false" outlineLevel="0" max="6" min="6" style="373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6" width="11.42"/>
    <col collapsed="false" customWidth="true" hidden="false" outlineLevel="0" max="15" min="15" style="136" width="45.7"/>
    <col collapsed="false" customWidth="true" hidden="false" outlineLevel="0" max="16" min="16" style="136" width="14.7"/>
    <col collapsed="false" customWidth="true" hidden="false" outlineLevel="0" max="17" min="17" style="136" width="20.7"/>
    <col collapsed="false" customWidth="true" hidden="false" outlineLevel="0" max="18" min="18" style="136" width="14.7"/>
    <col collapsed="false" customWidth="true" hidden="false" outlineLevel="0" max="19" min="19" style="336" width="14.7"/>
    <col collapsed="false" customWidth="true" hidden="false" outlineLevel="0" max="24" min="20" style="61" width="14.7"/>
    <col collapsed="false" customWidth="true" hidden="false" outlineLevel="0" max="26" min="25" style="336" width="19.7"/>
    <col collapsed="false" customWidth="true" hidden="false" outlineLevel="0" max="27" min="27" style="336" width="17.7"/>
    <col collapsed="false" customWidth="true" hidden="false" outlineLevel="0" max="28" min="28" style="336" width="14.7"/>
    <col collapsed="false" customWidth="true" hidden="false" outlineLevel="0" max="29" min="29" style="336" width="16.7"/>
    <col collapsed="false" customWidth="true" hidden="false" outlineLevel="0" max="30" min="30" style="336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6" width="11.42"/>
  </cols>
  <sheetData>
    <row r="1" customFormat="false" ht="15.75" hidden="false" customHeight="false" outlineLevel="0" collapsed="false">
      <c r="O1" s="308" t="s">
        <v>565</v>
      </c>
    </row>
    <row r="2" customFormat="false" ht="18" hidden="false" customHeight="false" outlineLevel="0" collapsed="false">
      <c r="A2" s="332" t="s">
        <v>93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O2" s="332" t="s">
        <v>930</v>
      </c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</row>
    <row r="3" customFormat="false" ht="18" hidden="false" customHeight="false" outlineLevel="0" collapsed="false">
      <c r="A3" s="332" t="s">
        <v>299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O3" s="332" t="s">
        <v>299</v>
      </c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</row>
    <row r="4" customFormat="false" ht="18" hidden="false" customHeight="false" outlineLevel="0" collapsed="false">
      <c r="A4" s="332" t="s">
        <v>931</v>
      </c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O4" s="332" t="s">
        <v>931</v>
      </c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  <c r="AG4" s="332"/>
    </row>
    <row r="5" customFormat="false" ht="18" hidden="false" customHeight="false" outlineLevel="0" collapsed="false">
      <c r="A5" s="120" t="s">
        <v>51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O5" s="120" t="s">
        <v>519</v>
      </c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</row>
    <row r="6" customFormat="false" ht="18" hidden="false" customHeight="true" outlineLevel="0" collapsed="false">
      <c r="A6" s="332" t="s">
        <v>115</v>
      </c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O6" s="332" t="s">
        <v>115</v>
      </c>
      <c r="P6" s="332"/>
      <c r="Q6" s="332"/>
      <c r="R6" s="332"/>
      <c r="S6" s="332"/>
      <c r="T6" s="332"/>
      <c r="U6" s="332"/>
      <c r="V6" s="332"/>
      <c r="W6" s="332"/>
      <c r="X6" s="332"/>
      <c r="Y6" s="332"/>
      <c r="Z6" s="332"/>
      <c r="AA6" s="332"/>
      <c r="AB6" s="332"/>
      <c r="AC6" s="332"/>
      <c r="AD6" s="332"/>
      <c r="AE6" s="332"/>
      <c r="AF6" s="332"/>
      <c r="AG6" s="332"/>
    </row>
    <row r="7" customFormat="false" ht="13.5" hidden="false" customHeight="false" outlineLevel="0" collapsed="false">
      <c r="A7" s="85"/>
      <c r="B7" s="85"/>
      <c r="C7" s="85"/>
      <c r="D7" s="85"/>
      <c r="E7" s="61"/>
      <c r="F7" s="336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20"/>
      <c r="B8" s="246" t="s">
        <v>93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O8" s="420"/>
      <c r="P8" s="246" t="s">
        <v>932</v>
      </c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466"/>
      <c r="AG8" s="467"/>
    </row>
    <row r="9" customFormat="false" ht="13.5" hidden="false" customHeight="false" outlineLevel="0" collapsed="false">
      <c r="B9" s="83" t="s">
        <v>933</v>
      </c>
      <c r="C9" s="83"/>
      <c r="D9" s="83"/>
      <c r="E9" s="83"/>
      <c r="F9" s="336"/>
      <c r="G9" s="61"/>
      <c r="H9" s="336" t="s">
        <v>544</v>
      </c>
      <c r="I9" s="336" t="s">
        <v>934</v>
      </c>
      <c r="J9" s="61"/>
      <c r="K9" s="488" t="s">
        <v>935</v>
      </c>
      <c r="L9" s="488" t="s">
        <v>936</v>
      </c>
      <c r="M9" s="61"/>
      <c r="P9" s="83" t="s">
        <v>491</v>
      </c>
      <c r="Q9" s="83"/>
      <c r="R9" s="83"/>
      <c r="S9" s="83"/>
      <c r="T9" s="83"/>
      <c r="AB9" s="83" t="s">
        <v>937</v>
      </c>
      <c r="AC9" s="83"/>
      <c r="AD9" s="83"/>
      <c r="AF9" s="468" t="s">
        <v>886</v>
      </c>
      <c r="AG9" s="61" t="s">
        <v>886</v>
      </c>
    </row>
    <row r="10" customFormat="false" ht="12.75" hidden="false" customHeight="false" outlineLevel="0" collapsed="false">
      <c r="A10" s="137" t="s">
        <v>697</v>
      </c>
      <c r="B10" s="336" t="s">
        <v>938</v>
      </c>
      <c r="C10" s="336" t="s">
        <v>245</v>
      </c>
      <c r="D10" s="336" t="s">
        <v>188</v>
      </c>
      <c r="E10" s="61"/>
      <c r="F10" s="336"/>
      <c r="G10" s="61" t="s">
        <v>939</v>
      </c>
      <c r="H10" s="336" t="s">
        <v>940</v>
      </c>
      <c r="I10" s="336" t="s">
        <v>941</v>
      </c>
      <c r="J10" s="61" t="s">
        <v>939</v>
      </c>
      <c r="K10" s="336" t="s">
        <v>188</v>
      </c>
      <c r="L10" s="336" t="s">
        <v>188</v>
      </c>
      <c r="M10" s="61" t="s">
        <v>942</v>
      </c>
      <c r="O10" s="137" t="s">
        <v>697</v>
      </c>
      <c r="P10" s="61"/>
      <c r="Q10" s="488" t="s">
        <v>943</v>
      </c>
      <c r="R10" s="336" t="s">
        <v>934</v>
      </c>
      <c r="S10" s="336" t="s">
        <v>934</v>
      </c>
      <c r="U10" s="61" t="s">
        <v>939</v>
      </c>
      <c r="V10" s="488" t="s">
        <v>944</v>
      </c>
      <c r="W10" s="488" t="s">
        <v>945</v>
      </c>
      <c r="X10" s="61" t="s">
        <v>939</v>
      </c>
      <c r="AA10" s="61" t="s">
        <v>946</v>
      </c>
      <c r="AB10" s="336" t="s">
        <v>503</v>
      </c>
      <c r="AC10" s="336" t="s">
        <v>947</v>
      </c>
      <c r="AD10" s="61"/>
      <c r="AF10" s="468" t="s">
        <v>705</v>
      </c>
      <c r="AG10" s="61" t="s">
        <v>705</v>
      </c>
    </row>
    <row r="11" customFormat="false" ht="12.75" hidden="false" customHeight="false" outlineLevel="0" collapsed="false">
      <c r="A11" s="137"/>
      <c r="B11" s="336" t="s">
        <v>706</v>
      </c>
      <c r="C11" s="336" t="s">
        <v>400</v>
      </c>
      <c r="D11" s="336" t="s">
        <v>948</v>
      </c>
      <c r="E11" s="61"/>
      <c r="F11" s="336" t="s">
        <v>949</v>
      </c>
      <c r="G11" s="61" t="s">
        <v>283</v>
      </c>
      <c r="H11" s="336" t="s">
        <v>950</v>
      </c>
      <c r="I11" s="336" t="s">
        <v>951</v>
      </c>
      <c r="J11" s="61" t="s">
        <v>283</v>
      </c>
      <c r="K11" s="336" t="s">
        <v>948</v>
      </c>
      <c r="L11" s="336" t="s">
        <v>949</v>
      </c>
      <c r="M11" s="61" t="s">
        <v>952</v>
      </c>
      <c r="O11" s="137"/>
      <c r="P11" s="336" t="s">
        <v>953</v>
      </c>
      <c r="Q11" s="85" t="s">
        <v>954</v>
      </c>
      <c r="R11" s="85" t="s">
        <v>955</v>
      </c>
      <c r="S11" s="85" t="s">
        <v>955</v>
      </c>
      <c r="U11" s="61" t="s">
        <v>956</v>
      </c>
      <c r="V11" s="336" t="s">
        <v>188</v>
      </c>
      <c r="W11" s="336" t="s">
        <v>188</v>
      </c>
      <c r="X11" s="61" t="s">
        <v>956</v>
      </c>
      <c r="Y11" s="336" t="s">
        <v>948</v>
      </c>
      <c r="Z11" s="336" t="s">
        <v>949</v>
      </c>
      <c r="AA11" s="61" t="s">
        <v>957</v>
      </c>
      <c r="AB11" s="336" t="s">
        <v>958</v>
      </c>
      <c r="AC11" s="336" t="s">
        <v>959</v>
      </c>
      <c r="AD11" s="61"/>
      <c r="AE11" s="61" t="s">
        <v>946</v>
      </c>
      <c r="AF11" s="468" t="s">
        <v>908</v>
      </c>
      <c r="AG11" s="61" t="s">
        <v>909</v>
      </c>
    </row>
    <row r="12" customFormat="false" ht="13.5" hidden="false" customHeight="false" outlineLevel="0" collapsed="false">
      <c r="A12" s="83"/>
      <c r="B12" s="339" t="s">
        <v>712</v>
      </c>
      <c r="C12" s="339" t="s">
        <v>247</v>
      </c>
      <c r="D12" s="339" t="s">
        <v>960</v>
      </c>
      <c r="E12" s="68" t="s">
        <v>21</v>
      </c>
      <c r="F12" s="339" t="s">
        <v>960</v>
      </c>
      <c r="G12" s="68" t="s">
        <v>961</v>
      </c>
      <c r="H12" s="339" t="s">
        <v>960</v>
      </c>
      <c r="I12" s="339" t="s">
        <v>962</v>
      </c>
      <c r="J12" s="68" t="s">
        <v>963</v>
      </c>
      <c r="K12" s="339" t="s">
        <v>964</v>
      </c>
      <c r="L12" s="339" t="s">
        <v>964</v>
      </c>
      <c r="M12" s="68" t="s">
        <v>965</v>
      </c>
      <c r="O12" s="83"/>
      <c r="P12" s="339" t="s">
        <v>966</v>
      </c>
      <c r="Q12" s="89" t="s">
        <v>967</v>
      </c>
      <c r="R12" s="89" t="s">
        <v>968</v>
      </c>
      <c r="S12" s="89" t="s">
        <v>969</v>
      </c>
      <c r="T12" s="68" t="s">
        <v>21</v>
      </c>
      <c r="U12" s="68" t="s">
        <v>961</v>
      </c>
      <c r="V12" s="339" t="s">
        <v>948</v>
      </c>
      <c r="W12" s="339" t="s">
        <v>949</v>
      </c>
      <c r="X12" s="68" t="s">
        <v>963</v>
      </c>
      <c r="Y12" s="339" t="s">
        <v>970</v>
      </c>
      <c r="Z12" s="339" t="s">
        <v>970</v>
      </c>
      <c r="AA12" s="68" t="s">
        <v>971</v>
      </c>
      <c r="AB12" s="339" t="s">
        <v>972</v>
      </c>
      <c r="AC12" s="339" t="s">
        <v>973</v>
      </c>
      <c r="AD12" s="68" t="s">
        <v>21</v>
      </c>
      <c r="AE12" s="68" t="s">
        <v>963</v>
      </c>
      <c r="AF12" s="471" t="s">
        <v>925</v>
      </c>
      <c r="AG12" s="68" t="s">
        <v>926</v>
      </c>
    </row>
    <row r="13" customFormat="false" ht="16.5" hidden="false" customHeight="false" outlineLevel="0" collapsed="false">
      <c r="A13" s="433"/>
      <c r="B13" s="433"/>
      <c r="C13" s="433"/>
      <c r="D13" s="433"/>
      <c r="E13" s="472"/>
      <c r="F13" s="433"/>
      <c r="G13" s="473"/>
      <c r="H13" s="473"/>
      <c r="I13" s="473"/>
      <c r="J13" s="473"/>
      <c r="K13" s="473"/>
      <c r="L13" s="473"/>
      <c r="M13" s="473"/>
      <c r="O13" s="433"/>
      <c r="P13" s="433"/>
      <c r="Q13" s="433"/>
      <c r="R13" s="433"/>
      <c r="S13" s="474"/>
      <c r="T13" s="473"/>
      <c r="U13" s="473"/>
      <c r="V13" s="473"/>
      <c r="W13" s="473"/>
      <c r="X13" s="473"/>
      <c r="Y13" s="474"/>
      <c r="Z13" s="474"/>
      <c r="AA13" s="473"/>
      <c r="AB13" s="473"/>
      <c r="AC13" s="473"/>
      <c r="AD13" s="474"/>
      <c r="AE13" s="473"/>
      <c r="AF13" s="475"/>
      <c r="AG13" s="476"/>
    </row>
    <row r="14" s="344" customFormat="true" ht="15.75" hidden="false" customHeight="false" outlineLevel="0" collapsed="false">
      <c r="A14" s="341" t="s">
        <v>721</v>
      </c>
      <c r="B14" s="341" t="n">
        <v>147110</v>
      </c>
      <c r="C14" s="341" t="n">
        <v>328404</v>
      </c>
      <c r="D14" s="341" t="n">
        <v>8677</v>
      </c>
      <c r="E14" s="341" t="n">
        <v>484191</v>
      </c>
      <c r="F14" s="341" t="n">
        <v>167371</v>
      </c>
      <c r="G14" s="341" t="n">
        <v>316820</v>
      </c>
      <c r="H14" s="341" t="n">
        <v>17555</v>
      </c>
      <c r="I14" s="341" t="n">
        <v>23425</v>
      </c>
      <c r="J14" s="341" t="n">
        <v>310950</v>
      </c>
      <c r="K14" s="341" t="n">
        <v>180044</v>
      </c>
      <c r="L14" s="341" t="n">
        <v>15906</v>
      </c>
      <c r="M14" s="341" t="n">
        <v>475088</v>
      </c>
      <c r="O14" s="341" t="s">
        <v>721</v>
      </c>
      <c r="P14" s="341" t="n">
        <v>103152</v>
      </c>
      <c r="Q14" s="341" t="n">
        <v>120540</v>
      </c>
      <c r="R14" s="341" t="n">
        <v>21995</v>
      </c>
      <c r="S14" s="341" t="n">
        <v>6064</v>
      </c>
      <c r="T14" s="341" t="n">
        <v>251751</v>
      </c>
      <c r="U14" s="341" t="n">
        <v>223337</v>
      </c>
      <c r="V14" s="341" t="n">
        <v>4315</v>
      </c>
      <c r="W14" s="341" t="n">
        <v>22187</v>
      </c>
      <c r="X14" s="341" t="n">
        <v>205465</v>
      </c>
      <c r="Y14" s="341" t="n">
        <v>263</v>
      </c>
      <c r="Z14" s="341" t="n">
        <v>3258</v>
      </c>
      <c r="AA14" s="341" t="n">
        <v>202470</v>
      </c>
      <c r="AB14" s="341" t="n">
        <v>6150</v>
      </c>
      <c r="AC14" s="341" t="n">
        <v>0</v>
      </c>
      <c r="AD14" s="341" t="n">
        <v>6150</v>
      </c>
      <c r="AE14" s="342" t="n">
        <v>196320</v>
      </c>
      <c r="AF14" s="343" t="n">
        <v>50.5361139213342</v>
      </c>
      <c r="AG14" s="358" t="n">
        <v>49.8043703216937</v>
      </c>
    </row>
    <row r="15" s="344" customFormat="true" ht="15.75" hidden="false" customHeight="false" outlineLevel="0" collapsed="false">
      <c r="A15" s="341" t="s">
        <v>722</v>
      </c>
      <c r="B15" s="341" t="n">
        <v>138604</v>
      </c>
      <c r="C15" s="341" t="n">
        <v>363038</v>
      </c>
      <c r="D15" s="341" t="n">
        <v>16930</v>
      </c>
      <c r="E15" s="341" t="n">
        <v>518572</v>
      </c>
      <c r="F15" s="341" t="n">
        <v>178465</v>
      </c>
      <c r="G15" s="341" t="n">
        <v>340107</v>
      </c>
      <c r="H15" s="341" t="n">
        <v>6331</v>
      </c>
      <c r="I15" s="341" t="n">
        <v>12403</v>
      </c>
      <c r="J15" s="341" t="n">
        <v>334035</v>
      </c>
      <c r="K15" s="341" t="n">
        <v>219669</v>
      </c>
      <c r="L15" s="341" t="n">
        <v>32540</v>
      </c>
      <c r="M15" s="341" t="n">
        <v>521164</v>
      </c>
      <c r="O15" s="341" t="s">
        <v>722</v>
      </c>
      <c r="P15" s="341" t="n">
        <v>155839</v>
      </c>
      <c r="Q15" s="341" t="n">
        <v>175999</v>
      </c>
      <c r="R15" s="341" t="n">
        <v>26310</v>
      </c>
      <c r="S15" s="341" t="n">
        <v>6998</v>
      </c>
      <c r="T15" s="341" t="n">
        <v>365146</v>
      </c>
      <c r="U15" s="341" t="n">
        <v>156018</v>
      </c>
      <c r="V15" s="341" t="n">
        <v>4119</v>
      </c>
      <c r="W15" s="341" t="n">
        <v>38831</v>
      </c>
      <c r="X15" s="341" t="n">
        <v>121306</v>
      </c>
      <c r="Y15" s="341" t="n">
        <v>0</v>
      </c>
      <c r="Z15" s="341" t="n">
        <v>4448</v>
      </c>
      <c r="AA15" s="341" t="n">
        <v>116858</v>
      </c>
      <c r="AB15" s="341" t="n">
        <v>500</v>
      </c>
      <c r="AC15" s="341" t="n">
        <v>0</v>
      </c>
      <c r="AD15" s="341" t="n">
        <v>500</v>
      </c>
      <c r="AE15" s="342" t="n">
        <v>116358</v>
      </c>
      <c r="AF15" s="343" t="n">
        <v>32.342797959431</v>
      </c>
      <c r="AG15" s="358" t="n">
        <v>31.4124583988785</v>
      </c>
    </row>
    <row r="16" s="344" customFormat="true" ht="15.75" hidden="false" customHeight="false" outlineLevel="0" collapsed="false">
      <c r="A16" s="341" t="s">
        <v>723</v>
      </c>
      <c r="B16" s="341" t="n">
        <v>71281</v>
      </c>
      <c r="C16" s="341" t="n">
        <v>405615</v>
      </c>
      <c r="D16" s="341" t="n">
        <v>40770</v>
      </c>
      <c r="E16" s="341" t="n">
        <v>517666</v>
      </c>
      <c r="F16" s="341" t="n">
        <v>153149</v>
      </c>
      <c r="G16" s="341" t="n">
        <v>364517</v>
      </c>
      <c r="H16" s="341" t="n">
        <v>10777</v>
      </c>
      <c r="I16" s="341" t="n">
        <v>9529</v>
      </c>
      <c r="J16" s="341" t="n">
        <v>365765</v>
      </c>
      <c r="K16" s="341" t="n">
        <v>209969</v>
      </c>
      <c r="L16" s="341" t="n">
        <v>16882</v>
      </c>
      <c r="M16" s="341" t="n">
        <v>558852</v>
      </c>
      <c r="O16" s="341" t="s">
        <v>723</v>
      </c>
      <c r="P16" s="341" t="n">
        <v>170379</v>
      </c>
      <c r="Q16" s="341" t="n">
        <v>145746</v>
      </c>
      <c r="R16" s="341" t="n">
        <v>22161</v>
      </c>
      <c r="S16" s="341" t="n">
        <v>5868</v>
      </c>
      <c r="T16" s="341" t="n">
        <v>344154</v>
      </c>
      <c r="U16" s="341" t="n">
        <v>214698</v>
      </c>
      <c r="V16" s="341" t="n">
        <v>11380</v>
      </c>
      <c r="W16" s="341" t="n">
        <v>61275</v>
      </c>
      <c r="X16" s="341" t="n">
        <v>164803</v>
      </c>
      <c r="Y16" s="341" t="n">
        <v>0</v>
      </c>
      <c r="Z16" s="341" t="n">
        <v>4595</v>
      </c>
      <c r="AA16" s="341" t="n">
        <v>160208</v>
      </c>
      <c r="AB16" s="341" t="n">
        <v>20010</v>
      </c>
      <c r="AC16" s="341" t="n">
        <v>0</v>
      </c>
      <c r="AD16" s="341" t="n">
        <v>20010</v>
      </c>
      <c r="AE16" s="342" t="n">
        <v>140198</v>
      </c>
      <c r="AF16" s="343" t="n">
        <v>28.620846908214</v>
      </c>
      <c r="AG16" s="358" t="n">
        <v>28.4339375436219</v>
      </c>
    </row>
    <row r="17" s="344" customFormat="true" ht="15.75" hidden="false" customHeight="false" outlineLevel="0" collapsed="false">
      <c r="A17" s="341" t="s">
        <v>724</v>
      </c>
      <c r="B17" s="341" t="n">
        <v>163975</v>
      </c>
      <c r="C17" s="341" t="n">
        <v>313993</v>
      </c>
      <c r="D17" s="341" t="n">
        <v>7692</v>
      </c>
      <c r="E17" s="341" t="n">
        <v>485660</v>
      </c>
      <c r="F17" s="341" t="n">
        <v>153866</v>
      </c>
      <c r="G17" s="341" t="n">
        <v>331794</v>
      </c>
      <c r="H17" s="341" t="n">
        <v>10719</v>
      </c>
      <c r="I17" s="341" t="n">
        <v>24791</v>
      </c>
      <c r="J17" s="341" t="n">
        <v>317722</v>
      </c>
      <c r="K17" s="341" t="n">
        <v>159785</v>
      </c>
      <c r="L17" s="341" t="n">
        <v>13115</v>
      </c>
      <c r="M17" s="341" t="n">
        <v>464392</v>
      </c>
      <c r="O17" s="341" t="s">
        <v>724</v>
      </c>
      <c r="P17" s="341" t="n">
        <v>117978</v>
      </c>
      <c r="Q17" s="341" t="n">
        <v>147730</v>
      </c>
      <c r="R17" s="341" t="n">
        <v>20261</v>
      </c>
      <c r="S17" s="341" t="n">
        <v>5318</v>
      </c>
      <c r="T17" s="341" t="n">
        <v>291287</v>
      </c>
      <c r="U17" s="341" t="n">
        <v>173105</v>
      </c>
      <c r="V17" s="341" t="n">
        <v>7187</v>
      </c>
      <c r="W17" s="341" t="n">
        <v>9768</v>
      </c>
      <c r="X17" s="341" t="n">
        <v>170524</v>
      </c>
      <c r="Y17" s="341" t="n">
        <v>1049</v>
      </c>
      <c r="Z17" s="341" t="n">
        <v>3317</v>
      </c>
      <c r="AA17" s="341" t="n">
        <v>168256</v>
      </c>
      <c r="AB17" s="341" t="n">
        <v>1667</v>
      </c>
      <c r="AC17" s="341" t="n">
        <v>0</v>
      </c>
      <c r="AD17" s="341" t="n">
        <v>1667</v>
      </c>
      <c r="AE17" s="342" t="n">
        <v>166589</v>
      </c>
      <c r="AF17" s="343" t="n">
        <v>33.6142063234487</v>
      </c>
      <c r="AG17" s="358" t="n">
        <v>33.3845345727747</v>
      </c>
    </row>
    <row r="18" s="344" customFormat="true" ht="15.75" hidden="false" customHeight="false" outlineLevel="0" collapsed="false">
      <c r="A18" s="341" t="s">
        <v>725</v>
      </c>
      <c r="B18" s="341" t="n">
        <v>94552</v>
      </c>
      <c r="C18" s="341" t="n">
        <v>170452</v>
      </c>
      <c r="D18" s="341" t="n">
        <v>10115</v>
      </c>
      <c r="E18" s="341" t="n">
        <v>275119</v>
      </c>
      <c r="F18" s="341" t="n">
        <v>133445</v>
      </c>
      <c r="G18" s="341" t="n">
        <v>141674</v>
      </c>
      <c r="H18" s="341" t="n">
        <v>5</v>
      </c>
      <c r="I18" s="341" t="n">
        <v>23211</v>
      </c>
      <c r="J18" s="341" t="n">
        <v>118468</v>
      </c>
      <c r="K18" s="341" t="n">
        <v>150649</v>
      </c>
      <c r="L18" s="341" t="n">
        <v>3126</v>
      </c>
      <c r="M18" s="341" t="n">
        <v>265991</v>
      </c>
      <c r="O18" s="341" t="s">
        <v>725</v>
      </c>
      <c r="P18" s="341" t="n">
        <v>58473</v>
      </c>
      <c r="Q18" s="341" t="n">
        <v>124214</v>
      </c>
      <c r="R18" s="341" t="n">
        <v>13306</v>
      </c>
      <c r="S18" s="341" t="n">
        <v>3659</v>
      </c>
      <c r="T18" s="341" t="n">
        <v>199652</v>
      </c>
      <c r="U18" s="341" t="n">
        <v>66339</v>
      </c>
      <c r="V18" s="341" t="n">
        <v>9425</v>
      </c>
      <c r="W18" s="341" t="n">
        <v>21121</v>
      </c>
      <c r="X18" s="341" t="n">
        <v>54643</v>
      </c>
      <c r="Y18" s="341" t="n">
        <v>0</v>
      </c>
      <c r="Z18" s="341" t="n">
        <v>1064</v>
      </c>
      <c r="AA18" s="341" t="n">
        <v>53579</v>
      </c>
      <c r="AB18" s="341" t="n">
        <v>4649</v>
      </c>
      <c r="AC18" s="341" t="n">
        <v>0</v>
      </c>
      <c r="AD18" s="341" t="n">
        <v>4649</v>
      </c>
      <c r="AE18" s="342" t="n">
        <v>48930</v>
      </c>
      <c r="AF18" s="343" t="n">
        <v>15.9572457392381</v>
      </c>
      <c r="AG18" s="358" t="n">
        <v>15.8460184322253</v>
      </c>
    </row>
    <row r="19" s="344" customFormat="true" ht="15.75" hidden="false" customHeight="false" outlineLevel="0" collapsed="false">
      <c r="A19" s="341" t="s">
        <v>726</v>
      </c>
      <c r="B19" s="341" t="n">
        <v>61356</v>
      </c>
      <c r="C19" s="341" t="n">
        <v>33248</v>
      </c>
      <c r="D19" s="341" t="n">
        <v>6255</v>
      </c>
      <c r="E19" s="341" t="n">
        <v>100859</v>
      </c>
      <c r="F19" s="341" t="n">
        <v>5231</v>
      </c>
      <c r="G19" s="341" t="n">
        <v>95628</v>
      </c>
      <c r="H19" s="341" t="n">
        <v>198</v>
      </c>
      <c r="I19" s="341" t="n">
        <v>842</v>
      </c>
      <c r="J19" s="341" t="n">
        <v>94984</v>
      </c>
      <c r="K19" s="341" t="n">
        <v>26059</v>
      </c>
      <c r="L19" s="341" t="n">
        <v>20350</v>
      </c>
      <c r="M19" s="341" t="n">
        <v>100693</v>
      </c>
      <c r="O19" s="341" t="s">
        <v>726</v>
      </c>
      <c r="P19" s="341" t="n">
        <v>24090</v>
      </c>
      <c r="Q19" s="341" t="n">
        <v>15938</v>
      </c>
      <c r="R19" s="341" t="n">
        <v>2986</v>
      </c>
      <c r="S19" s="341" t="n">
        <v>939</v>
      </c>
      <c r="T19" s="341" t="n">
        <v>43953</v>
      </c>
      <c r="U19" s="341" t="n">
        <v>56740</v>
      </c>
      <c r="V19" s="341" t="n">
        <v>79</v>
      </c>
      <c r="W19" s="341" t="n">
        <v>147</v>
      </c>
      <c r="X19" s="341" t="n">
        <v>56672</v>
      </c>
      <c r="Y19" s="341" t="n">
        <v>0</v>
      </c>
      <c r="Z19" s="341" t="n">
        <v>86</v>
      </c>
      <c r="AA19" s="341" t="n">
        <v>56586</v>
      </c>
      <c r="AB19" s="341" t="n">
        <v>2659</v>
      </c>
      <c r="AC19" s="341" t="n">
        <v>0</v>
      </c>
      <c r="AD19" s="341" t="n">
        <v>2659</v>
      </c>
      <c r="AE19" s="342" t="n">
        <v>53927</v>
      </c>
      <c r="AF19" s="343" t="n">
        <v>39.4435106255253</v>
      </c>
      <c r="AG19" s="358" t="n">
        <v>39.3619889171784</v>
      </c>
    </row>
    <row r="20" s="344" customFormat="true" ht="15.75" hidden="false" customHeight="false" outlineLevel="0" collapsed="false">
      <c r="A20" s="341" t="s">
        <v>727</v>
      </c>
      <c r="B20" s="341" t="n">
        <v>5635</v>
      </c>
      <c r="C20" s="341" t="n">
        <v>123286</v>
      </c>
      <c r="D20" s="341" t="n">
        <v>2044</v>
      </c>
      <c r="E20" s="341" t="n">
        <v>130965</v>
      </c>
      <c r="F20" s="341" t="n">
        <v>45702</v>
      </c>
      <c r="G20" s="341" t="n">
        <v>85263</v>
      </c>
      <c r="H20" s="341" t="n">
        <v>1591</v>
      </c>
      <c r="I20" s="341" t="n">
        <v>448</v>
      </c>
      <c r="J20" s="341" t="n">
        <v>86406</v>
      </c>
      <c r="K20" s="341" t="n">
        <v>53487</v>
      </c>
      <c r="L20" s="341" t="n">
        <v>4825</v>
      </c>
      <c r="M20" s="341" t="n">
        <v>135068</v>
      </c>
      <c r="O20" s="341" t="s">
        <v>727</v>
      </c>
      <c r="P20" s="341" t="n">
        <v>44082</v>
      </c>
      <c r="Q20" s="341" t="n">
        <v>44202</v>
      </c>
      <c r="R20" s="341" t="n">
        <v>7288</v>
      </c>
      <c r="S20" s="341" t="n">
        <v>1736</v>
      </c>
      <c r="T20" s="341" t="n">
        <v>97308</v>
      </c>
      <c r="U20" s="341" t="n">
        <v>37760</v>
      </c>
      <c r="V20" s="341" t="n">
        <v>7558</v>
      </c>
      <c r="W20" s="341" t="n">
        <v>6989</v>
      </c>
      <c r="X20" s="341" t="n">
        <v>38329</v>
      </c>
      <c r="Y20" s="341" t="n">
        <v>0</v>
      </c>
      <c r="Z20" s="341" t="n">
        <v>929</v>
      </c>
      <c r="AA20" s="341" t="n">
        <v>37400</v>
      </c>
      <c r="AB20" s="341" t="n">
        <v>0</v>
      </c>
      <c r="AC20" s="341" t="n">
        <v>0</v>
      </c>
      <c r="AD20" s="341" t="n">
        <v>0</v>
      </c>
      <c r="AE20" s="342" t="n">
        <v>37400</v>
      </c>
      <c r="AF20" s="343" t="n">
        <v>50.0642323263781</v>
      </c>
      <c r="AG20" s="358" t="n">
        <v>45.9812649719332</v>
      </c>
    </row>
    <row r="21" s="344" customFormat="true" ht="15.75" hidden="false" customHeight="false" outlineLevel="0" collapsed="false">
      <c r="A21" s="341" t="s">
        <v>728</v>
      </c>
      <c r="B21" s="341" t="n">
        <v>7445</v>
      </c>
      <c r="C21" s="341" t="n">
        <v>131463</v>
      </c>
      <c r="D21" s="341" t="n">
        <v>2212</v>
      </c>
      <c r="E21" s="341" t="n">
        <v>141120</v>
      </c>
      <c r="F21" s="341" t="n">
        <v>42746</v>
      </c>
      <c r="G21" s="341" t="n">
        <v>98374</v>
      </c>
      <c r="H21" s="341" t="n">
        <v>1202</v>
      </c>
      <c r="I21" s="341" t="n">
        <v>5468</v>
      </c>
      <c r="J21" s="341" t="n">
        <v>94108</v>
      </c>
      <c r="K21" s="341" t="n">
        <v>24231</v>
      </c>
      <c r="L21" s="341" t="n">
        <v>2020</v>
      </c>
      <c r="M21" s="341" t="n">
        <v>116319</v>
      </c>
      <c r="O21" s="341" t="s">
        <v>728</v>
      </c>
      <c r="P21" s="341" t="n">
        <v>23904</v>
      </c>
      <c r="Q21" s="341" t="n">
        <v>23977</v>
      </c>
      <c r="R21" s="341" t="n">
        <v>4688</v>
      </c>
      <c r="S21" s="341" t="n">
        <v>1264</v>
      </c>
      <c r="T21" s="341" t="n">
        <v>53833</v>
      </c>
      <c r="U21" s="341" t="n">
        <v>62486</v>
      </c>
      <c r="V21" s="341" t="n">
        <v>1074</v>
      </c>
      <c r="W21" s="341" t="n">
        <v>3446</v>
      </c>
      <c r="X21" s="341" t="n">
        <v>60114</v>
      </c>
      <c r="Y21" s="341" t="n">
        <v>126</v>
      </c>
      <c r="Z21" s="341" t="n">
        <v>42</v>
      </c>
      <c r="AA21" s="341" t="n">
        <v>60198</v>
      </c>
      <c r="AB21" s="341" t="n">
        <v>15300</v>
      </c>
      <c r="AC21" s="341" t="n">
        <v>0</v>
      </c>
      <c r="AD21" s="341" t="n">
        <v>15300</v>
      </c>
      <c r="AE21" s="342" t="n">
        <v>44898</v>
      </c>
      <c r="AF21" s="343" t="n">
        <v>46.4224040843907</v>
      </c>
      <c r="AG21" s="358" t="n">
        <v>44.6018082139079</v>
      </c>
    </row>
    <row r="22" s="344" customFormat="true" ht="15.75" hidden="false" customHeight="false" outlineLevel="0" collapsed="false">
      <c r="A22" s="341" t="s">
        <v>729</v>
      </c>
      <c r="B22" s="341" t="n">
        <v>52389</v>
      </c>
      <c r="C22" s="341" t="n">
        <v>56924</v>
      </c>
      <c r="D22" s="341" t="n">
        <v>703</v>
      </c>
      <c r="E22" s="341" t="n">
        <v>110016</v>
      </c>
      <c r="F22" s="341" t="n">
        <v>35643</v>
      </c>
      <c r="G22" s="341" t="n">
        <v>74373</v>
      </c>
      <c r="H22" s="341" t="n">
        <v>493</v>
      </c>
      <c r="I22" s="341" t="n">
        <v>2580</v>
      </c>
      <c r="J22" s="341" t="n">
        <v>72286</v>
      </c>
      <c r="K22" s="341" t="n">
        <v>21460</v>
      </c>
      <c r="L22" s="341" t="n">
        <v>601</v>
      </c>
      <c r="M22" s="341" t="n">
        <v>93145</v>
      </c>
      <c r="O22" s="341" t="s">
        <v>729</v>
      </c>
      <c r="P22" s="341" t="n">
        <v>28940</v>
      </c>
      <c r="Q22" s="341" t="n">
        <v>31055</v>
      </c>
      <c r="R22" s="341" t="n">
        <v>2746</v>
      </c>
      <c r="S22" s="341" t="n">
        <v>838</v>
      </c>
      <c r="T22" s="341" t="n">
        <v>63579</v>
      </c>
      <c r="U22" s="341" t="n">
        <v>29566</v>
      </c>
      <c r="V22" s="341" t="n">
        <v>400</v>
      </c>
      <c r="W22" s="341" t="n">
        <v>1752</v>
      </c>
      <c r="X22" s="341" t="n">
        <v>28214</v>
      </c>
      <c r="Y22" s="341" t="n">
        <v>36</v>
      </c>
      <c r="Z22" s="341" t="n">
        <v>634</v>
      </c>
      <c r="AA22" s="341" t="n">
        <v>27616</v>
      </c>
      <c r="AB22" s="341" t="n">
        <v>0</v>
      </c>
      <c r="AC22" s="341" t="n">
        <v>0</v>
      </c>
      <c r="AD22" s="341" t="n">
        <v>0</v>
      </c>
      <c r="AE22" s="342" t="n">
        <v>27616</v>
      </c>
      <c r="AF22" s="343" t="n">
        <v>8.53248693054518</v>
      </c>
      <c r="AG22" s="358" t="n">
        <v>8.33067493050176</v>
      </c>
    </row>
    <row r="23" s="344" customFormat="true" ht="15.75" hidden="false" customHeight="false" outlineLevel="0" collapsed="false">
      <c r="A23" s="341" t="s">
        <v>730</v>
      </c>
      <c r="B23" s="341" t="n">
        <v>14856</v>
      </c>
      <c r="C23" s="341" t="n">
        <v>53301</v>
      </c>
      <c r="D23" s="341" t="n">
        <v>7235</v>
      </c>
      <c r="E23" s="341" t="n">
        <v>75392</v>
      </c>
      <c r="F23" s="341" t="n">
        <v>26467</v>
      </c>
      <c r="G23" s="341" t="n">
        <v>48925</v>
      </c>
      <c r="H23" s="341" t="n">
        <v>1139</v>
      </c>
      <c r="I23" s="341" t="n">
        <v>2747</v>
      </c>
      <c r="J23" s="341" t="n">
        <v>47317</v>
      </c>
      <c r="K23" s="341" t="n">
        <v>49395</v>
      </c>
      <c r="L23" s="341" t="n">
        <v>1966</v>
      </c>
      <c r="M23" s="341" t="n">
        <v>94746</v>
      </c>
      <c r="O23" s="341" t="s">
        <v>730</v>
      </c>
      <c r="P23" s="341" t="n">
        <v>32911</v>
      </c>
      <c r="Q23" s="341" t="n">
        <v>28553</v>
      </c>
      <c r="R23" s="341" t="n">
        <v>6431</v>
      </c>
      <c r="S23" s="341" t="n">
        <v>1519</v>
      </c>
      <c r="T23" s="341" t="n">
        <v>69414</v>
      </c>
      <c r="U23" s="341" t="n">
        <v>25332</v>
      </c>
      <c r="V23" s="341" t="n">
        <v>8772</v>
      </c>
      <c r="W23" s="341" t="n">
        <v>1968</v>
      </c>
      <c r="X23" s="341" t="n">
        <v>32136</v>
      </c>
      <c r="Y23" s="341" t="n">
        <v>58</v>
      </c>
      <c r="Z23" s="341" t="n">
        <v>575</v>
      </c>
      <c r="AA23" s="341" t="n">
        <v>31619</v>
      </c>
      <c r="AB23" s="341" t="n">
        <v>0</v>
      </c>
      <c r="AC23" s="341" t="n">
        <v>0</v>
      </c>
      <c r="AD23" s="341" t="n">
        <v>0</v>
      </c>
      <c r="AE23" s="342" t="n">
        <v>31619</v>
      </c>
      <c r="AF23" s="343" t="n">
        <v>79.7863924050633</v>
      </c>
      <c r="AG23" s="358" t="n">
        <v>74.7330107667495</v>
      </c>
    </row>
    <row r="24" s="344" customFormat="true" ht="15.75" hidden="false" customHeight="false" outlineLevel="0" collapsed="false">
      <c r="A24" s="341" t="s">
        <v>731</v>
      </c>
      <c r="B24" s="341" t="n">
        <v>25472</v>
      </c>
      <c r="C24" s="341" t="n">
        <v>67259</v>
      </c>
      <c r="D24" s="341" t="n">
        <v>23593</v>
      </c>
      <c r="E24" s="341" t="n">
        <v>116324</v>
      </c>
      <c r="F24" s="341" t="n">
        <v>71091</v>
      </c>
      <c r="G24" s="341" t="n">
        <v>45233</v>
      </c>
      <c r="H24" s="341" t="n">
        <v>0</v>
      </c>
      <c r="I24" s="341" t="n">
        <v>11364</v>
      </c>
      <c r="J24" s="341" t="n">
        <v>33869</v>
      </c>
      <c r="K24" s="341" t="n">
        <v>6550</v>
      </c>
      <c r="L24" s="341" t="n">
        <v>502</v>
      </c>
      <c r="M24" s="341" t="n">
        <v>39917</v>
      </c>
      <c r="O24" s="341" t="s">
        <v>731</v>
      </c>
      <c r="P24" s="341" t="n">
        <v>10056</v>
      </c>
      <c r="Q24" s="341" t="n">
        <v>15351</v>
      </c>
      <c r="R24" s="341" t="n">
        <v>2264</v>
      </c>
      <c r="S24" s="341" t="n">
        <v>665</v>
      </c>
      <c r="T24" s="341" t="n">
        <v>28336</v>
      </c>
      <c r="U24" s="341" t="n">
        <v>11581</v>
      </c>
      <c r="V24" s="341" t="n">
        <v>59</v>
      </c>
      <c r="W24" s="341" t="n">
        <v>2961</v>
      </c>
      <c r="X24" s="341" t="n">
        <v>8679</v>
      </c>
      <c r="Y24" s="341" t="n">
        <v>0</v>
      </c>
      <c r="Z24" s="341" t="n">
        <v>182</v>
      </c>
      <c r="AA24" s="341" t="n">
        <v>8497</v>
      </c>
      <c r="AB24" s="341" t="n">
        <v>0</v>
      </c>
      <c r="AC24" s="341" t="n">
        <v>0</v>
      </c>
      <c r="AD24" s="341" t="n">
        <v>0</v>
      </c>
      <c r="AE24" s="342" t="n">
        <v>8497</v>
      </c>
      <c r="AF24" s="343" t="n">
        <v>46.1612261612262</v>
      </c>
      <c r="AG24" s="358" t="n">
        <v>44.5143966061919</v>
      </c>
    </row>
    <row r="25" s="344" customFormat="true" ht="15.75" hidden="false" customHeight="false" outlineLevel="0" collapsed="false">
      <c r="A25" s="341" t="s">
        <v>732</v>
      </c>
      <c r="B25" s="341" t="n">
        <v>34411</v>
      </c>
      <c r="C25" s="341" t="n">
        <v>25233</v>
      </c>
      <c r="D25" s="341" t="n">
        <v>381</v>
      </c>
      <c r="E25" s="341" t="n">
        <v>60025</v>
      </c>
      <c r="F25" s="341" t="n">
        <v>22187</v>
      </c>
      <c r="G25" s="341" t="n">
        <v>37838</v>
      </c>
      <c r="H25" s="341" t="n">
        <v>0</v>
      </c>
      <c r="I25" s="341" t="n">
        <v>1196</v>
      </c>
      <c r="J25" s="341" t="n">
        <v>36642</v>
      </c>
      <c r="K25" s="341" t="n">
        <v>16135</v>
      </c>
      <c r="L25" s="341" t="n">
        <v>2462</v>
      </c>
      <c r="M25" s="341" t="n">
        <v>50315</v>
      </c>
      <c r="O25" s="341" t="s">
        <v>732</v>
      </c>
      <c r="P25" s="341" t="n">
        <v>13167</v>
      </c>
      <c r="Q25" s="341" t="n">
        <v>21239</v>
      </c>
      <c r="R25" s="341" t="n">
        <v>3962</v>
      </c>
      <c r="S25" s="341" t="n">
        <v>1098</v>
      </c>
      <c r="T25" s="341" t="n">
        <v>39466</v>
      </c>
      <c r="U25" s="341" t="n">
        <v>10849</v>
      </c>
      <c r="V25" s="341" t="n">
        <v>1134</v>
      </c>
      <c r="W25" s="341" t="n">
        <v>1002</v>
      </c>
      <c r="X25" s="341" t="n">
        <v>10981</v>
      </c>
      <c r="Y25" s="341" t="n">
        <v>0</v>
      </c>
      <c r="Z25" s="341" t="n">
        <v>137</v>
      </c>
      <c r="AA25" s="341" t="n">
        <v>10844</v>
      </c>
      <c r="AB25" s="341" t="n">
        <v>0</v>
      </c>
      <c r="AC25" s="341" t="n">
        <v>0</v>
      </c>
      <c r="AD25" s="341" t="n">
        <v>0</v>
      </c>
      <c r="AE25" s="342" t="n">
        <v>10844</v>
      </c>
      <c r="AF25" s="343" t="n">
        <v>57.5088063030202</v>
      </c>
      <c r="AG25" s="358" t="n">
        <v>55.7540364136036</v>
      </c>
    </row>
    <row r="26" s="344" customFormat="true" ht="15.75" hidden="false" customHeight="false" outlineLevel="0" collapsed="false">
      <c r="A26" s="341" t="s">
        <v>733</v>
      </c>
      <c r="B26" s="341" t="n">
        <v>26219</v>
      </c>
      <c r="C26" s="341" t="n">
        <v>47164</v>
      </c>
      <c r="D26" s="341" t="n">
        <v>908</v>
      </c>
      <c r="E26" s="341" t="n">
        <v>74291</v>
      </c>
      <c r="F26" s="341" t="n">
        <v>11708</v>
      </c>
      <c r="G26" s="341" t="n">
        <v>62583</v>
      </c>
      <c r="H26" s="341" t="n">
        <v>9</v>
      </c>
      <c r="I26" s="341" t="n">
        <v>0</v>
      </c>
      <c r="J26" s="341" t="n">
        <v>62592</v>
      </c>
      <c r="K26" s="341" t="n">
        <v>25670</v>
      </c>
      <c r="L26" s="341" t="n">
        <v>3381</v>
      </c>
      <c r="M26" s="341" t="n">
        <v>84881</v>
      </c>
      <c r="O26" s="341" t="s">
        <v>733</v>
      </c>
      <c r="P26" s="341" t="n">
        <v>24966</v>
      </c>
      <c r="Q26" s="341" t="n">
        <v>19584</v>
      </c>
      <c r="R26" s="341" t="n">
        <v>2551</v>
      </c>
      <c r="S26" s="341" t="n">
        <v>737</v>
      </c>
      <c r="T26" s="341" t="n">
        <v>47838</v>
      </c>
      <c r="U26" s="341" t="n">
        <v>37043</v>
      </c>
      <c r="V26" s="341" t="n">
        <v>4403</v>
      </c>
      <c r="W26" s="341" t="n">
        <v>1224</v>
      </c>
      <c r="X26" s="341" t="n">
        <v>40222</v>
      </c>
      <c r="Y26" s="341" t="n">
        <v>194</v>
      </c>
      <c r="Z26" s="341" t="n">
        <v>447</v>
      </c>
      <c r="AA26" s="341" t="n">
        <v>39969</v>
      </c>
      <c r="AB26" s="341" t="n">
        <v>7100</v>
      </c>
      <c r="AC26" s="341" t="n">
        <v>0</v>
      </c>
      <c r="AD26" s="341" t="n">
        <v>7100</v>
      </c>
      <c r="AE26" s="342" t="n">
        <v>32869</v>
      </c>
      <c r="AF26" s="343" t="n">
        <v>25.4757873349136</v>
      </c>
      <c r="AG26" s="358" t="n">
        <v>25.4361644576684</v>
      </c>
    </row>
    <row r="27" s="344" customFormat="true" ht="15.75" hidden="false" customHeight="false" outlineLevel="0" collapsed="false">
      <c r="A27" s="341" t="s">
        <v>734</v>
      </c>
      <c r="B27" s="341" t="n">
        <v>34610</v>
      </c>
      <c r="C27" s="341" t="n">
        <v>53476</v>
      </c>
      <c r="D27" s="341" t="n">
        <v>3621</v>
      </c>
      <c r="E27" s="341" t="n">
        <v>91707</v>
      </c>
      <c r="F27" s="341" t="n">
        <v>62064</v>
      </c>
      <c r="G27" s="341" t="n">
        <v>29643</v>
      </c>
      <c r="H27" s="341" t="n">
        <v>0</v>
      </c>
      <c r="I27" s="341" t="n">
        <v>1379</v>
      </c>
      <c r="J27" s="341" t="n">
        <v>28264</v>
      </c>
      <c r="K27" s="341" t="n">
        <v>11019</v>
      </c>
      <c r="L27" s="341" t="n">
        <v>1504</v>
      </c>
      <c r="M27" s="341" t="n">
        <v>37779</v>
      </c>
      <c r="O27" s="341" t="s">
        <v>734</v>
      </c>
      <c r="P27" s="341" t="n">
        <v>6780</v>
      </c>
      <c r="Q27" s="341" t="n">
        <v>24387</v>
      </c>
      <c r="R27" s="341" t="n">
        <v>2204</v>
      </c>
      <c r="S27" s="341" t="n">
        <v>717</v>
      </c>
      <c r="T27" s="341" t="n">
        <v>34088</v>
      </c>
      <c r="U27" s="341" t="n">
        <v>3691</v>
      </c>
      <c r="V27" s="341" t="n">
        <v>183</v>
      </c>
      <c r="W27" s="341" t="n">
        <v>140</v>
      </c>
      <c r="X27" s="341" t="n">
        <v>3734</v>
      </c>
      <c r="Y27" s="341" t="n">
        <v>907</v>
      </c>
      <c r="Z27" s="341" t="n">
        <v>230</v>
      </c>
      <c r="AA27" s="341" t="n">
        <v>4411</v>
      </c>
      <c r="AB27" s="341" t="n">
        <v>0</v>
      </c>
      <c r="AC27" s="341" t="n">
        <v>0</v>
      </c>
      <c r="AD27" s="341" t="n">
        <v>0</v>
      </c>
      <c r="AE27" s="342" t="n">
        <v>4411</v>
      </c>
      <c r="AF27" s="343" t="n">
        <v>32.694409032963</v>
      </c>
      <c r="AG27" s="358" t="n">
        <v>32.5226449275362</v>
      </c>
    </row>
    <row r="28" s="344" customFormat="true" ht="15.75" hidden="false" customHeight="false" outlineLevel="0" collapsed="false">
      <c r="A28" s="341" t="s">
        <v>735</v>
      </c>
      <c r="B28" s="341" t="n">
        <v>27039</v>
      </c>
      <c r="C28" s="341" t="n">
        <v>32636</v>
      </c>
      <c r="D28" s="341" t="n">
        <v>410</v>
      </c>
      <c r="E28" s="341" t="n">
        <v>60085</v>
      </c>
      <c r="F28" s="341" t="n">
        <v>32666</v>
      </c>
      <c r="G28" s="341" t="n">
        <v>27419</v>
      </c>
      <c r="H28" s="341" t="n">
        <v>7</v>
      </c>
      <c r="I28" s="341" t="n">
        <v>1852</v>
      </c>
      <c r="J28" s="341" t="n">
        <v>25574</v>
      </c>
      <c r="K28" s="341" t="n">
        <v>9879</v>
      </c>
      <c r="L28" s="341" t="n">
        <v>856</v>
      </c>
      <c r="M28" s="341" t="n">
        <v>34597</v>
      </c>
      <c r="O28" s="341" t="s">
        <v>735</v>
      </c>
      <c r="P28" s="341" t="n">
        <v>6505</v>
      </c>
      <c r="Q28" s="341" t="n">
        <v>15458</v>
      </c>
      <c r="R28" s="341" t="n">
        <v>1310</v>
      </c>
      <c r="S28" s="341" t="n">
        <v>520</v>
      </c>
      <c r="T28" s="341" t="n">
        <v>23793</v>
      </c>
      <c r="U28" s="341" t="n">
        <v>10804</v>
      </c>
      <c r="V28" s="341" t="n">
        <v>26</v>
      </c>
      <c r="W28" s="341" t="n">
        <v>417</v>
      </c>
      <c r="X28" s="341" t="n">
        <v>10413</v>
      </c>
      <c r="Y28" s="341" t="n">
        <v>107</v>
      </c>
      <c r="Z28" s="341" t="n">
        <v>441</v>
      </c>
      <c r="AA28" s="341" t="n">
        <v>10079</v>
      </c>
      <c r="AB28" s="341" t="n">
        <v>0</v>
      </c>
      <c r="AC28" s="341" t="n">
        <v>0</v>
      </c>
      <c r="AD28" s="341" t="n">
        <v>0</v>
      </c>
      <c r="AE28" s="342" t="n">
        <v>10079</v>
      </c>
      <c r="AF28" s="343" t="n">
        <v>24.2360220327473</v>
      </c>
      <c r="AG28" s="358" t="n">
        <v>23.7793818249121</v>
      </c>
    </row>
    <row r="29" s="344" customFormat="true" ht="15.75" hidden="false" customHeight="false" outlineLevel="0" collapsed="false">
      <c r="A29" s="341" t="s">
        <v>736</v>
      </c>
      <c r="B29" s="341" t="n">
        <v>4939</v>
      </c>
      <c r="C29" s="341" t="n">
        <v>56288</v>
      </c>
      <c r="D29" s="341" t="n">
        <v>10057</v>
      </c>
      <c r="E29" s="341" t="n">
        <v>71284</v>
      </c>
      <c r="F29" s="341" t="n">
        <v>14360</v>
      </c>
      <c r="G29" s="341" t="n">
        <v>56924</v>
      </c>
      <c r="H29" s="341" t="n">
        <v>5260</v>
      </c>
      <c r="I29" s="341" t="n">
        <v>3355</v>
      </c>
      <c r="J29" s="341" t="n">
        <v>58829</v>
      </c>
      <c r="K29" s="341" t="n">
        <v>34081</v>
      </c>
      <c r="L29" s="341" t="n">
        <v>561</v>
      </c>
      <c r="M29" s="341" t="n">
        <v>92349</v>
      </c>
      <c r="O29" s="341" t="s">
        <v>736</v>
      </c>
      <c r="P29" s="341" t="n">
        <v>22292</v>
      </c>
      <c r="Q29" s="341" t="n">
        <v>32466</v>
      </c>
      <c r="R29" s="341" t="n">
        <v>3065</v>
      </c>
      <c r="S29" s="341" t="n">
        <v>842</v>
      </c>
      <c r="T29" s="341" t="n">
        <v>58665</v>
      </c>
      <c r="U29" s="341" t="n">
        <v>33684</v>
      </c>
      <c r="V29" s="341" t="n">
        <v>8608</v>
      </c>
      <c r="W29" s="341" t="n">
        <v>12374</v>
      </c>
      <c r="X29" s="341" t="n">
        <v>29918</v>
      </c>
      <c r="Y29" s="341" t="n">
        <v>866</v>
      </c>
      <c r="Z29" s="341" t="n">
        <v>548</v>
      </c>
      <c r="AA29" s="341" t="n">
        <v>30236</v>
      </c>
      <c r="AB29" s="341" t="n">
        <v>0</v>
      </c>
      <c r="AC29" s="341" t="n">
        <v>0</v>
      </c>
      <c r="AD29" s="341" t="n">
        <v>0</v>
      </c>
      <c r="AE29" s="342" t="n">
        <v>30236</v>
      </c>
      <c r="AF29" s="343" t="n">
        <v>12.7195827603207</v>
      </c>
      <c r="AG29" s="358" t="n">
        <v>12.6584893479664</v>
      </c>
    </row>
    <row r="30" s="344" customFormat="true" ht="15.75" hidden="false" customHeight="false" outlineLevel="0" collapsed="false">
      <c r="A30" s="341" t="s">
        <v>737</v>
      </c>
      <c r="B30" s="341" t="n">
        <v>3732</v>
      </c>
      <c r="C30" s="341" t="n">
        <v>66506</v>
      </c>
      <c r="D30" s="341" t="n">
        <v>2867</v>
      </c>
      <c r="E30" s="341" t="n">
        <v>73105</v>
      </c>
      <c r="F30" s="341" t="n">
        <v>31529</v>
      </c>
      <c r="G30" s="341" t="n">
        <v>41576</v>
      </c>
      <c r="H30" s="341" t="n">
        <v>358</v>
      </c>
      <c r="I30" s="341" t="n">
        <v>7593</v>
      </c>
      <c r="J30" s="341" t="n">
        <v>34341</v>
      </c>
      <c r="K30" s="341" t="n">
        <v>14395</v>
      </c>
      <c r="L30" s="341" t="n">
        <v>1608</v>
      </c>
      <c r="M30" s="341" t="n">
        <v>47128</v>
      </c>
      <c r="O30" s="341" t="s">
        <v>737</v>
      </c>
      <c r="P30" s="341" t="n">
        <v>10546</v>
      </c>
      <c r="Q30" s="341" t="n">
        <v>25045</v>
      </c>
      <c r="R30" s="341" t="n">
        <v>2320</v>
      </c>
      <c r="S30" s="341" t="n">
        <v>694</v>
      </c>
      <c r="T30" s="341" t="n">
        <v>38605</v>
      </c>
      <c r="U30" s="341" t="n">
        <v>8523</v>
      </c>
      <c r="V30" s="341" t="n">
        <v>1248</v>
      </c>
      <c r="W30" s="341" t="n">
        <v>590</v>
      </c>
      <c r="X30" s="341" t="n">
        <v>9181</v>
      </c>
      <c r="Y30" s="341" t="n">
        <v>0</v>
      </c>
      <c r="Z30" s="341" t="n">
        <v>188</v>
      </c>
      <c r="AA30" s="341" t="n">
        <v>8993</v>
      </c>
      <c r="AB30" s="341" t="n">
        <v>500</v>
      </c>
      <c r="AC30" s="341" t="n">
        <v>0</v>
      </c>
      <c r="AD30" s="341" t="n">
        <v>500</v>
      </c>
      <c r="AE30" s="342" t="n">
        <v>8493</v>
      </c>
      <c r="AF30" s="343" t="n">
        <v>5.77278276930783</v>
      </c>
      <c r="AG30" s="358" t="n">
        <v>5.71410864243438</v>
      </c>
    </row>
    <row r="31" s="344" customFormat="true" ht="15.75" hidden="false" customHeight="false" outlineLevel="0" collapsed="false">
      <c r="A31" s="341" t="s">
        <v>738</v>
      </c>
      <c r="B31" s="341" t="n">
        <v>4792</v>
      </c>
      <c r="C31" s="341" t="n">
        <v>39691</v>
      </c>
      <c r="D31" s="341" t="n">
        <v>1051</v>
      </c>
      <c r="E31" s="341" t="n">
        <v>45534</v>
      </c>
      <c r="F31" s="341" t="n">
        <v>15083</v>
      </c>
      <c r="G31" s="341" t="n">
        <v>30451</v>
      </c>
      <c r="H31" s="341" t="n">
        <v>63</v>
      </c>
      <c r="I31" s="341" t="n">
        <v>2371</v>
      </c>
      <c r="J31" s="341" t="n">
        <v>28143</v>
      </c>
      <c r="K31" s="341" t="n">
        <v>11955</v>
      </c>
      <c r="L31" s="341" t="n">
        <v>587</v>
      </c>
      <c r="M31" s="341" t="n">
        <v>39511</v>
      </c>
      <c r="O31" s="341" t="s">
        <v>738</v>
      </c>
      <c r="P31" s="341" t="n">
        <v>11184</v>
      </c>
      <c r="Q31" s="341" t="n">
        <v>14467</v>
      </c>
      <c r="R31" s="341" t="n">
        <v>1760</v>
      </c>
      <c r="S31" s="341" t="n">
        <v>511</v>
      </c>
      <c r="T31" s="341" t="n">
        <v>27922</v>
      </c>
      <c r="U31" s="341" t="n">
        <v>11589</v>
      </c>
      <c r="V31" s="341" t="n">
        <v>966</v>
      </c>
      <c r="W31" s="341" t="n">
        <v>918</v>
      </c>
      <c r="X31" s="341" t="n">
        <v>11637</v>
      </c>
      <c r="Y31" s="341" t="n">
        <v>0</v>
      </c>
      <c r="Z31" s="341" t="n">
        <v>123</v>
      </c>
      <c r="AA31" s="341" t="n">
        <v>11514</v>
      </c>
      <c r="AB31" s="341" t="n">
        <v>301</v>
      </c>
      <c r="AC31" s="341" t="n">
        <v>0</v>
      </c>
      <c r="AD31" s="341" t="n">
        <v>301</v>
      </c>
      <c r="AE31" s="342" t="n">
        <v>11213</v>
      </c>
      <c r="AF31" s="343" t="n">
        <v>34.5395459136621</v>
      </c>
      <c r="AG31" s="358" t="n">
        <v>34.2179682401566</v>
      </c>
    </row>
    <row r="32" s="344" customFormat="true" ht="15.75" hidden="false" customHeight="false" outlineLevel="0" collapsed="false">
      <c r="A32" s="341" t="s">
        <v>739</v>
      </c>
      <c r="B32" s="341" t="n">
        <v>21985</v>
      </c>
      <c r="C32" s="341" t="n">
        <v>16029</v>
      </c>
      <c r="D32" s="341" t="n">
        <v>3086</v>
      </c>
      <c r="E32" s="341" t="n">
        <v>41100</v>
      </c>
      <c r="F32" s="341" t="n">
        <v>19225</v>
      </c>
      <c r="G32" s="341" t="n">
        <v>21875</v>
      </c>
      <c r="H32" s="341" t="n">
        <v>8489</v>
      </c>
      <c r="I32" s="341" t="n">
        <v>3086</v>
      </c>
      <c r="J32" s="341" t="n">
        <v>27278</v>
      </c>
      <c r="K32" s="341" t="n">
        <v>22940</v>
      </c>
      <c r="L32" s="341" t="n">
        <v>2869</v>
      </c>
      <c r="M32" s="341" t="n">
        <v>47349</v>
      </c>
      <c r="O32" s="341" t="s">
        <v>739</v>
      </c>
      <c r="P32" s="341" t="n">
        <v>14240</v>
      </c>
      <c r="Q32" s="341" t="n">
        <v>17374</v>
      </c>
      <c r="R32" s="341" t="n">
        <v>2076</v>
      </c>
      <c r="S32" s="341" t="n">
        <v>563</v>
      </c>
      <c r="T32" s="341" t="n">
        <v>34253</v>
      </c>
      <c r="U32" s="341" t="n">
        <v>13096</v>
      </c>
      <c r="V32" s="341" t="n">
        <v>3628</v>
      </c>
      <c r="W32" s="341" t="n">
        <v>8845</v>
      </c>
      <c r="X32" s="341" t="n">
        <v>7879</v>
      </c>
      <c r="Y32" s="341" t="n">
        <v>18</v>
      </c>
      <c r="Z32" s="341" t="n">
        <v>419</v>
      </c>
      <c r="AA32" s="341" t="n">
        <v>7478</v>
      </c>
      <c r="AB32" s="341" t="n">
        <v>0</v>
      </c>
      <c r="AC32" s="341" t="n">
        <v>0</v>
      </c>
      <c r="AD32" s="341" t="n">
        <v>0</v>
      </c>
      <c r="AE32" s="342" t="n">
        <v>7478</v>
      </c>
      <c r="AF32" s="343" t="n">
        <v>7.38273040289764</v>
      </c>
      <c r="AG32" s="358" t="n">
        <v>7.33745166881472</v>
      </c>
    </row>
    <row r="33" s="344" customFormat="true" ht="15.75" hidden="false" customHeight="false" outlineLevel="0" collapsed="false">
      <c r="A33" s="341" t="s">
        <v>740</v>
      </c>
      <c r="B33" s="341" t="n">
        <v>-242</v>
      </c>
      <c r="C33" s="341" t="n">
        <v>53645</v>
      </c>
      <c r="D33" s="341" t="n">
        <v>400</v>
      </c>
      <c r="E33" s="341" t="n">
        <v>53803</v>
      </c>
      <c r="F33" s="341" t="n">
        <v>26166</v>
      </c>
      <c r="G33" s="341" t="n">
        <v>27637</v>
      </c>
      <c r="H33" s="341" t="n">
        <v>0</v>
      </c>
      <c r="I33" s="341" t="n">
        <v>2906</v>
      </c>
      <c r="J33" s="341" t="n">
        <v>24731</v>
      </c>
      <c r="K33" s="341" t="n">
        <v>12871</v>
      </c>
      <c r="L33" s="341" t="n">
        <v>12741</v>
      </c>
      <c r="M33" s="341" t="n">
        <v>24861</v>
      </c>
      <c r="O33" s="341" t="s">
        <v>740</v>
      </c>
      <c r="P33" s="341" t="n">
        <v>5269</v>
      </c>
      <c r="Q33" s="341" t="n">
        <v>12285</v>
      </c>
      <c r="R33" s="341" t="n">
        <v>1796</v>
      </c>
      <c r="S33" s="341" t="n">
        <v>542</v>
      </c>
      <c r="T33" s="341" t="n">
        <v>19892</v>
      </c>
      <c r="U33" s="341" t="n">
        <v>4969</v>
      </c>
      <c r="V33" s="341" t="n">
        <v>0</v>
      </c>
      <c r="W33" s="341" t="n">
        <v>42</v>
      </c>
      <c r="X33" s="341" t="n">
        <v>4927</v>
      </c>
      <c r="Y33" s="341" t="n">
        <v>0</v>
      </c>
      <c r="Z33" s="341" t="n">
        <v>116</v>
      </c>
      <c r="AA33" s="341" t="n">
        <v>4811</v>
      </c>
      <c r="AB33" s="341" t="n">
        <v>0</v>
      </c>
      <c r="AC33" s="341" t="n">
        <v>0</v>
      </c>
      <c r="AD33" s="341" t="n">
        <v>0</v>
      </c>
      <c r="AE33" s="342" t="n">
        <v>4811</v>
      </c>
      <c r="AF33" s="343" t="n">
        <v>7.84746673032166</v>
      </c>
      <c r="AG33" s="358" t="n">
        <v>7.82505206783695</v>
      </c>
    </row>
    <row r="34" s="344" customFormat="true" ht="15.75" hidden="false" customHeight="false" outlineLevel="0" collapsed="false">
      <c r="A34" s="341" t="s">
        <v>741</v>
      </c>
      <c r="B34" s="341" t="n">
        <v>4361</v>
      </c>
      <c r="C34" s="341" t="n">
        <v>36288</v>
      </c>
      <c r="D34" s="341" t="n">
        <v>17</v>
      </c>
      <c r="E34" s="341" t="n">
        <v>40666</v>
      </c>
      <c r="F34" s="341" t="n">
        <v>16172</v>
      </c>
      <c r="G34" s="341" t="n">
        <v>24494</v>
      </c>
      <c r="H34" s="341" t="n">
        <v>856</v>
      </c>
      <c r="I34" s="341" t="n">
        <v>799</v>
      </c>
      <c r="J34" s="341" t="n">
        <v>24551</v>
      </c>
      <c r="K34" s="341" t="n">
        <v>4230</v>
      </c>
      <c r="L34" s="341" t="n">
        <v>1826</v>
      </c>
      <c r="M34" s="341" t="n">
        <v>26955</v>
      </c>
      <c r="O34" s="341" t="s">
        <v>741</v>
      </c>
      <c r="P34" s="341" t="n">
        <v>8804</v>
      </c>
      <c r="Q34" s="341" t="n">
        <v>8242</v>
      </c>
      <c r="R34" s="341" t="n">
        <v>1106</v>
      </c>
      <c r="S34" s="341" t="n">
        <v>273</v>
      </c>
      <c r="T34" s="341" t="n">
        <v>18425</v>
      </c>
      <c r="U34" s="341" t="n">
        <v>8530</v>
      </c>
      <c r="V34" s="341" t="n">
        <v>17</v>
      </c>
      <c r="W34" s="341" t="n">
        <v>82</v>
      </c>
      <c r="X34" s="341" t="n">
        <v>8465</v>
      </c>
      <c r="Y34" s="341" t="n">
        <v>54</v>
      </c>
      <c r="Z34" s="341" t="n">
        <v>24</v>
      </c>
      <c r="AA34" s="341" t="n">
        <v>8495</v>
      </c>
      <c r="AB34" s="341" t="n">
        <v>900</v>
      </c>
      <c r="AC34" s="341" t="n">
        <v>0</v>
      </c>
      <c r="AD34" s="341" t="n">
        <v>900</v>
      </c>
      <c r="AE34" s="342" t="n">
        <v>7595</v>
      </c>
      <c r="AF34" s="343" t="n">
        <v>21.2710998978795</v>
      </c>
      <c r="AG34" s="358" t="n">
        <v>20.2957528514931</v>
      </c>
    </row>
    <row r="35" s="344" customFormat="true" ht="15.75" hidden="false" customHeight="false" outlineLevel="0" collapsed="false">
      <c r="A35" s="341" t="s">
        <v>742</v>
      </c>
      <c r="B35" s="341" t="n">
        <v>6870</v>
      </c>
      <c r="C35" s="341" t="n">
        <v>38656</v>
      </c>
      <c r="D35" s="341" t="n">
        <v>251</v>
      </c>
      <c r="E35" s="341" t="n">
        <v>45777</v>
      </c>
      <c r="F35" s="341" t="n">
        <v>8280</v>
      </c>
      <c r="G35" s="341" t="n">
        <v>37497</v>
      </c>
      <c r="H35" s="341" t="n">
        <v>50</v>
      </c>
      <c r="I35" s="341" t="n">
        <v>3275</v>
      </c>
      <c r="J35" s="341" t="n">
        <v>34272</v>
      </c>
      <c r="K35" s="341" t="n">
        <v>11202</v>
      </c>
      <c r="L35" s="341" t="n">
        <v>875</v>
      </c>
      <c r="M35" s="341" t="n">
        <v>44599</v>
      </c>
      <c r="O35" s="341" t="s">
        <v>742</v>
      </c>
      <c r="P35" s="341" t="n">
        <v>13570</v>
      </c>
      <c r="Q35" s="341" t="n">
        <v>17264</v>
      </c>
      <c r="R35" s="341" t="n">
        <v>1047</v>
      </c>
      <c r="S35" s="341" t="n">
        <v>336</v>
      </c>
      <c r="T35" s="341" t="n">
        <v>32217</v>
      </c>
      <c r="U35" s="341" t="n">
        <v>12382</v>
      </c>
      <c r="V35" s="341" t="n">
        <v>1108</v>
      </c>
      <c r="W35" s="341" t="n">
        <v>917</v>
      </c>
      <c r="X35" s="341" t="n">
        <v>12573</v>
      </c>
      <c r="Y35" s="341" t="n">
        <v>0</v>
      </c>
      <c r="Z35" s="341" t="n">
        <v>159</v>
      </c>
      <c r="AA35" s="341" t="n">
        <v>12414</v>
      </c>
      <c r="AB35" s="341" t="n">
        <v>400</v>
      </c>
      <c r="AC35" s="341" t="n">
        <v>0</v>
      </c>
      <c r="AD35" s="341" t="n">
        <v>400</v>
      </c>
      <c r="AE35" s="342" t="n">
        <v>12014</v>
      </c>
      <c r="AF35" s="343" t="n">
        <v>24.8999379897401</v>
      </c>
      <c r="AG35" s="358" t="n">
        <v>23.4859360876269</v>
      </c>
    </row>
    <row r="36" s="344" customFormat="true" ht="15.75" hidden="false" customHeight="false" outlineLevel="0" collapsed="false">
      <c r="A36" s="341" t="s">
        <v>743</v>
      </c>
      <c r="B36" s="341" t="n">
        <v>3501</v>
      </c>
      <c r="C36" s="341" t="n">
        <v>27220</v>
      </c>
      <c r="D36" s="341" t="n">
        <v>1930</v>
      </c>
      <c r="E36" s="341" t="n">
        <v>32651</v>
      </c>
      <c r="F36" s="341" t="n">
        <v>11756</v>
      </c>
      <c r="G36" s="341" t="n">
        <v>20895</v>
      </c>
      <c r="H36" s="341" t="n">
        <v>16</v>
      </c>
      <c r="I36" s="341" t="n">
        <v>4739</v>
      </c>
      <c r="J36" s="341" t="n">
        <v>16172</v>
      </c>
      <c r="K36" s="341" t="n">
        <v>14668</v>
      </c>
      <c r="L36" s="341" t="n">
        <v>2946</v>
      </c>
      <c r="M36" s="341" t="n">
        <v>27894</v>
      </c>
      <c r="O36" s="341" t="s">
        <v>743</v>
      </c>
      <c r="P36" s="341" t="n">
        <v>9358</v>
      </c>
      <c r="Q36" s="341" t="n">
        <v>13606</v>
      </c>
      <c r="R36" s="341" t="n">
        <v>1237</v>
      </c>
      <c r="S36" s="341" t="n">
        <v>330</v>
      </c>
      <c r="T36" s="341" t="n">
        <v>24531</v>
      </c>
      <c r="U36" s="341" t="n">
        <v>3363</v>
      </c>
      <c r="V36" s="341" t="n">
        <v>97</v>
      </c>
      <c r="W36" s="341" t="n">
        <v>358</v>
      </c>
      <c r="X36" s="341" t="n">
        <v>3102</v>
      </c>
      <c r="Y36" s="341" t="n">
        <v>0</v>
      </c>
      <c r="Z36" s="341" t="n">
        <v>494</v>
      </c>
      <c r="AA36" s="341" t="n">
        <v>2608</v>
      </c>
      <c r="AB36" s="341" t="n">
        <v>0</v>
      </c>
      <c r="AC36" s="341" t="n">
        <v>0</v>
      </c>
      <c r="AD36" s="341" t="n">
        <v>0</v>
      </c>
      <c r="AE36" s="342" t="n">
        <v>2608</v>
      </c>
      <c r="AF36" s="343" t="n">
        <v>2.50031891822937</v>
      </c>
      <c r="AG36" s="358" t="n">
        <v>2.50031891822937</v>
      </c>
    </row>
    <row r="37" s="344" customFormat="true" ht="15.75" hidden="false" customHeight="false" outlineLevel="0" collapsed="false">
      <c r="A37" s="341" t="s">
        <v>744</v>
      </c>
      <c r="B37" s="341" t="n">
        <v>16152</v>
      </c>
      <c r="C37" s="341" t="n">
        <v>6763</v>
      </c>
      <c r="D37" s="341" t="n">
        <v>1063</v>
      </c>
      <c r="E37" s="341" t="n">
        <v>23978</v>
      </c>
      <c r="F37" s="341" t="n">
        <v>17565</v>
      </c>
      <c r="G37" s="341" t="n">
        <v>6413</v>
      </c>
      <c r="H37" s="341" t="n">
        <v>0</v>
      </c>
      <c r="I37" s="341" t="n">
        <v>345</v>
      </c>
      <c r="J37" s="341" t="n">
        <v>6068</v>
      </c>
      <c r="K37" s="341" t="n">
        <v>1527</v>
      </c>
      <c r="L37" s="341" t="n">
        <v>265</v>
      </c>
      <c r="M37" s="341" t="n">
        <v>7330</v>
      </c>
      <c r="O37" s="341" t="s">
        <v>744</v>
      </c>
      <c r="P37" s="341" t="n">
        <v>1851</v>
      </c>
      <c r="Q37" s="341" t="n">
        <v>4348</v>
      </c>
      <c r="R37" s="341" t="n">
        <v>221</v>
      </c>
      <c r="S37" s="341" t="n">
        <v>134</v>
      </c>
      <c r="T37" s="341" t="n">
        <v>6554</v>
      </c>
      <c r="U37" s="341" t="n">
        <v>776</v>
      </c>
      <c r="V37" s="341" t="n">
        <v>4</v>
      </c>
      <c r="W37" s="341" t="n">
        <v>3</v>
      </c>
      <c r="X37" s="341" t="n">
        <v>777</v>
      </c>
      <c r="Y37" s="341" t="n">
        <v>0</v>
      </c>
      <c r="Z37" s="341" t="n">
        <v>0</v>
      </c>
      <c r="AA37" s="341" t="n">
        <v>777</v>
      </c>
      <c r="AB37" s="341" t="n">
        <v>0</v>
      </c>
      <c r="AC37" s="341" t="n">
        <v>0</v>
      </c>
      <c r="AD37" s="341" t="n">
        <v>0</v>
      </c>
      <c r="AE37" s="342" t="n">
        <v>777</v>
      </c>
      <c r="AF37" s="343" t="n">
        <v>16.6863658485712</v>
      </c>
      <c r="AG37" s="358" t="n">
        <v>16.4914450628736</v>
      </c>
    </row>
    <row r="38" s="344" customFormat="true" ht="15.75" hidden="false" customHeight="false" outlineLevel="0" collapsed="false">
      <c r="A38" s="341" t="s">
        <v>745</v>
      </c>
      <c r="B38" s="341" t="n">
        <v>13000</v>
      </c>
      <c r="C38" s="341" t="n">
        <v>17066</v>
      </c>
      <c r="D38" s="341" t="n">
        <v>254</v>
      </c>
      <c r="E38" s="341" t="n">
        <v>30320</v>
      </c>
      <c r="F38" s="341" t="n">
        <v>13446</v>
      </c>
      <c r="G38" s="341" t="n">
        <v>16874</v>
      </c>
      <c r="H38" s="341" t="n">
        <v>25</v>
      </c>
      <c r="I38" s="341" t="n">
        <v>1605</v>
      </c>
      <c r="J38" s="341" t="n">
        <v>15294</v>
      </c>
      <c r="K38" s="341" t="n">
        <v>10246</v>
      </c>
      <c r="L38" s="341" t="n">
        <v>912</v>
      </c>
      <c r="M38" s="341" t="n">
        <v>24628</v>
      </c>
      <c r="O38" s="341" t="s">
        <v>745</v>
      </c>
      <c r="P38" s="341" t="n">
        <v>5166</v>
      </c>
      <c r="Q38" s="341" t="n">
        <v>7131</v>
      </c>
      <c r="R38" s="341" t="n">
        <v>397</v>
      </c>
      <c r="S38" s="341" t="n">
        <v>215</v>
      </c>
      <c r="T38" s="341" t="n">
        <v>12909</v>
      </c>
      <c r="U38" s="341" t="n">
        <v>11719</v>
      </c>
      <c r="V38" s="341" t="n">
        <v>8</v>
      </c>
      <c r="W38" s="341" t="n">
        <v>419</v>
      </c>
      <c r="X38" s="341" t="n">
        <v>11308</v>
      </c>
      <c r="Y38" s="341" t="n">
        <v>409</v>
      </c>
      <c r="Z38" s="341" t="n">
        <v>370</v>
      </c>
      <c r="AA38" s="341" t="n">
        <v>11347</v>
      </c>
      <c r="AB38" s="341" t="n">
        <v>0</v>
      </c>
      <c r="AC38" s="341" t="n">
        <v>0</v>
      </c>
      <c r="AD38" s="341" t="n">
        <v>0</v>
      </c>
      <c r="AE38" s="342" t="n">
        <v>11347</v>
      </c>
      <c r="AF38" s="343" t="n">
        <v>359.722222222222</v>
      </c>
      <c r="AG38" s="358" t="n">
        <v>359.722222222222</v>
      </c>
    </row>
    <row r="39" s="344" customFormat="true" ht="15.75" hidden="false" customHeight="false" outlineLevel="0" collapsed="false">
      <c r="A39" s="341" t="s">
        <v>746</v>
      </c>
      <c r="B39" s="341" t="n">
        <v>1787</v>
      </c>
      <c r="C39" s="341" t="n">
        <v>3078</v>
      </c>
      <c r="D39" s="341" t="n">
        <v>322</v>
      </c>
      <c r="E39" s="341" t="n">
        <v>5187</v>
      </c>
      <c r="F39" s="341" t="n">
        <v>15264</v>
      </c>
      <c r="G39" s="341" t="n">
        <v>-10077</v>
      </c>
      <c r="H39" s="341" t="n">
        <v>1</v>
      </c>
      <c r="I39" s="341" t="n">
        <v>200</v>
      </c>
      <c r="J39" s="341" t="n">
        <v>-10276</v>
      </c>
      <c r="K39" s="341" t="n">
        <v>34860</v>
      </c>
      <c r="L39" s="341" t="n">
        <v>1220</v>
      </c>
      <c r="M39" s="341" t="n">
        <v>23364</v>
      </c>
      <c r="O39" s="341" t="s">
        <v>746</v>
      </c>
      <c r="P39" s="341" t="n">
        <v>3377</v>
      </c>
      <c r="Q39" s="341" t="n">
        <v>2085</v>
      </c>
      <c r="R39" s="341" t="n">
        <v>1069</v>
      </c>
      <c r="S39" s="341" t="n">
        <v>380</v>
      </c>
      <c r="T39" s="341" t="n">
        <v>6911</v>
      </c>
      <c r="U39" s="341" t="n">
        <v>16453</v>
      </c>
      <c r="V39" s="341" t="n">
        <v>7</v>
      </c>
      <c r="W39" s="341" t="n">
        <v>187</v>
      </c>
      <c r="X39" s="341" t="n">
        <v>16273</v>
      </c>
      <c r="Y39" s="341" t="n">
        <v>0</v>
      </c>
      <c r="Z39" s="341" t="n">
        <v>0</v>
      </c>
      <c r="AA39" s="341" t="n">
        <v>16273</v>
      </c>
      <c r="AB39" s="341" t="n">
        <v>0</v>
      </c>
      <c r="AC39" s="341" t="n">
        <v>0</v>
      </c>
      <c r="AD39" s="341" t="n">
        <v>0</v>
      </c>
      <c r="AE39" s="342" t="n">
        <v>16273</v>
      </c>
      <c r="AF39" s="343" t="n">
        <v>22.3877980364656</v>
      </c>
      <c r="AG39" s="358" t="n">
        <v>22.3721093202523</v>
      </c>
    </row>
    <row r="40" s="344" customFormat="true" ht="15.75" hidden="false" customHeight="false" outlineLevel="0" collapsed="false">
      <c r="A40" s="341" t="s">
        <v>747</v>
      </c>
      <c r="B40" s="341" t="n">
        <v>6576</v>
      </c>
      <c r="C40" s="341" t="n">
        <v>4504</v>
      </c>
      <c r="D40" s="341" t="n">
        <v>2411</v>
      </c>
      <c r="E40" s="341" t="n">
        <v>13491</v>
      </c>
      <c r="F40" s="341" t="n">
        <v>4314</v>
      </c>
      <c r="G40" s="341" t="n">
        <v>9177</v>
      </c>
      <c r="H40" s="341" t="n">
        <v>210</v>
      </c>
      <c r="I40" s="341" t="n">
        <v>179</v>
      </c>
      <c r="J40" s="341" t="n">
        <v>9208</v>
      </c>
      <c r="K40" s="341" t="n">
        <v>7403</v>
      </c>
      <c r="L40" s="341" t="n">
        <v>108</v>
      </c>
      <c r="M40" s="341" t="n">
        <v>16503</v>
      </c>
      <c r="O40" s="341" t="s">
        <v>747</v>
      </c>
      <c r="P40" s="341" t="n">
        <v>2935</v>
      </c>
      <c r="Q40" s="341" t="n">
        <v>4581</v>
      </c>
      <c r="R40" s="341" t="n">
        <v>358</v>
      </c>
      <c r="S40" s="341" t="n">
        <v>106</v>
      </c>
      <c r="T40" s="341" t="n">
        <v>7980</v>
      </c>
      <c r="U40" s="341" t="n">
        <v>8523</v>
      </c>
      <c r="V40" s="341" t="n">
        <v>1353</v>
      </c>
      <c r="W40" s="341" t="n">
        <v>37</v>
      </c>
      <c r="X40" s="341" t="n">
        <v>9839</v>
      </c>
      <c r="Y40" s="341" t="n">
        <v>0</v>
      </c>
      <c r="Z40" s="341" t="n">
        <v>0</v>
      </c>
      <c r="AA40" s="341" t="n">
        <v>9839</v>
      </c>
      <c r="AB40" s="341" t="n">
        <v>436</v>
      </c>
      <c r="AC40" s="341" t="n">
        <v>0</v>
      </c>
      <c r="AD40" s="341" t="n">
        <v>436</v>
      </c>
      <c r="AE40" s="342" t="n">
        <v>9403</v>
      </c>
      <c r="AF40" s="343" t="n">
        <v>0.168067226890756</v>
      </c>
      <c r="AG40" s="358" t="n">
        <v>0.161924589405505</v>
      </c>
    </row>
    <row r="41" s="344" customFormat="true" ht="15.75" hidden="false" customHeight="false" outlineLevel="0" collapsed="false">
      <c r="A41" s="341" t="s">
        <v>748</v>
      </c>
      <c r="B41" s="341" t="n">
        <v>8225</v>
      </c>
      <c r="C41" s="341" t="n">
        <v>4379</v>
      </c>
      <c r="D41" s="341" t="n">
        <v>1724</v>
      </c>
      <c r="E41" s="341" t="n">
        <v>14328</v>
      </c>
      <c r="F41" s="341" t="n">
        <v>10528</v>
      </c>
      <c r="G41" s="341" t="n">
        <v>3800</v>
      </c>
      <c r="H41" s="341" t="n">
        <v>0</v>
      </c>
      <c r="I41" s="341" t="n">
        <v>118</v>
      </c>
      <c r="J41" s="341" t="n">
        <v>3682</v>
      </c>
      <c r="K41" s="341" t="n">
        <v>3218</v>
      </c>
      <c r="L41" s="341" t="n">
        <v>1940</v>
      </c>
      <c r="M41" s="341" t="n">
        <v>4960</v>
      </c>
      <c r="O41" s="341" t="s">
        <v>748</v>
      </c>
      <c r="P41" s="341" t="n">
        <v>2008</v>
      </c>
      <c r="Q41" s="341" t="n">
        <v>2234</v>
      </c>
      <c r="R41" s="341" t="n">
        <v>280</v>
      </c>
      <c r="S41" s="341" t="n">
        <v>91</v>
      </c>
      <c r="T41" s="341" t="n">
        <v>4613</v>
      </c>
      <c r="U41" s="341" t="n">
        <v>347</v>
      </c>
      <c r="V41" s="341" t="n">
        <v>19</v>
      </c>
      <c r="W41" s="341" t="n">
        <v>27</v>
      </c>
      <c r="X41" s="341" t="n">
        <v>339</v>
      </c>
      <c r="Y41" s="341" t="n">
        <v>0</v>
      </c>
      <c r="Z41" s="341" t="n">
        <v>0</v>
      </c>
      <c r="AA41" s="341" t="n">
        <v>339</v>
      </c>
      <c r="AB41" s="341" t="n">
        <v>0</v>
      </c>
      <c r="AC41" s="341" t="n">
        <v>0</v>
      </c>
      <c r="AD41" s="341" t="n">
        <v>0</v>
      </c>
      <c r="AE41" s="342" t="n">
        <v>339</v>
      </c>
      <c r="AF41" s="343" t="n">
        <v>2.80084991307707</v>
      </c>
      <c r="AG41" s="358" t="n">
        <v>2.74361400189215</v>
      </c>
    </row>
    <row r="42" s="344" customFormat="true" ht="15.75" hidden="false" customHeight="false" outlineLevel="0" collapsed="false">
      <c r="A42" s="341" t="s">
        <v>749</v>
      </c>
      <c r="B42" s="341" t="n">
        <v>4171</v>
      </c>
      <c r="C42" s="341" t="n">
        <v>5817</v>
      </c>
      <c r="D42" s="341" t="n">
        <v>178</v>
      </c>
      <c r="E42" s="341" t="n">
        <v>10166</v>
      </c>
      <c r="F42" s="341" t="n">
        <v>6644</v>
      </c>
      <c r="G42" s="341" t="n">
        <v>3522</v>
      </c>
      <c r="H42" s="341" t="n">
        <v>0</v>
      </c>
      <c r="I42" s="341" t="n">
        <v>777</v>
      </c>
      <c r="J42" s="341" t="n">
        <v>2745</v>
      </c>
      <c r="K42" s="341" t="n">
        <v>3207</v>
      </c>
      <c r="L42" s="341" t="n">
        <v>120</v>
      </c>
      <c r="M42" s="341" t="n">
        <v>5832</v>
      </c>
      <c r="O42" s="341" t="s">
        <v>749</v>
      </c>
      <c r="P42" s="341" t="n">
        <v>3874</v>
      </c>
      <c r="Q42" s="341" t="n">
        <v>4474</v>
      </c>
      <c r="R42" s="341" t="n">
        <v>214</v>
      </c>
      <c r="S42" s="341" t="n">
        <v>55</v>
      </c>
      <c r="T42" s="341" t="n">
        <v>8617</v>
      </c>
      <c r="U42" s="341" t="n">
        <v>-2785</v>
      </c>
      <c r="V42" s="341" t="n">
        <v>3</v>
      </c>
      <c r="W42" s="341" t="n">
        <v>21</v>
      </c>
      <c r="X42" s="341" t="n">
        <v>-2803</v>
      </c>
      <c r="Y42" s="341" t="n">
        <v>0</v>
      </c>
      <c r="Z42" s="341" t="n">
        <v>5</v>
      </c>
      <c r="AA42" s="341" t="n">
        <v>-2808</v>
      </c>
      <c r="AB42" s="341" t="n">
        <v>0</v>
      </c>
      <c r="AC42" s="341" t="n">
        <v>0</v>
      </c>
      <c r="AD42" s="341" t="n">
        <v>0</v>
      </c>
      <c r="AE42" s="342" t="n">
        <v>-2808</v>
      </c>
      <c r="AF42" s="343" t="n">
        <v>-4.83079941147621</v>
      </c>
      <c r="AG42" s="358" t="n">
        <v>-4.76305609284333</v>
      </c>
    </row>
    <row r="43" s="344" customFormat="true" ht="15.75" hidden="false" customHeight="false" outlineLevel="0" collapsed="false">
      <c r="A43" s="341" t="s">
        <v>750</v>
      </c>
      <c r="B43" s="341" t="n">
        <v>9974</v>
      </c>
      <c r="C43" s="341" t="n">
        <v>9330</v>
      </c>
      <c r="D43" s="341" t="n">
        <v>2</v>
      </c>
      <c r="E43" s="341" t="n">
        <v>19306</v>
      </c>
      <c r="F43" s="341" t="n">
        <v>10782</v>
      </c>
      <c r="G43" s="341" t="n">
        <v>8524</v>
      </c>
      <c r="H43" s="341" t="n">
        <v>1</v>
      </c>
      <c r="I43" s="341" t="n">
        <v>1117</v>
      </c>
      <c r="J43" s="341" t="n">
        <v>7408</v>
      </c>
      <c r="K43" s="341" t="n">
        <v>2390</v>
      </c>
      <c r="L43" s="341" t="n">
        <v>1730</v>
      </c>
      <c r="M43" s="341" t="n">
        <v>8068</v>
      </c>
      <c r="O43" s="341" t="s">
        <v>750</v>
      </c>
      <c r="P43" s="341" t="n">
        <v>2635</v>
      </c>
      <c r="Q43" s="341" t="n">
        <v>5420</v>
      </c>
      <c r="R43" s="341" t="n">
        <v>129</v>
      </c>
      <c r="S43" s="341" t="n">
        <v>110</v>
      </c>
      <c r="T43" s="341" t="n">
        <v>8294</v>
      </c>
      <c r="U43" s="341" t="n">
        <v>-226</v>
      </c>
      <c r="V43" s="341" t="n">
        <v>205</v>
      </c>
      <c r="W43" s="341" t="n">
        <v>83</v>
      </c>
      <c r="X43" s="341" t="n">
        <v>-104</v>
      </c>
      <c r="Y43" s="341" t="n">
        <v>303</v>
      </c>
      <c r="Z43" s="341" t="n">
        <v>10</v>
      </c>
      <c r="AA43" s="341" t="n">
        <v>189</v>
      </c>
      <c r="AB43" s="341" t="n">
        <v>0</v>
      </c>
      <c r="AC43" s="341" t="n">
        <v>0</v>
      </c>
      <c r="AD43" s="341" t="n">
        <v>0</v>
      </c>
      <c r="AE43" s="342" t="n">
        <v>189</v>
      </c>
      <c r="AF43" s="343" t="n">
        <v>28.3236994219653</v>
      </c>
      <c r="AG43" s="358" t="n">
        <v>28.3236994219653</v>
      </c>
    </row>
    <row r="44" s="344" customFormat="true" ht="15.75" hidden="false" customHeight="false" outlineLevel="0" collapsed="false">
      <c r="A44" s="341" t="s">
        <v>751</v>
      </c>
      <c r="B44" s="341" t="n">
        <v>733</v>
      </c>
      <c r="C44" s="341" t="n">
        <v>3998</v>
      </c>
      <c r="D44" s="341" t="n">
        <v>45</v>
      </c>
      <c r="E44" s="341" t="n">
        <v>4776</v>
      </c>
      <c r="F44" s="341" t="n">
        <v>1196</v>
      </c>
      <c r="G44" s="341" t="n">
        <v>3580</v>
      </c>
      <c r="H44" s="341" t="n">
        <v>0</v>
      </c>
      <c r="I44" s="341" t="n">
        <v>360</v>
      </c>
      <c r="J44" s="341" t="n">
        <v>3220</v>
      </c>
      <c r="K44" s="341" t="n">
        <v>7632</v>
      </c>
      <c r="L44" s="341" t="n">
        <v>195</v>
      </c>
      <c r="M44" s="341" t="n">
        <v>10657</v>
      </c>
      <c r="O44" s="341" t="s">
        <v>751</v>
      </c>
      <c r="P44" s="341" t="n">
        <v>1578</v>
      </c>
      <c r="Q44" s="341" t="n">
        <v>3869</v>
      </c>
      <c r="R44" s="341" t="n">
        <v>127</v>
      </c>
      <c r="S44" s="341" t="n">
        <v>47</v>
      </c>
      <c r="T44" s="341" t="n">
        <v>5621</v>
      </c>
      <c r="U44" s="341" t="n">
        <v>5036</v>
      </c>
      <c r="V44" s="341" t="n">
        <v>2</v>
      </c>
      <c r="W44" s="341" t="n">
        <v>607</v>
      </c>
      <c r="X44" s="341" t="n">
        <v>4431</v>
      </c>
      <c r="Y44" s="341" t="n">
        <v>0</v>
      </c>
      <c r="Z44" s="341" t="n">
        <v>0</v>
      </c>
      <c r="AA44" s="341" t="n">
        <v>4431</v>
      </c>
      <c r="AB44" s="341" t="n">
        <v>2300</v>
      </c>
      <c r="AC44" s="341" t="n">
        <v>0</v>
      </c>
      <c r="AD44" s="341" t="n">
        <v>2300</v>
      </c>
      <c r="AE44" s="342" t="n">
        <v>2131</v>
      </c>
      <c r="AF44" s="343" t="n">
        <v>7.38724727838258</v>
      </c>
      <c r="AG44" s="358" t="n">
        <v>7.38724727838258</v>
      </c>
    </row>
    <row r="45" s="344" customFormat="true" ht="15.75" hidden="false" customHeight="false" outlineLevel="0" collapsed="false">
      <c r="A45" s="341" t="s">
        <v>752</v>
      </c>
      <c r="B45" s="341" t="n">
        <v>514</v>
      </c>
      <c r="C45" s="341" t="n">
        <v>567</v>
      </c>
      <c r="D45" s="341" t="n">
        <v>9</v>
      </c>
      <c r="E45" s="341" t="n">
        <v>1090</v>
      </c>
      <c r="F45" s="341" t="n">
        <v>41</v>
      </c>
      <c r="G45" s="341" t="n">
        <v>1049</v>
      </c>
      <c r="H45" s="341" t="n">
        <v>0</v>
      </c>
      <c r="I45" s="341" t="n">
        <v>19</v>
      </c>
      <c r="J45" s="341" t="n">
        <v>1030</v>
      </c>
      <c r="K45" s="341" t="n">
        <v>451</v>
      </c>
      <c r="L45" s="341" t="n">
        <v>8</v>
      </c>
      <c r="M45" s="341" t="n">
        <v>1473</v>
      </c>
      <c r="O45" s="341" t="s">
        <v>752</v>
      </c>
      <c r="P45" s="341" t="n">
        <v>1160</v>
      </c>
      <c r="Q45" s="341" t="n">
        <v>222</v>
      </c>
      <c r="R45" s="341" t="n">
        <v>0</v>
      </c>
      <c r="S45" s="341" t="n">
        <v>12</v>
      </c>
      <c r="T45" s="341" t="n">
        <v>1394</v>
      </c>
      <c r="U45" s="341" t="n">
        <v>79</v>
      </c>
      <c r="V45" s="341" t="n">
        <v>11</v>
      </c>
      <c r="W45" s="341" t="n">
        <v>4</v>
      </c>
      <c r="X45" s="341" t="n">
        <v>86</v>
      </c>
      <c r="Y45" s="341" t="n">
        <v>0</v>
      </c>
      <c r="Z45" s="341" t="n">
        <v>0</v>
      </c>
      <c r="AA45" s="341" t="n">
        <v>86</v>
      </c>
      <c r="AB45" s="341" t="n">
        <v>0</v>
      </c>
      <c r="AC45" s="341" t="n">
        <v>0</v>
      </c>
      <c r="AD45" s="341" t="n">
        <v>0</v>
      </c>
      <c r="AE45" s="342" t="n">
        <v>86</v>
      </c>
      <c r="AF45" s="343" t="n">
        <v>7.38724727838258</v>
      </c>
      <c r="AG45" s="358" t="n">
        <v>7.38724727838258</v>
      </c>
    </row>
    <row r="46" s="344" customFormat="true" ht="15.75" hidden="false" customHeight="false" outlineLevel="0" collapsed="false">
      <c r="A46" s="341" t="s">
        <v>753</v>
      </c>
      <c r="B46" s="341" t="n">
        <v>458</v>
      </c>
      <c r="C46" s="341" t="n">
        <v>90</v>
      </c>
      <c r="D46" s="341" t="n">
        <v>150</v>
      </c>
      <c r="E46" s="341" t="n">
        <v>698</v>
      </c>
      <c r="F46" s="341" t="n">
        <v>0</v>
      </c>
      <c r="G46" s="341" t="n">
        <v>698</v>
      </c>
      <c r="H46" s="341" t="n">
        <v>32</v>
      </c>
      <c r="I46" s="341" t="n">
        <v>10</v>
      </c>
      <c r="J46" s="341" t="n">
        <v>720</v>
      </c>
      <c r="K46" s="341" t="n">
        <v>28</v>
      </c>
      <c r="L46" s="341" t="n">
        <v>13</v>
      </c>
      <c r="M46" s="341" t="n">
        <v>735</v>
      </c>
      <c r="O46" s="341" t="s">
        <v>753</v>
      </c>
      <c r="P46" s="341" t="n">
        <v>334</v>
      </c>
      <c r="Q46" s="341" t="n">
        <v>143</v>
      </c>
      <c r="R46" s="341" t="n">
        <v>0</v>
      </c>
      <c r="S46" s="341" t="n">
        <v>0</v>
      </c>
      <c r="T46" s="341" t="n">
        <v>477</v>
      </c>
      <c r="U46" s="341" t="n">
        <v>258</v>
      </c>
      <c r="V46" s="341" t="n">
        <v>0</v>
      </c>
      <c r="W46" s="341" t="n">
        <v>0</v>
      </c>
      <c r="X46" s="341" t="n">
        <v>258</v>
      </c>
      <c r="Y46" s="341" t="n">
        <v>0</v>
      </c>
      <c r="Z46" s="341" t="n">
        <v>0</v>
      </c>
      <c r="AA46" s="341" t="n">
        <v>258</v>
      </c>
      <c r="AB46" s="341" t="n">
        <v>2</v>
      </c>
      <c r="AC46" s="341" t="n">
        <v>0</v>
      </c>
      <c r="AD46" s="341" t="n">
        <v>2</v>
      </c>
      <c r="AE46" s="342" t="n">
        <v>256</v>
      </c>
      <c r="AF46" s="343" t="n">
        <v>15.8111911463054</v>
      </c>
      <c r="AG46" s="358" t="n">
        <v>15.2583726550811</v>
      </c>
    </row>
    <row r="47" s="344" customFormat="true" ht="15.7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  <c r="O47" s="341"/>
      <c r="P47" s="341"/>
      <c r="Q47" s="341"/>
      <c r="R47" s="341"/>
      <c r="S47" s="341"/>
      <c r="T47" s="341"/>
      <c r="U47" s="341"/>
      <c r="V47" s="341"/>
      <c r="W47" s="341"/>
      <c r="X47" s="341"/>
      <c r="Y47" s="341"/>
      <c r="Z47" s="341"/>
      <c r="AA47" s="341"/>
      <c r="AB47" s="341"/>
      <c r="AC47" s="341"/>
      <c r="AD47" s="341"/>
      <c r="AE47" s="342"/>
      <c r="AF47" s="343"/>
      <c r="AG47" s="358"/>
    </row>
    <row r="48" s="344" customFormat="true" ht="15.75" hidden="false" customHeight="false" outlineLevel="0" collapsed="false">
      <c r="A48" s="345" t="s">
        <v>754</v>
      </c>
      <c r="B48" s="345" t="n">
        <v>1016482</v>
      </c>
      <c r="C48" s="345" t="n">
        <v>2595407</v>
      </c>
      <c r="D48" s="345" t="n">
        <v>157363</v>
      </c>
      <c r="E48" s="345" t="n">
        <v>3769252</v>
      </c>
      <c r="F48" s="345" t="n">
        <v>1364152</v>
      </c>
      <c r="G48" s="345" t="n">
        <v>2405100</v>
      </c>
      <c r="H48" s="345" t="n">
        <v>65387</v>
      </c>
      <c r="I48" s="345" t="n">
        <v>154089</v>
      </c>
      <c r="J48" s="345" t="n">
        <v>2316398</v>
      </c>
      <c r="K48" s="345" t="n">
        <v>1361305</v>
      </c>
      <c r="L48" s="345" t="n">
        <v>150560</v>
      </c>
      <c r="M48" s="345" t="n">
        <v>3527143</v>
      </c>
      <c r="O48" s="345" t="s">
        <v>754</v>
      </c>
      <c r="P48" s="345" t="n">
        <v>941403</v>
      </c>
      <c r="Q48" s="345" t="n">
        <v>1129229</v>
      </c>
      <c r="R48" s="345" t="n">
        <v>157665</v>
      </c>
      <c r="S48" s="345" t="n">
        <v>43181</v>
      </c>
      <c r="T48" s="345" t="n">
        <v>2271478</v>
      </c>
      <c r="U48" s="345" t="n">
        <v>1255665</v>
      </c>
      <c r="V48" s="345" t="n">
        <v>77398</v>
      </c>
      <c r="W48" s="345" t="n">
        <v>198742</v>
      </c>
      <c r="X48" s="345" t="n">
        <v>1134321</v>
      </c>
      <c r="Y48" s="345" t="n">
        <v>4390</v>
      </c>
      <c r="Z48" s="345" t="n">
        <v>22841</v>
      </c>
      <c r="AA48" s="345" t="n">
        <v>1115870</v>
      </c>
      <c r="AB48" s="345" t="n">
        <v>62874</v>
      </c>
      <c r="AC48" s="345" t="n">
        <v>0</v>
      </c>
      <c r="AD48" s="345" t="n">
        <v>62874</v>
      </c>
      <c r="AE48" s="345" t="n">
        <v>1052996</v>
      </c>
      <c r="AF48" s="346" t="n">
        <v>34.2250142937885</v>
      </c>
      <c r="AG48" s="477" t="n">
        <v>33.6055187042016</v>
      </c>
    </row>
    <row r="49" s="344" customFormat="true" ht="15.75" hidden="false" customHeight="false" outlineLevel="0" collapsed="false">
      <c r="A49" s="347"/>
      <c r="B49" s="347"/>
      <c r="C49" s="347"/>
      <c r="D49" s="347"/>
      <c r="E49" s="347"/>
      <c r="F49" s="347"/>
      <c r="G49" s="347"/>
      <c r="H49" s="347"/>
      <c r="I49" s="347"/>
      <c r="J49" s="347"/>
      <c r="K49" s="347"/>
      <c r="L49" s="347"/>
      <c r="M49" s="347"/>
      <c r="O49" s="347"/>
      <c r="P49" s="347"/>
      <c r="Q49" s="347"/>
      <c r="R49" s="347"/>
      <c r="S49" s="347"/>
      <c r="T49" s="347"/>
      <c r="U49" s="347"/>
      <c r="V49" s="347"/>
      <c r="W49" s="347"/>
      <c r="X49" s="347"/>
      <c r="Y49" s="347"/>
      <c r="Z49" s="347"/>
      <c r="AA49" s="347"/>
      <c r="AB49" s="347"/>
      <c r="AC49" s="347"/>
      <c r="AD49" s="347"/>
      <c r="AE49" s="347"/>
      <c r="AF49" s="348"/>
      <c r="AG49" s="478"/>
    </row>
    <row r="50" s="344" customFormat="true" ht="15.75" hidden="false" customHeight="false" outlineLevel="0" collapsed="false">
      <c r="A50" s="349"/>
      <c r="B50" s="350"/>
      <c r="C50" s="350"/>
      <c r="D50" s="350"/>
      <c r="E50" s="350"/>
      <c r="F50" s="350"/>
      <c r="G50" s="350"/>
      <c r="H50" s="350"/>
      <c r="I50" s="350"/>
      <c r="J50" s="350"/>
      <c r="K50" s="350"/>
      <c r="L50" s="350"/>
      <c r="M50" s="350"/>
      <c r="O50" s="349"/>
      <c r="P50" s="350"/>
      <c r="Q50" s="350"/>
      <c r="R50" s="350"/>
      <c r="S50" s="350"/>
      <c r="T50" s="350"/>
      <c r="U50" s="350"/>
      <c r="V50" s="350"/>
      <c r="W50" s="350"/>
      <c r="X50" s="350"/>
      <c r="Y50" s="350"/>
      <c r="Z50" s="350"/>
      <c r="AA50" s="350"/>
      <c r="AB50" s="350"/>
      <c r="AC50" s="350"/>
      <c r="AD50" s="350"/>
      <c r="AE50" s="351"/>
      <c r="AF50" s="352"/>
      <c r="AG50" s="479"/>
    </row>
    <row r="51" s="344" customFormat="true" ht="15.75" hidden="false" customHeight="false" outlineLevel="0" collapsed="false">
      <c r="A51" s="351" t="s">
        <v>755</v>
      </c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  <c r="M51" s="351"/>
      <c r="O51" s="351" t="s">
        <v>755</v>
      </c>
      <c r="P51" s="351"/>
      <c r="Q51" s="351"/>
      <c r="R51" s="351"/>
      <c r="S51" s="351"/>
      <c r="T51" s="351"/>
      <c r="U51" s="351"/>
      <c r="V51" s="351"/>
      <c r="W51" s="351"/>
      <c r="X51" s="351"/>
      <c r="Y51" s="351"/>
      <c r="Z51" s="351"/>
      <c r="AA51" s="351"/>
      <c r="AB51" s="351"/>
      <c r="AC51" s="351"/>
      <c r="AD51" s="351"/>
      <c r="AE51" s="351"/>
      <c r="AF51" s="352"/>
      <c r="AG51" s="479"/>
    </row>
    <row r="52" s="344" customFormat="true" ht="15.75" hidden="false" customHeight="false" outlineLevel="0" collapsed="false">
      <c r="A52" s="349"/>
      <c r="B52" s="351"/>
      <c r="C52" s="351"/>
      <c r="D52" s="351"/>
      <c r="E52" s="351"/>
      <c r="F52" s="351"/>
      <c r="G52" s="351"/>
      <c r="H52" s="351"/>
      <c r="I52" s="351"/>
      <c r="J52" s="351"/>
      <c r="K52" s="351"/>
      <c r="L52" s="351"/>
      <c r="M52" s="351"/>
      <c r="O52" s="349"/>
      <c r="P52" s="351"/>
      <c r="Q52" s="351"/>
      <c r="R52" s="351"/>
      <c r="S52" s="351"/>
      <c r="T52" s="351"/>
      <c r="U52" s="351"/>
      <c r="V52" s="351"/>
      <c r="W52" s="351"/>
      <c r="X52" s="351"/>
      <c r="Y52" s="351"/>
      <c r="Z52" s="351"/>
      <c r="AA52" s="351"/>
      <c r="AB52" s="351"/>
      <c r="AC52" s="351"/>
      <c r="AD52" s="351"/>
      <c r="AE52" s="351"/>
      <c r="AF52" s="352"/>
      <c r="AG52" s="479"/>
    </row>
    <row r="53" s="344" customFormat="true" ht="15.75" hidden="false" customHeight="false" outlineLevel="0" collapsed="false">
      <c r="A53" s="341" t="s">
        <v>756</v>
      </c>
      <c r="B53" s="341" t="n">
        <v>134811</v>
      </c>
      <c r="C53" s="341" t="n">
        <v>22874</v>
      </c>
      <c r="D53" s="341" t="n">
        <v>1465</v>
      </c>
      <c r="E53" s="341" t="n">
        <v>159150</v>
      </c>
      <c r="F53" s="341" t="n">
        <v>71045</v>
      </c>
      <c r="G53" s="341" t="n">
        <v>88105</v>
      </c>
      <c r="H53" s="341" t="n">
        <v>5935</v>
      </c>
      <c r="I53" s="341" t="n">
        <v>521</v>
      </c>
      <c r="J53" s="341" t="n">
        <v>93519</v>
      </c>
      <c r="K53" s="341" t="n">
        <v>86105</v>
      </c>
      <c r="L53" s="341" t="n">
        <v>12771</v>
      </c>
      <c r="M53" s="341" t="n">
        <v>166853</v>
      </c>
      <c r="O53" s="341" t="s">
        <v>756</v>
      </c>
      <c r="P53" s="341" t="n">
        <v>64359</v>
      </c>
      <c r="Q53" s="341" t="n">
        <v>29324</v>
      </c>
      <c r="R53" s="341" t="n">
        <v>4150</v>
      </c>
      <c r="S53" s="341" t="n">
        <v>1937</v>
      </c>
      <c r="T53" s="341" t="n">
        <v>99770</v>
      </c>
      <c r="U53" s="341" t="n">
        <v>67083</v>
      </c>
      <c r="V53" s="341" t="n">
        <v>1960</v>
      </c>
      <c r="W53" s="341" t="n">
        <v>17865</v>
      </c>
      <c r="X53" s="341" t="n">
        <v>51178</v>
      </c>
      <c r="Y53" s="341" t="n">
        <v>0</v>
      </c>
      <c r="Z53" s="341" t="n">
        <v>44</v>
      </c>
      <c r="AA53" s="341" t="n">
        <v>51134</v>
      </c>
      <c r="AB53" s="341" t="n">
        <v>0</v>
      </c>
      <c r="AC53" s="341" t="n">
        <v>0</v>
      </c>
      <c r="AD53" s="341" t="n">
        <v>0</v>
      </c>
      <c r="AE53" s="342" t="n">
        <v>51134</v>
      </c>
      <c r="AF53" s="343" t="n">
        <v>24.302877484426</v>
      </c>
      <c r="AG53" s="358" t="n">
        <v>24.072577683097</v>
      </c>
    </row>
    <row r="54" s="344" customFormat="true" ht="15.75" hidden="false" customHeight="false" outlineLevel="0" collapsed="false">
      <c r="A54" s="341" t="s">
        <v>757</v>
      </c>
      <c r="B54" s="341" t="n">
        <v>110779</v>
      </c>
      <c r="C54" s="341" t="n">
        <v>31216</v>
      </c>
      <c r="D54" s="341" t="n">
        <v>810</v>
      </c>
      <c r="E54" s="341" t="n">
        <v>142805</v>
      </c>
      <c r="F54" s="341" t="n">
        <v>49498</v>
      </c>
      <c r="G54" s="341" t="n">
        <v>93307</v>
      </c>
      <c r="H54" s="341" t="n">
        <v>130</v>
      </c>
      <c r="I54" s="341" t="n">
        <v>9405</v>
      </c>
      <c r="J54" s="341" t="n">
        <v>84032</v>
      </c>
      <c r="K54" s="341" t="n">
        <v>23132</v>
      </c>
      <c r="L54" s="341" t="n">
        <v>126</v>
      </c>
      <c r="M54" s="341" t="n">
        <v>107038</v>
      </c>
      <c r="O54" s="341" t="s">
        <v>757</v>
      </c>
      <c r="P54" s="341" t="n">
        <v>37469</v>
      </c>
      <c r="Q54" s="341" t="n">
        <v>25357</v>
      </c>
      <c r="R54" s="341" t="n">
        <v>2936</v>
      </c>
      <c r="S54" s="341" t="n">
        <v>1392</v>
      </c>
      <c r="T54" s="341" t="n">
        <v>67154</v>
      </c>
      <c r="U54" s="341" t="n">
        <v>39884</v>
      </c>
      <c r="V54" s="341" t="n">
        <v>503</v>
      </c>
      <c r="W54" s="341" t="n">
        <v>2675</v>
      </c>
      <c r="X54" s="341" t="n">
        <v>37712</v>
      </c>
      <c r="Y54" s="341" t="n">
        <v>228</v>
      </c>
      <c r="Z54" s="341" t="n">
        <v>13254</v>
      </c>
      <c r="AA54" s="341" t="n">
        <v>24686</v>
      </c>
      <c r="AB54" s="341" t="n">
        <v>1</v>
      </c>
      <c r="AC54" s="341" t="n">
        <v>0</v>
      </c>
      <c r="AD54" s="341" t="n">
        <v>1</v>
      </c>
      <c r="AE54" s="342" t="n">
        <v>24685</v>
      </c>
      <c r="AF54" s="343" t="n">
        <v>24.302877484426</v>
      </c>
      <c r="AG54" s="358" t="n">
        <v>24.072577683097</v>
      </c>
    </row>
    <row r="55" s="344" customFormat="true" ht="15.75" hidden="false" customHeight="false" outlineLevel="0" collapsed="false">
      <c r="A55" s="341" t="s">
        <v>758</v>
      </c>
      <c r="B55" s="341" t="n">
        <v>7359</v>
      </c>
      <c r="C55" s="341" t="n">
        <v>286</v>
      </c>
      <c r="D55" s="341" t="n">
        <v>1762</v>
      </c>
      <c r="E55" s="341" t="n">
        <v>9407</v>
      </c>
      <c r="F55" s="341" t="n">
        <v>6111</v>
      </c>
      <c r="G55" s="341" t="n">
        <v>3296</v>
      </c>
      <c r="H55" s="341" t="n">
        <v>381</v>
      </c>
      <c r="I55" s="341" t="n">
        <v>41</v>
      </c>
      <c r="J55" s="341" t="n">
        <v>3636</v>
      </c>
      <c r="K55" s="341" t="n">
        <v>48730</v>
      </c>
      <c r="L55" s="341" t="n">
        <v>51</v>
      </c>
      <c r="M55" s="341" t="n">
        <v>52315</v>
      </c>
      <c r="O55" s="341" t="s">
        <v>758</v>
      </c>
      <c r="P55" s="341" t="n">
        <v>7661</v>
      </c>
      <c r="Q55" s="341" t="n">
        <v>6759</v>
      </c>
      <c r="R55" s="341" t="n">
        <v>79</v>
      </c>
      <c r="S55" s="341" t="n">
        <v>18</v>
      </c>
      <c r="T55" s="341" t="n">
        <v>14517</v>
      </c>
      <c r="U55" s="341" t="n">
        <v>37798</v>
      </c>
      <c r="V55" s="341" t="n">
        <v>0</v>
      </c>
      <c r="W55" s="341" t="n">
        <v>0</v>
      </c>
      <c r="X55" s="341" t="n">
        <v>37798</v>
      </c>
      <c r="Y55" s="341" t="n">
        <v>0</v>
      </c>
      <c r="Z55" s="341" t="n">
        <v>1655</v>
      </c>
      <c r="AA55" s="341" t="n">
        <v>36143</v>
      </c>
      <c r="AB55" s="341" t="n">
        <v>7912</v>
      </c>
      <c r="AC55" s="341" t="n">
        <v>0</v>
      </c>
      <c r="AD55" s="341" t="n">
        <v>7912</v>
      </c>
      <c r="AE55" s="342" t="n">
        <v>28231</v>
      </c>
      <c r="AF55" s="343" t="n">
        <v>33.7588176016124</v>
      </c>
      <c r="AG55" s="358" t="n">
        <v>33.6683417085427</v>
      </c>
    </row>
    <row r="56" s="344" customFormat="true" ht="15.75" hidden="false" customHeight="false" outlineLevel="0" collapsed="false">
      <c r="A56" s="349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O56" s="349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  <c r="AA56" s="341"/>
      <c r="AB56" s="341"/>
      <c r="AC56" s="341"/>
      <c r="AD56" s="341"/>
      <c r="AE56" s="342"/>
      <c r="AF56" s="343"/>
      <c r="AG56" s="358"/>
    </row>
    <row r="57" s="344" customFormat="true" ht="15.75" hidden="false" customHeight="false" outlineLevel="0" collapsed="false">
      <c r="A57" s="345" t="s">
        <v>759</v>
      </c>
      <c r="B57" s="345" t="n">
        <v>252949</v>
      </c>
      <c r="C57" s="345" t="n">
        <v>54376</v>
      </c>
      <c r="D57" s="345" t="n">
        <v>4037</v>
      </c>
      <c r="E57" s="345" t="n">
        <v>311362</v>
      </c>
      <c r="F57" s="345" t="n">
        <v>126654</v>
      </c>
      <c r="G57" s="345" t="n">
        <v>184708</v>
      </c>
      <c r="H57" s="345" t="n">
        <v>6446</v>
      </c>
      <c r="I57" s="345" t="n">
        <v>9967</v>
      </c>
      <c r="J57" s="345" t="n">
        <v>181187</v>
      </c>
      <c r="K57" s="345" t="n">
        <v>157967</v>
      </c>
      <c r="L57" s="345" t="n">
        <v>12948</v>
      </c>
      <c r="M57" s="345" t="n">
        <v>326206</v>
      </c>
      <c r="O57" s="345" t="s">
        <v>759</v>
      </c>
      <c r="P57" s="345" t="n">
        <v>109489</v>
      </c>
      <c r="Q57" s="345" t="n">
        <v>61440</v>
      </c>
      <c r="R57" s="345" t="n">
        <v>7165</v>
      </c>
      <c r="S57" s="345" t="n">
        <v>3347</v>
      </c>
      <c r="T57" s="345" t="n">
        <v>181441</v>
      </c>
      <c r="U57" s="345" t="n">
        <v>144765</v>
      </c>
      <c r="V57" s="345" t="n">
        <v>2463</v>
      </c>
      <c r="W57" s="345" t="n">
        <v>20540</v>
      </c>
      <c r="X57" s="345" t="n">
        <v>126688</v>
      </c>
      <c r="Y57" s="345" t="n">
        <v>228</v>
      </c>
      <c r="Z57" s="345" t="n">
        <v>14953</v>
      </c>
      <c r="AA57" s="345" t="n">
        <v>111963</v>
      </c>
      <c r="AB57" s="345" t="n">
        <v>7913</v>
      </c>
      <c r="AC57" s="345" t="n">
        <v>0</v>
      </c>
      <c r="AD57" s="345" t="n">
        <v>7913</v>
      </c>
      <c r="AE57" s="345" t="n">
        <v>104050</v>
      </c>
      <c r="AF57" s="345" t="n">
        <v>82.3645725704643</v>
      </c>
      <c r="AG57" s="345" t="n">
        <v>81.8134970747368</v>
      </c>
    </row>
    <row r="58" s="344" customFormat="true" ht="15.75" hidden="false" customHeight="false" outlineLevel="0" collapsed="false">
      <c r="A58" s="347"/>
      <c r="B58" s="347"/>
      <c r="C58" s="347"/>
      <c r="D58" s="347"/>
      <c r="E58" s="347"/>
      <c r="F58" s="347"/>
      <c r="G58" s="347"/>
      <c r="H58" s="347"/>
      <c r="I58" s="347"/>
      <c r="J58" s="347"/>
      <c r="K58" s="347"/>
      <c r="L58" s="347"/>
      <c r="M58" s="347"/>
      <c r="O58" s="347"/>
      <c r="P58" s="347"/>
      <c r="Q58" s="347"/>
      <c r="R58" s="347"/>
      <c r="S58" s="347"/>
      <c r="T58" s="347"/>
      <c r="U58" s="347"/>
      <c r="V58" s="347"/>
      <c r="W58" s="347"/>
      <c r="X58" s="347"/>
      <c r="Y58" s="347"/>
      <c r="Z58" s="347"/>
      <c r="AA58" s="347"/>
      <c r="AB58" s="347"/>
      <c r="AC58" s="347"/>
      <c r="AD58" s="347"/>
      <c r="AE58" s="347"/>
      <c r="AF58" s="348"/>
      <c r="AG58" s="478"/>
    </row>
    <row r="59" s="344" customFormat="true" ht="15.75" hidden="false" customHeight="false" outlineLevel="0" collapsed="false">
      <c r="A59" s="349"/>
      <c r="B59" s="350"/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O59" s="349"/>
      <c r="P59" s="350"/>
      <c r="Q59" s="350"/>
      <c r="R59" s="350"/>
      <c r="S59" s="350"/>
      <c r="T59" s="350"/>
      <c r="U59" s="350"/>
      <c r="V59" s="350"/>
      <c r="W59" s="350"/>
      <c r="X59" s="350"/>
      <c r="Y59" s="350"/>
      <c r="Z59" s="350"/>
      <c r="AA59" s="350"/>
      <c r="AB59" s="350"/>
      <c r="AC59" s="350"/>
      <c r="AD59" s="350"/>
      <c r="AE59" s="351"/>
      <c r="AF59" s="352"/>
      <c r="AG59" s="479"/>
    </row>
    <row r="60" s="344" customFormat="true" ht="15.75" hidden="false" customHeight="false" outlineLevel="0" collapsed="false">
      <c r="A60" s="351" t="s">
        <v>59</v>
      </c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O60" s="351" t="s">
        <v>59</v>
      </c>
      <c r="P60" s="351"/>
      <c r="Q60" s="351"/>
      <c r="R60" s="351"/>
      <c r="S60" s="351"/>
      <c r="T60" s="351"/>
      <c r="U60" s="351"/>
      <c r="V60" s="351"/>
      <c r="W60" s="351"/>
      <c r="X60" s="351"/>
      <c r="Y60" s="351"/>
      <c r="Z60" s="351"/>
      <c r="AA60" s="351"/>
      <c r="AB60" s="351"/>
      <c r="AC60" s="351"/>
      <c r="AD60" s="351"/>
      <c r="AE60" s="351"/>
      <c r="AF60" s="352"/>
      <c r="AG60" s="479"/>
    </row>
    <row r="61" s="344" customFormat="true" ht="15.75" hidden="false" customHeight="false" outlineLevel="0" collapsed="false">
      <c r="A61" s="349"/>
      <c r="B61" s="351"/>
      <c r="C61" s="351"/>
      <c r="D61" s="351"/>
      <c r="E61" s="351"/>
      <c r="F61" s="351"/>
      <c r="G61" s="351"/>
      <c r="H61" s="351"/>
      <c r="I61" s="351"/>
      <c r="J61" s="351"/>
      <c r="K61" s="351"/>
      <c r="L61" s="351"/>
      <c r="M61" s="351"/>
      <c r="O61" s="349"/>
      <c r="P61" s="351"/>
      <c r="Q61" s="351"/>
      <c r="R61" s="351"/>
      <c r="S61" s="351"/>
      <c r="T61" s="351"/>
      <c r="U61" s="351"/>
      <c r="V61" s="351"/>
      <c r="W61" s="351"/>
      <c r="X61" s="351"/>
      <c r="Y61" s="351"/>
      <c r="Z61" s="351"/>
      <c r="AA61" s="351"/>
      <c r="AB61" s="351"/>
      <c r="AC61" s="351"/>
      <c r="AD61" s="351"/>
      <c r="AE61" s="351"/>
      <c r="AF61" s="352"/>
      <c r="AG61" s="479"/>
    </row>
    <row r="62" s="344" customFormat="true" ht="15.75" hidden="false" customHeight="false" outlineLevel="0" collapsed="false">
      <c r="A62" s="341" t="s">
        <v>760</v>
      </c>
      <c r="B62" s="341" t="n">
        <v>25</v>
      </c>
      <c r="C62" s="341" t="n">
        <v>6231</v>
      </c>
      <c r="D62" s="341" t="n">
        <v>0</v>
      </c>
      <c r="E62" s="341" t="n">
        <v>6256</v>
      </c>
      <c r="F62" s="341" t="n">
        <v>1877</v>
      </c>
      <c r="G62" s="341" t="n">
        <v>4379</v>
      </c>
      <c r="H62" s="341" t="n">
        <v>76</v>
      </c>
      <c r="I62" s="341" t="n">
        <v>857</v>
      </c>
      <c r="J62" s="341" t="n">
        <v>3598</v>
      </c>
      <c r="K62" s="341" t="n">
        <v>4562</v>
      </c>
      <c r="L62" s="341" t="n">
        <v>211</v>
      </c>
      <c r="M62" s="341" t="n">
        <v>7949</v>
      </c>
      <c r="O62" s="341" t="s">
        <v>760</v>
      </c>
      <c r="P62" s="341" t="n">
        <v>4790</v>
      </c>
      <c r="Q62" s="341" t="n">
        <v>2609</v>
      </c>
      <c r="R62" s="341" t="n">
        <v>43</v>
      </c>
      <c r="S62" s="341" t="n">
        <v>26</v>
      </c>
      <c r="T62" s="341" t="n">
        <v>7468</v>
      </c>
      <c r="U62" s="341" t="n">
        <v>481</v>
      </c>
      <c r="V62" s="341" t="n">
        <v>51</v>
      </c>
      <c r="W62" s="341" t="n">
        <v>69</v>
      </c>
      <c r="X62" s="341" t="n">
        <v>463</v>
      </c>
      <c r="Y62" s="341" t="n">
        <v>0</v>
      </c>
      <c r="Z62" s="341" t="n">
        <v>10</v>
      </c>
      <c r="AA62" s="341" t="n">
        <v>453</v>
      </c>
      <c r="AB62" s="341" t="n">
        <v>0</v>
      </c>
      <c r="AC62" s="341" t="n">
        <v>0</v>
      </c>
      <c r="AD62" s="341" t="n">
        <v>0</v>
      </c>
      <c r="AE62" s="342" t="n">
        <v>453</v>
      </c>
      <c r="AF62" s="343" t="n">
        <v>33.7588176016124</v>
      </c>
      <c r="AG62" s="358" t="n">
        <v>33.6683417085427</v>
      </c>
    </row>
    <row r="63" s="344" customFormat="true" ht="15.75" hidden="false" customHeight="false" outlineLevel="0" collapsed="false">
      <c r="A63" s="341" t="s">
        <v>761</v>
      </c>
      <c r="B63" s="341" t="n">
        <v>6</v>
      </c>
      <c r="C63" s="341" t="n">
        <v>161</v>
      </c>
      <c r="D63" s="341" t="n">
        <v>0</v>
      </c>
      <c r="E63" s="341" t="n">
        <v>167</v>
      </c>
      <c r="F63" s="341" t="n">
        <v>8</v>
      </c>
      <c r="G63" s="341" t="n">
        <v>159</v>
      </c>
      <c r="H63" s="341" t="n">
        <v>0</v>
      </c>
      <c r="I63" s="341" t="n">
        <v>39</v>
      </c>
      <c r="J63" s="341" t="n">
        <v>120</v>
      </c>
      <c r="K63" s="341" t="n">
        <v>1</v>
      </c>
      <c r="L63" s="341" t="n">
        <v>2</v>
      </c>
      <c r="M63" s="341" t="n">
        <v>119</v>
      </c>
      <c r="O63" s="341" t="s">
        <v>761</v>
      </c>
      <c r="P63" s="341" t="n">
        <v>74</v>
      </c>
      <c r="Q63" s="341" t="n">
        <v>85</v>
      </c>
      <c r="R63" s="341" t="n">
        <v>0</v>
      </c>
      <c r="S63" s="341" t="n">
        <v>0</v>
      </c>
      <c r="T63" s="341" t="n">
        <v>159</v>
      </c>
      <c r="U63" s="341" t="n">
        <v>-40</v>
      </c>
      <c r="V63" s="341" t="n">
        <v>0</v>
      </c>
      <c r="W63" s="341" t="n">
        <v>0</v>
      </c>
      <c r="X63" s="341" t="n">
        <v>-40</v>
      </c>
      <c r="Y63" s="341" t="n">
        <v>0</v>
      </c>
      <c r="Z63" s="341" t="n">
        <v>0</v>
      </c>
      <c r="AA63" s="341" t="n">
        <v>-40</v>
      </c>
      <c r="AB63" s="341" t="n">
        <v>0</v>
      </c>
      <c r="AC63" s="341" t="n">
        <v>0</v>
      </c>
      <c r="AD63" s="341" t="n">
        <v>0</v>
      </c>
      <c r="AE63" s="342" t="n">
        <v>-40</v>
      </c>
      <c r="AF63" s="343" t="n">
        <v>33.7588176016124</v>
      </c>
      <c r="AG63" s="358" t="n">
        <v>33.6683417085427</v>
      </c>
    </row>
    <row r="64" s="344" customFormat="true" ht="15.75" hidden="false" customHeight="false" outlineLevel="0" collapsed="false">
      <c r="A64" s="349"/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O64" s="349"/>
      <c r="P64" s="341"/>
      <c r="Q64" s="341"/>
      <c r="R64" s="341"/>
      <c r="S64" s="341"/>
      <c r="T64" s="341"/>
      <c r="U64" s="341"/>
      <c r="V64" s="341"/>
      <c r="W64" s="341"/>
      <c r="X64" s="341"/>
      <c r="Y64" s="341"/>
      <c r="Z64" s="341"/>
      <c r="AA64" s="341"/>
      <c r="AB64" s="341"/>
      <c r="AC64" s="341"/>
      <c r="AD64" s="341"/>
      <c r="AE64" s="342"/>
      <c r="AF64" s="343"/>
      <c r="AG64" s="358"/>
    </row>
    <row r="65" s="344" customFormat="true" ht="15.75" hidden="false" customHeight="false" outlineLevel="0" collapsed="false">
      <c r="A65" s="345" t="s">
        <v>762</v>
      </c>
      <c r="B65" s="345" t="n">
        <v>31</v>
      </c>
      <c r="C65" s="345" t="n">
        <v>6392</v>
      </c>
      <c r="D65" s="345" t="n">
        <v>0</v>
      </c>
      <c r="E65" s="345" t="n">
        <v>6423</v>
      </c>
      <c r="F65" s="345" t="n">
        <v>1885</v>
      </c>
      <c r="G65" s="345" t="n">
        <v>4538</v>
      </c>
      <c r="H65" s="345" t="n">
        <v>76</v>
      </c>
      <c r="I65" s="345" t="n">
        <v>896</v>
      </c>
      <c r="J65" s="345" t="n">
        <v>3718</v>
      </c>
      <c r="K65" s="345" t="n">
        <v>4563</v>
      </c>
      <c r="L65" s="345" t="n">
        <v>213</v>
      </c>
      <c r="M65" s="345" t="n">
        <v>8068</v>
      </c>
      <c r="O65" s="345" t="s">
        <v>762</v>
      </c>
      <c r="P65" s="345" t="n">
        <v>4864</v>
      </c>
      <c r="Q65" s="345" t="n">
        <v>2694</v>
      </c>
      <c r="R65" s="345" t="n">
        <v>43</v>
      </c>
      <c r="S65" s="345" t="n">
        <v>26</v>
      </c>
      <c r="T65" s="345" t="n">
        <v>7627</v>
      </c>
      <c r="U65" s="345" t="n">
        <v>441</v>
      </c>
      <c r="V65" s="345" t="n">
        <v>51</v>
      </c>
      <c r="W65" s="345" t="n">
        <v>69</v>
      </c>
      <c r="X65" s="345" t="n">
        <v>423</v>
      </c>
      <c r="Y65" s="345" t="n">
        <v>0</v>
      </c>
      <c r="Z65" s="345" t="n">
        <v>10</v>
      </c>
      <c r="AA65" s="345" t="n">
        <v>413</v>
      </c>
      <c r="AB65" s="345" t="n">
        <v>0</v>
      </c>
      <c r="AC65" s="345" t="n">
        <v>0</v>
      </c>
      <c r="AD65" s="345" t="n">
        <v>0</v>
      </c>
      <c r="AE65" s="345" t="n">
        <v>413</v>
      </c>
      <c r="AF65" s="345" t="n">
        <v>33.7588176016124</v>
      </c>
      <c r="AG65" s="345" t="n">
        <v>33.6683417085427</v>
      </c>
    </row>
    <row r="66" s="344" customFormat="true" ht="16.5" hidden="false" customHeight="false" outlineLevel="0" collapsed="false">
      <c r="A66" s="353"/>
      <c r="B66" s="351"/>
      <c r="C66" s="351"/>
      <c r="D66" s="351"/>
      <c r="E66" s="351"/>
      <c r="F66" s="351"/>
      <c r="G66" s="351"/>
      <c r="H66" s="351"/>
      <c r="I66" s="351"/>
      <c r="J66" s="351"/>
      <c r="K66" s="351"/>
      <c r="L66" s="351"/>
      <c r="M66" s="351"/>
      <c r="O66" s="353"/>
      <c r="P66" s="351"/>
      <c r="Q66" s="351"/>
      <c r="R66" s="351"/>
      <c r="S66" s="351"/>
      <c r="T66" s="351"/>
      <c r="U66" s="351"/>
      <c r="V66" s="351"/>
      <c r="W66" s="351"/>
      <c r="X66" s="351"/>
      <c r="Y66" s="351"/>
      <c r="Z66" s="351"/>
      <c r="AA66" s="351"/>
      <c r="AB66" s="351"/>
      <c r="AC66" s="351"/>
      <c r="AD66" s="351"/>
      <c r="AE66" s="351"/>
      <c r="AF66" s="351"/>
      <c r="AG66" s="351"/>
    </row>
    <row r="67" s="344" customFormat="true" ht="16.5" hidden="false" customHeight="false" outlineLevel="0" collapsed="false">
      <c r="A67" s="354" t="s">
        <v>763</v>
      </c>
      <c r="B67" s="355" t="n">
        <v>1269462</v>
      </c>
      <c r="C67" s="355" t="n">
        <v>2656175</v>
      </c>
      <c r="D67" s="355" t="n">
        <v>161400</v>
      </c>
      <c r="E67" s="355" t="n">
        <v>4087037</v>
      </c>
      <c r="F67" s="355" t="n">
        <v>1492691</v>
      </c>
      <c r="G67" s="355" t="n">
        <v>2594346</v>
      </c>
      <c r="H67" s="355" t="n">
        <v>71909</v>
      </c>
      <c r="I67" s="355" t="n">
        <v>164952</v>
      </c>
      <c r="J67" s="355" t="n">
        <v>2501303</v>
      </c>
      <c r="K67" s="355" t="n">
        <v>1523835</v>
      </c>
      <c r="L67" s="355" t="n">
        <v>163721</v>
      </c>
      <c r="M67" s="355" t="n">
        <v>3861417</v>
      </c>
      <c r="O67" s="354" t="s">
        <v>763</v>
      </c>
      <c r="P67" s="355" t="n">
        <v>1055756</v>
      </c>
      <c r="Q67" s="355" t="n">
        <v>1193363</v>
      </c>
      <c r="R67" s="355" t="n">
        <v>164873</v>
      </c>
      <c r="S67" s="355" t="n">
        <v>46554</v>
      </c>
      <c r="T67" s="355" t="n">
        <v>2460546</v>
      </c>
      <c r="U67" s="355" t="n">
        <v>1400871</v>
      </c>
      <c r="V67" s="355" t="n">
        <v>79912</v>
      </c>
      <c r="W67" s="355" t="n">
        <v>219351</v>
      </c>
      <c r="X67" s="355" t="n">
        <v>1261432</v>
      </c>
      <c r="Y67" s="355" t="n">
        <v>4618</v>
      </c>
      <c r="Z67" s="355" t="n">
        <v>37804</v>
      </c>
      <c r="AA67" s="355" t="n">
        <v>1228246</v>
      </c>
      <c r="AB67" s="355" t="n">
        <v>70787</v>
      </c>
      <c r="AC67" s="355" t="n">
        <v>0</v>
      </c>
      <c r="AD67" s="355" t="n">
        <v>70787</v>
      </c>
      <c r="AE67" s="355" t="n">
        <v>1157459</v>
      </c>
      <c r="AF67" s="355" t="n">
        <v>150.348404465865</v>
      </c>
      <c r="AG67" s="355" t="n">
        <v>149.087357487481</v>
      </c>
    </row>
    <row r="68" s="344" customFormat="true" ht="16.5" hidden="false" customHeight="false" outlineLevel="0" collapsed="false">
      <c r="A68" s="357"/>
      <c r="O68" s="357"/>
      <c r="AE68" s="342"/>
    </row>
    <row r="69" s="359" customFormat="true" ht="11.25" hidden="false" customHeight="false" outlineLevel="0" collapsed="false">
      <c r="A69" s="144" t="s">
        <v>974</v>
      </c>
      <c r="E69" s="161"/>
      <c r="F69" s="423"/>
      <c r="G69" s="481"/>
      <c r="H69" s="481"/>
      <c r="I69" s="481"/>
      <c r="J69" s="481"/>
      <c r="K69" s="481"/>
      <c r="L69" s="481"/>
      <c r="M69" s="481"/>
      <c r="O69" s="144" t="s">
        <v>974</v>
      </c>
      <c r="S69" s="482"/>
      <c r="T69" s="481"/>
      <c r="U69" s="481"/>
      <c r="V69" s="481"/>
      <c r="W69" s="481"/>
      <c r="X69" s="481"/>
      <c r="Y69" s="482"/>
      <c r="Z69" s="482"/>
      <c r="AA69" s="482"/>
      <c r="AB69" s="482"/>
      <c r="AC69" s="482"/>
      <c r="AD69" s="482"/>
      <c r="AE69" s="481"/>
      <c r="AF69" s="481"/>
      <c r="AG69" s="481"/>
    </row>
    <row r="70" s="359" customFormat="true" ht="12.75" hidden="false" customHeight="false" outlineLevel="0" collapsed="false">
      <c r="A70" s="144" t="s">
        <v>39</v>
      </c>
      <c r="B70" s="144"/>
      <c r="C70" s="144"/>
      <c r="E70" s="161"/>
      <c r="F70" s="423"/>
      <c r="G70" s="481"/>
      <c r="H70" s="481"/>
      <c r="I70" s="481"/>
      <c r="J70" s="481"/>
      <c r="K70" s="481"/>
      <c r="L70" s="481"/>
      <c r="M70" s="481"/>
      <c r="O70" s="144" t="s">
        <v>39</v>
      </c>
      <c r="P70" s="144"/>
      <c r="Q70" s="136"/>
      <c r="R70" s="136"/>
      <c r="S70" s="336"/>
      <c r="T70" s="61"/>
      <c r="U70" s="61"/>
      <c r="V70" s="61"/>
      <c r="W70" s="61"/>
      <c r="X70" s="61"/>
      <c r="Y70" s="336"/>
      <c r="Z70" s="336"/>
      <c r="AA70" s="336"/>
      <c r="AB70" s="336"/>
      <c r="AC70" s="336"/>
      <c r="AD70" s="336"/>
      <c r="AE70" s="61"/>
      <c r="AF70" s="481"/>
      <c r="AG70" s="481"/>
    </row>
    <row r="71" s="359" customFormat="true" ht="12.75" hidden="false" customHeight="false" outlineLevel="0" collapsed="false">
      <c r="A71" s="144" t="s">
        <v>764</v>
      </c>
      <c r="B71" s="144"/>
      <c r="C71" s="144"/>
      <c r="E71" s="161"/>
      <c r="F71" s="423"/>
      <c r="G71" s="481"/>
      <c r="H71" s="481"/>
      <c r="I71" s="481"/>
      <c r="J71" s="481"/>
      <c r="K71" s="481"/>
      <c r="L71" s="481"/>
      <c r="M71" s="481"/>
      <c r="O71" s="144" t="s">
        <v>764</v>
      </c>
      <c r="P71" s="144"/>
      <c r="Q71" s="136"/>
      <c r="R71" s="136"/>
      <c r="S71" s="336"/>
      <c r="T71" s="61"/>
      <c r="U71" s="61"/>
      <c r="V71" s="61"/>
      <c r="W71" s="61"/>
      <c r="X71" s="61"/>
      <c r="Y71" s="336"/>
      <c r="Z71" s="336"/>
      <c r="AA71" s="336"/>
      <c r="AB71" s="336"/>
      <c r="AC71" s="336"/>
      <c r="AD71" s="336"/>
      <c r="AE71" s="61"/>
      <c r="AF71" s="481"/>
      <c r="AG71" s="481"/>
    </row>
    <row r="72" s="359" customFormat="true" ht="11.25" hidden="false" customHeight="false" outlineLevel="0" collapsed="false">
      <c r="A72" s="144" t="s">
        <v>975</v>
      </c>
      <c r="B72" s="144"/>
      <c r="C72" s="144"/>
      <c r="D72" s="144"/>
      <c r="E72" s="144"/>
      <c r="F72" s="144"/>
      <c r="G72" s="144"/>
      <c r="H72" s="144"/>
      <c r="I72" s="481"/>
      <c r="J72" s="481"/>
      <c r="K72" s="481"/>
      <c r="L72" s="481"/>
      <c r="M72" s="481"/>
      <c r="O72" s="144" t="s">
        <v>513</v>
      </c>
      <c r="P72" s="144"/>
      <c r="Q72" s="144"/>
      <c r="R72" s="144"/>
      <c r="S72" s="482"/>
      <c r="T72" s="481"/>
      <c r="U72" s="481"/>
      <c r="V72" s="481"/>
      <c r="W72" s="481"/>
      <c r="X72" s="481"/>
      <c r="Y72" s="482"/>
      <c r="Z72" s="482"/>
      <c r="AA72" s="482"/>
      <c r="AB72" s="482"/>
      <c r="AC72" s="482"/>
      <c r="AD72" s="482"/>
      <c r="AE72" s="481"/>
      <c r="AF72" s="481"/>
      <c r="AG72" s="481"/>
    </row>
    <row r="73" s="359" customFormat="true" ht="11.25" hidden="false" customHeight="false" outlineLevel="0" collapsed="false">
      <c r="A73" s="144" t="s">
        <v>976</v>
      </c>
      <c r="B73" s="144"/>
      <c r="C73" s="144"/>
      <c r="D73" s="144"/>
      <c r="E73" s="144"/>
      <c r="F73" s="144"/>
      <c r="G73" s="144"/>
      <c r="H73" s="481"/>
      <c r="I73" s="481"/>
      <c r="J73" s="481"/>
      <c r="K73" s="481"/>
      <c r="L73" s="481"/>
      <c r="M73" s="481"/>
      <c r="O73" s="144" t="s">
        <v>514</v>
      </c>
      <c r="P73" s="144"/>
      <c r="Q73" s="144"/>
      <c r="R73" s="144"/>
      <c r="S73" s="144"/>
      <c r="T73" s="481"/>
      <c r="U73" s="481"/>
      <c r="V73" s="481"/>
      <c r="W73" s="481"/>
      <c r="X73" s="481"/>
      <c r="Y73" s="482"/>
      <c r="Z73" s="482"/>
      <c r="AA73" s="482"/>
      <c r="AB73" s="482"/>
      <c r="AC73" s="482"/>
      <c r="AD73" s="482"/>
      <c r="AE73" s="481"/>
      <c r="AF73" s="481"/>
      <c r="AG73" s="481"/>
    </row>
    <row r="74" s="359" customFormat="true" ht="11.25" hidden="false" customHeight="false" outlineLevel="0" collapsed="false">
      <c r="A74" s="144" t="s">
        <v>511</v>
      </c>
      <c r="B74" s="144"/>
      <c r="C74" s="144"/>
      <c r="D74" s="144"/>
      <c r="E74" s="144"/>
      <c r="F74" s="144"/>
      <c r="G74" s="144"/>
      <c r="H74" s="481"/>
      <c r="I74" s="481"/>
      <c r="J74" s="481"/>
      <c r="K74" s="481"/>
      <c r="L74" s="481"/>
      <c r="M74" s="481"/>
      <c r="O74" s="144" t="s">
        <v>515</v>
      </c>
      <c r="P74" s="144"/>
      <c r="Q74" s="144"/>
      <c r="R74" s="144"/>
      <c r="S74" s="144"/>
      <c r="T74" s="144"/>
      <c r="U74" s="481"/>
      <c r="V74" s="481"/>
      <c r="W74" s="481"/>
      <c r="X74" s="481"/>
      <c r="Y74" s="482"/>
      <c r="Z74" s="482"/>
      <c r="AA74" s="482"/>
      <c r="AB74" s="482"/>
      <c r="AC74" s="482"/>
      <c r="AD74" s="482"/>
      <c r="AE74" s="481"/>
      <c r="AF74" s="481"/>
      <c r="AG74" s="481"/>
    </row>
    <row r="75" s="359" customFormat="true" ht="11.25" hidden="false" customHeight="false" outlineLevel="0" collapsed="false">
      <c r="A75" s="144" t="s">
        <v>512</v>
      </c>
      <c r="B75" s="144"/>
      <c r="C75" s="144"/>
      <c r="D75" s="144"/>
      <c r="E75" s="144"/>
      <c r="F75" s="144"/>
      <c r="G75" s="144"/>
      <c r="H75" s="481"/>
      <c r="I75" s="481"/>
      <c r="J75" s="481"/>
      <c r="K75" s="481"/>
      <c r="L75" s="481"/>
      <c r="M75" s="481"/>
      <c r="O75" s="144"/>
      <c r="P75" s="144"/>
      <c r="S75" s="482"/>
      <c r="T75" s="481"/>
      <c r="U75" s="481"/>
      <c r="V75" s="481"/>
      <c r="W75" s="481"/>
      <c r="X75" s="481"/>
      <c r="Y75" s="482"/>
      <c r="Z75" s="482"/>
      <c r="AA75" s="482"/>
      <c r="AB75" s="482"/>
      <c r="AC75" s="482"/>
      <c r="AD75" s="482"/>
      <c r="AE75" s="481"/>
      <c r="AF75" s="481"/>
      <c r="AG75" s="481"/>
    </row>
    <row r="76" s="359" customFormat="true" ht="15.75" hidden="false" customHeight="false" outlineLevel="0" collapsed="false">
      <c r="A76" s="136"/>
      <c r="B76" s="136"/>
      <c r="C76" s="136"/>
      <c r="D76" s="136"/>
      <c r="E76" s="60"/>
      <c r="F76" s="373"/>
      <c r="G76" s="61"/>
      <c r="H76" s="61"/>
      <c r="I76" s="61"/>
      <c r="J76" s="61"/>
      <c r="K76" s="61"/>
      <c r="L76" s="61"/>
      <c r="M76" s="314" t="s">
        <v>639</v>
      </c>
      <c r="O76" s="136"/>
      <c r="P76" s="136"/>
      <c r="Q76" s="136"/>
      <c r="R76" s="136"/>
      <c r="S76" s="336"/>
      <c r="T76" s="61"/>
      <c r="U76" s="61"/>
      <c r="V76" s="61"/>
      <c r="W76" s="61"/>
      <c r="X76" s="61"/>
      <c r="Y76" s="336"/>
      <c r="Z76" s="336"/>
      <c r="AA76" s="336"/>
      <c r="AB76" s="336"/>
      <c r="AC76" s="336"/>
      <c r="AD76" s="336"/>
      <c r="AE76" s="61"/>
      <c r="AF76" s="481"/>
      <c r="AG76" s="48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6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68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69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0</v>
      </c>
      <c r="C9" s="86" t="s">
        <v>171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2</v>
      </c>
      <c r="B10" s="85" t="s">
        <v>173</v>
      </c>
      <c r="C10" s="85"/>
      <c r="D10" s="85" t="s">
        <v>174</v>
      </c>
      <c r="E10" s="85" t="s">
        <v>175</v>
      </c>
      <c r="F10" s="85" t="s">
        <v>176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7</v>
      </c>
      <c r="C11" s="85" t="s">
        <v>178</v>
      </c>
      <c r="D11" s="85" t="s">
        <v>179</v>
      </c>
      <c r="E11" s="85" t="s">
        <v>180</v>
      </c>
      <c r="F11" s="85" t="s">
        <v>181</v>
      </c>
      <c r="G11" s="85"/>
      <c r="H11" s="85" t="s">
        <v>182</v>
      </c>
      <c r="I11" s="87"/>
    </row>
    <row r="12" customFormat="false" ht="13.5" hidden="false" customHeight="false" outlineLevel="0" collapsed="false">
      <c r="A12" s="88"/>
      <c r="B12" s="89" t="s">
        <v>183</v>
      </c>
      <c r="C12" s="89" t="s">
        <v>184</v>
      </c>
      <c r="D12" s="89" t="s">
        <v>185</v>
      </c>
      <c r="E12" s="89" t="s">
        <v>186</v>
      </c>
      <c r="F12" s="89" t="s">
        <v>187</v>
      </c>
      <c r="G12" s="89" t="s">
        <v>188</v>
      </c>
      <c r="H12" s="89" t="s">
        <v>189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95"/>
      <c r="C14" s="73" t="n">
        <v>68526</v>
      </c>
      <c r="D14" s="73" t="n">
        <v>1094744</v>
      </c>
      <c r="E14" s="73" t="n">
        <v>2126372</v>
      </c>
      <c r="F14" s="73" t="n">
        <v>2232455</v>
      </c>
      <c r="G14" s="73" t="n">
        <v>788226</v>
      </c>
      <c r="H14" s="73" t="n">
        <v>5641</v>
      </c>
      <c r="I14" s="74" t="n">
        <v>6304682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1</v>
      </c>
      <c r="B16" s="73" t="n">
        <v>6336854</v>
      </c>
      <c r="C16" s="73" t="n">
        <v>333914</v>
      </c>
      <c r="D16" s="73" t="n">
        <v>2400339</v>
      </c>
      <c r="E16" s="73" t="n">
        <v>4445054</v>
      </c>
      <c r="F16" s="73" t="n">
        <v>1000269</v>
      </c>
      <c r="G16" s="73" t="n">
        <v>83331</v>
      </c>
      <c r="H16" s="73" t="n">
        <v>41333</v>
      </c>
      <c r="I16" s="74" t="n">
        <v>1455842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2</v>
      </c>
      <c r="B18" s="94"/>
      <c r="E18" s="73"/>
      <c r="F18" s="73"/>
    </row>
    <row r="19" customFormat="false" ht="12.75" hidden="false" customHeight="false" outlineLevel="0" collapsed="false">
      <c r="A19" s="72" t="s">
        <v>193</v>
      </c>
      <c r="B19" s="73" t="n">
        <v>7965196</v>
      </c>
      <c r="C19" s="73" t="n">
        <v>619140</v>
      </c>
      <c r="D19" s="73" t="n">
        <v>2789726</v>
      </c>
      <c r="E19" s="73" t="n">
        <v>3515129</v>
      </c>
      <c r="F19" s="73" t="n">
        <v>1003240</v>
      </c>
      <c r="G19" s="73" t="n">
        <v>72581</v>
      </c>
      <c r="H19" s="73" t="n">
        <v>42400</v>
      </c>
      <c r="I19" s="74" t="n">
        <v>15922612</v>
      </c>
    </row>
    <row r="20" customFormat="false" ht="12.75" hidden="false" customHeight="false" outlineLevel="0" collapsed="false">
      <c r="A20" s="72" t="s">
        <v>194</v>
      </c>
      <c r="B20" s="73" t="n">
        <v>8172089</v>
      </c>
      <c r="C20" s="73" t="n">
        <v>495003</v>
      </c>
      <c r="D20" s="73" t="n">
        <v>3324780</v>
      </c>
      <c r="E20" s="73" t="n">
        <v>4362448</v>
      </c>
      <c r="F20" s="73" t="n">
        <v>982550</v>
      </c>
      <c r="G20" s="73" t="n">
        <v>96472</v>
      </c>
      <c r="H20" s="73" t="n">
        <v>50682</v>
      </c>
      <c r="I20" s="74" t="n">
        <v>17382660</v>
      </c>
    </row>
    <row r="21" customFormat="false" ht="12.75" hidden="false" customHeight="false" outlineLevel="0" collapsed="false">
      <c r="A21" s="72" t="s">
        <v>195</v>
      </c>
      <c r="B21" s="73" t="n">
        <v>6436817</v>
      </c>
      <c r="C21" s="73" t="n">
        <v>329749</v>
      </c>
      <c r="D21" s="73" t="n">
        <v>3125077</v>
      </c>
      <c r="E21" s="73" t="n">
        <v>4092639</v>
      </c>
      <c r="F21" s="73" t="n">
        <v>1706193</v>
      </c>
      <c r="G21" s="73" t="n">
        <v>93431</v>
      </c>
      <c r="H21" s="73" t="n">
        <v>50731</v>
      </c>
      <c r="I21" s="74" t="n">
        <v>15733175</v>
      </c>
    </row>
    <row r="22" customFormat="false" ht="12.75" hidden="false" customHeight="false" outlineLevel="0" collapsed="false">
      <c r="A22" s="72" t="s">
        <v>196</v>
      </c>
      <c r="B22" s="73" t="n">
        <v>6366876</v>
      </c>
      <c r="C22" s="73" t="n">
        <v>358291</v>
      </c>
      <c r="D22" s="73" t="n">
        <v>3478823</v>
      </c>
      <c r="E22" s="73" t="n">
        <v>4371848</v>
      </c>
      <c r="F22" s="73" t="n">
        <v>1169368</v>
      </c>
      <c r="G22" s="73" t="n">
        <v>93138</v>
      </c>
      <c r="H22" s="73" t="n">
        <v>52369</v>
      </c>
      <c r="I22" s="74" t="n">
        <v>15785975</v>
      </c>
    </row>
    <row r="23" customFormat="false" ht="12.75" hidden="false" customHeight="false" outlineLevel="0" collapsed="false">
      <c r="A23" s="72" t="s">
        <v>197</v>
      </c>
      <c r="B23" s="73" t="n">
        <v>6117902</v>
      </c>
      <c r="C23" s="73" t="n">
        <v>444644</v>
      </c>
      <c r="D23" s="73" t="n">
        <v>3994536</v>
      </c>
      <c r="E23" s="73" t="n">
        <v>4688621</v>
      </c>
      <c r="F23" s="73" t="n">
        <v>1369077</v>
      </c>
      <c r="G23" s="73" t="n">
        <v>93979</v>
      </c>
      <c r="H23" s="73" t="n">
        <v>92443</v>
      </c>
      <c r="I23" s="74" t="n">
        <v>16616316</v>
      </c>
    </row>
    <row r="24" customFormat="false" ht="12.75" hidden="false" customHeight="false" outlineLevel="0" collapsed="false">
      <c r="A24" s="72" t="s">
        <v>198</v>
      </c>
      <c r="B24" s="73" t="n">
        <v>6111446</v>
      </c>
      <c r="C24" s="73" t="n">
        <v>375452</v>
      </c>
      <c r="D24" s="73" t="n">
        <v>3797347</v>
      </c>
      <c r="E24" s="73" t="n">
        <v>5079814</v>
      </c>
      <c r="F24" s="73" t="n">
        <v>1266588</v>
      </c>
      <c r="G24" s="73" t="n">
        <v>92059</v>
      </c>
      <c r="H24" s="73" t="n">
        <v>51102</v>
      </c>
      <c r="I24" s="74" t="n">
        <v>16671604</v>
      </c>
    </row>
    <row r="25" customFormat="false" ht="12.75" hidden="false" customHeight="false" outlineLevel="0" collapsed="false">
      <c r="A25" s="72" t="s">
        <v>199</v>
      </c>
      <c r="B25" s="73" t="n">
        <v>6441526</v>
      </c>
      <c r="C25" s="73" t="n">
        <v>359484</v>
      </c>
      <c r="D25" s="73" t="n">
        <v>4182693</v>
      </c>
      <c r="E25" s="73" t="n">
        <v>5225554</v>
      </c>
      <c r="F25" s="73" t="n">
        <v>1073601</v>
      </c>
      <c r="G25" s="73" t="n">
        <v>90825</v>
      </c>
      <c r="H25" s="73" t="n">
        <v>51183</v>
      </c>
      <c r="I25" s="74" t="n">
        <v>17322500</v>
      </c>
    </row>
    <row r="26" customFormat="false" ht="12.75" hidden="false" customHeight="false" outlineLevel="0" collapsed="false">
      <c r="A26" s="72" t="s">
        <v>200</v>
      </c>
      <c r="B26" s="73" t="n">
        <v>5648390</v>
      </c>
      <c r="C26" s="73" t="n">
        <v>409871</v>
      </c>
      <c r="D26" s="73" t="n">
        <v>4135680</v>
      </c>
      <c r="E26" s="73" t="n">
        <v>5092255</v>
      </c>
      <c r="F26" s="73" t="n">
        <v>1498892</v>
      </c>
      <c r="G26" s="73" t="n">
        <v>90146</v>
      </c>
      <c r="H26" s="73" t="n">
        <v>51207</v>
      </c>
      <c r="I26" s="74" t="n">
        <v>16824027</v>
      </c>
    </row>
    <row r="27" customFormat="false" ht="12.75" hidden="false" customHeight="false" outlineLevel="0" collapsed="false">
      <c r="A27" s="72" t="s">
        <v>201</v>
      </c>
      <c r="B27" s="73" t="n">
        <v>5525640</v>
      </c>
      <c r="C27" s="73" t="n">
        <v>481989</v>
      </c>
      <c r="D27" s="73" t="n">
        <v>4375058</v>
      </c>
      <c r="E27" s="73" t="n">
        <v>5119554</v>
      </c>
      <c r="F27" s="73" t="n">
        <v>1486232</v>
      </c>
      <c r="G27" s="73" t="n">
        <v>72892</v>
      </c>
      <c r="H27" s="73" t="n">
        <v>51218</v>
      </c>
      <c r="I27" s="74" t="n">
        <v>17010147</v>
      </c>
    </row>
    <row r="28" customFormat="false" ht="12.75" hidden="false" customHeight="false" outlineLevel="0" collapsed="false">
      <c r="A28" s="72" t="s">
        <v>202</v>
      </c>
      <c r="B28" s="73" t="n">
        <v>5428835</v>
      </c>
      <c r="C28" s="73" t="n">
        <v>526422</v>
      </c>
      <c r="D28" s="73" t="n">
        <v>4790866</v>
      </c>
      <c r="E28" s="73" t="n">
        <v>4944288</v>
      </c>
      <c r="F28" s="73" t="n">
        <v>1610299</v>
      </c>
      <c r="G28" s="73" t="n">
        <v>55915</v>
      </c>
      <c r="H28" s="73" t="n">
        <v>51299</v>
      </c>
      <c r="I28" s="74" t="n">
        <v>17305326</v>
      </c>
    </row>
    <row r="29" customFormat="false" ht="12.75" hidden="false" customHeight="false" outlineLevel="0" collapsed="false">
      <c r="A29" s="72" t="s">
        <v>203</v>
      </c>
      <c r="B29" s="73" t="n">
        <v>6739643</v>
      </c>
      <c r="C29" s="73" t="n">
        <v>529363</v>
      </c>
      <c r="D29" s="73" t="n">
        <v>4703577</v>
      </c>
      <c r="E29" s="73" t="n">
        <v>5407484</v>
      </c>
      <c r="F29" s="73" t="n">
        <v>1715452</v>
      </c>
      <c r="G29" s="73" t="n">
        <v>61980</v>
      </c>
      <c r="H29" s="73" t="n">
        <v>79180</v>
      </c>
      <c r="I29" s="74" t="n">
        <v>19078319</v>
      </c>
    </row>
    <row r="30" customFormat="false" ht="12.75" hidden="false" customHeight="false" outlineLevel="0" collapsed="false">
      <c r="A30" s="72" t="s">
        <v>204</v>
      </c>
      <c r="B30" s="73" t="n">
        <v>7061946</v>
      </c>
      <c r="C30" s="73" t="n">
        <v>462101</v>
      </c>
      <c r="D30" s="73" t="n">
        <v>5030558</v>
      </c>
      <c r="E30" s="73" t="n">
        <v>5303380</v>
      </c>
      <c r="F30" s="73" t="n">
        <v>1650597</v>
      </c>
      <c r="G30" s="73" t="n">
        <v>56136</v>
      </c>
      <c r="H30" s="73" t="n">
        <v>52028</v>
      </c>
      <c r="I30" s="74" t="n">
        <v>19512690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5</v>
      </c>
      <c r="B32" s="94"/>
      <c r="E32" s="73"/>
      <c r="F32" s="73"/>
    </row>
    <row r="33" customFormat="false" ht="12.75" hidden="false" customHeight="false" outlineLevel="0" collapsed="false">
      <c r="A33" s="72" t="s">
        <v>193</v>
      </c>
      <c r="B33" s="73" t="n">
        <v>9100729</v>
      </c>
      <c r="C33" s="73" t="n">
        <v>422354</v>
      </c>
      <c r="D33" s="73" t="n">
        <v>5172545</v>
      </c>
      <c r="E33" s="73" t="n">
        <v>5775919</v>
      </c>
      <c r="F33" s="73" t="n">
        <v>1801050</v>
      </c>
      <c r="G33" s="73" t="n">
        <v>58109</v>
      </c>
      <c r="H33" s="73" t="n">
        <v>52280</v>
      </c>
      <c r="I33" s="74" t="n">
        <v>22278426</v>
      </c>
    </row>
    <row r="34" customFormat="false" ht="12.75" hidden="false" customHeight="false" outlineLevel="0" collapsed="false">
      <c r="A34" s="72" t="s">
        <v>194</v>
      </c>
      <c r="B34" s="73" t="n">
        <v>9118080</v>
      </c>
      <c r="C34" s="73" t="n">
        <v>686119</v>
      </c>
      <c r="D34" s="73" t="n">
        <v>5739774</v>
      </c>
      <c r="E34" s="73" t="n">
        <v>5267111</v>
      </c>
      <c r="F34" s="73" t="n">
        <v>1647675</v>
      </c>
      <c r="G34" s="73" t="n">
        <v>57963</v>
      </c>
      <c r="H34" s="73" t="n">
        <v>52190</v>
      </c>
      <c r="I34" s="74" t="n">
        <v>22464532</v>
      </c>
    </row>
    <row r="35" customFormat="false" ht="12.75" hidden="false" customHeight="false" outlineLevel="0" collapsed="false">
      <c r="A35" s="72" t="s">
        <v>195</v>
      </c>
      <c r="B35" s="73" t="n">
        <v>8564726</v>
      </c>
      <c r="C35" s="73" t="n">
        <v>507117</v>
      </c>
      <c r="D35" s="73" t="n">
        <v>7117032</v>
      </c>
      <c r="E35" s="73" t="n">
        <v>5895625</v>
      </c>
      <c r="F35" s="73" t="n">
        <v>1624061</v>
      </c>
      <c r="G35" s="73" t="n">
        <v>164904</v>
      </c>
      <c r="H35" s="73" t="n">
        <v>53526</v>
      </c>
      <c r="I35" s="74" t="n">
        <v>23819939</v>
      </c>
    </row>
    <row r="36" customFormat="false" ht="12.75" hidden="false" customHeight="false" outlineLevel="0" collapsed="false">
      <c r="A36" s="72" t="s">
        <v>196</v>
      </c>
      <c r="B36" s="73" t="n">
        <v>6393517</v>
      </c>
      <c r="C36" s="73" t="n">
        <v>486636</v>
      </c>
      <c r="D36" s="73" t="n">
        <v>7325455</v>
      </c>
      <c r="E36" s="73" t="n">
        <v>6039692</v>
      </c>
      <c r="F36" s="73" t="n">
        <v>2007898</v>
      </c>
      <c r="G36" s="73" t="n">
        <v>151796</v>
      </c>
      <c r="H36" s="73" t="n">
        <v>51424</v>
      </c>
      <c r="I36" s="74" t="n">
        <v>22353570</v>
      </c>
    </row>
    <row r="37" customFormat="false" ht="12.75" hidden="false" customHeight="false" outlineLevel="0" collapsed="false">
      <c r="A37" s="72" t="s">
        <v>197</v>
      </c>
      <c r="B37" s="73" t="n">
        <v>7810014</v>
      </c>
      <c r="C37" s="73" t="n">
        <v>638221</v>
      </c>
      <c r="D37" s="73" t="n">
        <v>7411011</v>
      </c>
      <c r="E37" s="73" t="n">
        <v>5719599</v>
      </c>
      <c r="F37" s="73" t="n">
        <v>1644496</v>
      </c>
      <c r="G37" s="73" t="n">
        <v>150565</v>
      </c>
      <c r="H37" s="73" t="n">
        <v>51505</v>
      </c>
      <c r="I37" s="74" t="n">
        <v>23322401</v>
      </c>
    </row>
    <row r="38" customFormat="false" ht="12.75" hidden="false" customHeight="false" outlineLevel="0" collapsed="false">
      <c r="A38" s="72" t="s">
        <v>198</v>
      </c>
      <c r="B38" s="73" t="n">
        <v>8411865</v>
      </c>
      <c r="C38" s="73" t="n">
        <v>1562537</v>
      </c>
      <c r="D38" s="73" t="n">
        <v>7544164</v>
      </c>
      <c r="E38" s="73" t="n">
        <v>5515179</v>
      </c>
      <c r="F38" s="73" t="n">
        <v>1667624</v>
      </c>
      <c r="G38" s="73" t="n">
        <v>156987</v>
      </c>
      <c r="H38" s="73" t="n">
        <v>51004</v>
      </c>
      <c r="I38" s="74" t="n">
        <v>24807352</v>
      </c>
    </row>
    <row r="39" customFormat="false" ht="12.75" hidden="false" customHeight="false" outlineLevel="0" collapsed="false">
      <c r="A39" s="72" t="s">
        <v>199</v>
      </c>
      <c r="B39" s="73" t="n">
        <v>8555065</v>
      </c>
      <c r="C39" s="73" t="n">
        <v>1471208</v>
      </c>
      <c r="D39" s="73" t="n">
        <v>7588407</v>
      </c>
      <c r="E39" s="73" t="n">
        <v>5445532</v>
      </c>
      <c r="F39" s="73" t="n">
        <v>1366174</v>
      </c>
      <c r="G39" s="73" t="n">
        <v>253310</v>
      </c>
      <c r="H39" s="73" t="n">
        <v>51004</v>
      </c>
      <c r="I39" s="74" t="n">
        <v>24628692</v>
      </c>
    </row>
    <row r="40" customFormat="false" ht="12.75" hidden="false" customHeight="false" outlineLevel="0" collapsed="false">
      <c r="A40" s="72" t="s">
        <v>200</v>
      </c>
      <c r="B40" s="73" t="n">
        <v>9273141</v>
      </c>
      <c r="C40" s="73" t="n">
        <v>915292</v>
      </c>
      <c r="D40" s="73" t="n">
        <v>8283448</v>
      </c>
      <c r="E40" s="73" t="n">
        <v>5785903</v>
      </c>
      <c r="F40" s="73" t="n">
        <v>1353324</v>
      </c>
      <c r="G40" s="73" t="n">
        <v>251382</v>
      </c>
      <c r="H40" s="73" t="n">
        <v>51166</v>
      </c>
      <c r="I40" s="74" t="n">
        <v>25811324</v>
      </c>
    </row>
    <row r="41" customFormat="false" ht="12.75" hidden="false" customHeight="false" outlineLevel="0" collapsed="false">
      <c r="A41" s="72" t="s">
        <v>201</v>
      </c>
      <c r="B41" s="73" t="n">
        <v>9928364</v>
      </c>
      <c r="C41" s="73" t="n">
        <v>1163696</v>
      </c>
      <c r="D41" s="73" t="n">
        <v>7351907</v>
      </c>
      <c r="E41" s="73" t="n">
        <v>5928966</v>
      </c>
      <c r="F41" s="73" t="n">
        <v>1261245</v>
      </c>
      <c r="G41" s="73" t="n">
        <v>217800</v>
      </c>
      <c r="H41" s="73" t="n">
        <v>51248</v>
      </c>
      <c r="I41" s="74" t="n">
        <v>25800730</v>
      </c>
    </row>
    <row r="42" customFormat="false" ht="12.75" hidden="false" customHeight="false" outlineLevel="0" collapsed="false">
      <c r="A42" s="72" t="s">
        <v>202</v>
      </c>
      <c r="B42" s="73" t="n">
        <v>11176438</v>
      </c>
      <c r="C42" s="73" t="n">
        <v>2392867</v>
      </c>
      <c r="D42" s="73" t="n">
        <v>6106241</v>
      </c>
      <c r="E42" s="73" t="n">
        <v>5399231</v>
      </c>
      <c r="F42" s="73" t="n">
        <v>1151471</v>
      </c>
      <c r="G42" s="73" t="n">
        <v>717610</v>
      </c>
      <c r="H42" s="73" t="n">
        <v>51132</v>
      </c>
      <c r="I42" s="74" t="n">
        <v>26892726</v>
      </c>
    </row>
    <row r="43" customFormat="false" ht="12.75" hidden="false" customHeight="false" outlineLevel="0" collapsed="false">
      <c r="A43" s="72" t="s">
        <v>203</v>
      </c>
      <c r="B43" s="73" t="n">
        <v>12920775</v>
      </c>
      <c r="C43" s="73" t="n">
        <v>1953386</v>
      </c>
      <c r="D43" s="73" t="n">
        <v>5622064</v>
      </c>
      <c r="E43" s="73" t="n">
        <v>5199246</v>
      </c>
      <c r="F43" s="73" t="n">
        <v>991959</v>
      </c>
      <c r="G43" s="73" t="n">
        <v>951734</v>
      </c>
      <c r="H43" s="73" t="n">
        <v>51132</v>
      </c>
      <c r="I43" s="74" t="n">
        <v>27588032</v>
      </c>
    </row>
    <row r="44" customFormat="false" ht="12.75" hidden="false" customHeight="false" outlineLevel="0" collapsed="false">
      <c r="A44" s="72" t="s">
        <v>204</v>
      </c>
      <c r="B44" s="73" t="n">
        <v>13247552</v>
      </c>
      <c r="C44" s="73" t="n">
        <v>1275154</v>
      </c>
      <c r="D44" s="73" t="n">
        <v>4517442</v>
      </c>
      <c r="E44" s="73" t="n">
        <v>4647772</v>
      </c>
      <c r="F44" s="73" t="n">
        <v>1017784</v>
      </c>
      <c r="G44" s="73" t="n">
        <v>901640</v>
      </c>
      <c r="H44" s="73" t="n">
        <v>51243</v>
      </c>
      <c r="I44" s="74" t="n">
        <v>2555610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6</v>
      </c>
      <c r="B46" s="94"/>
      <c r="E46" s="73"/>
      <c r="F46" s="73"/>
    </row>
    <row r="47" customFormat="false" ht="12.75" hidden="false" customHeight="false" outlineLevel="0" collapsed="false">
      <c r="A47" s="72" t="s">
        <v>207</v>
      </c>
      <c r="B47" s="73" t="n">
        <v>15018417</v>
      </c>
      <c r="C47" s="73" t="n">
        <v>1228820</v>
      </c>
      <c r="D47" s="73" t="n">
        <v>4693299</v>
      </c>
      <c r="E47" s="73" t="n">
        <v>5594202</v>
      </c>
      <c r="F47" s="73" t="n">
        <v>953838</v>
      </c>
      <c r="G47" s="73" t="n">
        <v>913707</v>
      </c>
      <c r="H47" s="73" t="n">
        <v>51226</v>
      </c>
      <c r="I47" s="74" t="n">
        <v>28351057</v>
      </c>
    </row>
    <row r="48" customFormat="false" ht="12.75" hidden="false" customHeight="false" outlineLevel="0" collapsed="false">
      <c r="A48" s="72" t="s">
        <v>208</v>
      </c>
      <c r="B48" s="73" t="n">
        <v>13364011</v>
      </c>
      <c r="C48" s="73" t="n">
        <v>957166</v>
      </c>
      <c r="D48" s="73" t="n">
        <v>6613359</v>
      </c>
      <c r="E48" s="73" t="n">
        <v>5456338</v>
      </c>
      <c r="F48" s="73" t="n">
        <v>854651</v>
      </c>
      <c r="G48" s="73" t="n">
        <v>955544</v>
      </c>
      <c r="H48" s="73" t="n">
        <v>51282</v>
      </c>
      <c r="I48" s="74" t="n">
        <v>28149787</v>
      </c>
    </row>
    <row r="49" customFormat="false" ht="12.75" hidden="false" customHeight="false" outlineLevel="0" collapsed="false">
      <c r="A49" s="72" t="s">
        <v>195</v>
      </c>
      <c r="B49" s="73" t="n">
        <v>15184061</v>
      </c>
      <c r="C49" s="73" t="n">
        <v>889474</v>
      </c>
      <c r="D49" s="73" t="n">
        <v>7773917</v>
      </c>
      <c r="E49" s="73" t="n">
        <v>5762149</v>
      </c>
      <c r="F49" s="73" t="n">
        <v>754140</v>
      </c>
      <c r="G49" s="73" t="n">
        <v>423451</v>
      </c>
      <c r="H49" s="73" t="n">
        <v>51337</v>
      </c>
      <c r="I49" s="74" t="n">
        <v>30735855</v>
      </c>
    </row>
    <row r="50" customFormat="false" ht="12.75" hidden="false" customHeight="false" outlineLevel="0" collapsed="false">
      <c r="A50" s="72" t="s">
        <v>196</v>
      </c>
      <c r="B50" s="73" t="n">
        <v>16836990</v>
      </c>
      <c r="C50" s="73" t="n">
        <v>900905</v>
      </c>
      <c r="D50" s="73" t="n">
        <v>7084794</v>
      </c>
      <c r="E50" s="73" t="n">
        <v>5169719</v>
      </c>
      <c r="F50" s="73" t="n">
        <v>658103</v>
      </c>
      <c r="G50" s="73" t="n">
        <v>429554</v>
      </c>
      <c r="H50" s="73" t="n">
        <v>51392</v>
      </c>
      <c r="I50" s="74" t="n">
        <v>31028673</v>
      </c>
    </row>
    <row r="51" customFormat="false" ht="12.75" hidden="false" customHeight="false" outlineLevel="0" collapsed="false">
      <c r="A51" s="72" t="s">
        <v>197</v>
      </c>
      <c r="B51" s="73" t="n">
        <v>16831165</v>
      </c>
      <c r="C51" s="73" t="n">
        <v>609453</v>
      </c>
      <c r="D51" s="73" t="n">
        <v>7223490</v>
      </c>
      <c r="E51" s="73" t="n">
        <v>5262743</v>
      </c>
      <c r="F51" s="73" t="n">
        <v>1245883</v>
      </c>
      <c r="G51" s="73" t="n">
        <v>441114</v>
      </c>
      <c r="H51" s="73" t="n">
        <v>56148</v>
      </c>
      <c r="I51" s="74" t="n">
        <v>31557700</v>
      </c>
    </row>
    <row r="52" customFormat="false" ht="13.5" hidden="false" customHeight="false" outlineLevel="0" collapsed="false">
      <c r="A52" s="96"/>
      <c r="B52" s="97"/>
      <c r="C52" s="97"/>
      <c r="D52" s="97"/>
      <c r="E52" s="97"/>
      <c r="F52" s="97"/>
      <c r="G52" s="97"/>
      <c r="H52" s="97"/>
      <c r="I52" s="98"/>
    </row>
    <row r="54" customFormat="false" ht="12.75" hidden="false" customHeight="false" outlineLevel="0" collapsed="false">
      <c r="A54" s="99" t="s">
        <v>209</v>
      </c>
      <c r="B54" s="99"/>
      <c r="C54" s="99"/>
    </row>
    <row r="55" customFormat="false" ht="12.75" hidden="false" customHeight="false" outlineLevel="0" collapsed="false">
      <c r="A55" s="99" t="s">
        <v>39</v>
      </c>
      <c r="B55" s="99"/>
      <c r="C55" s="99"/>
    </row>
    <row r="56" customFormat="false" ht="12.75" hidden="false" customHeight="false" outlineLevel="0" collapsed="false">
      <c r="A56" s="99" t="s">
        <v>210</v>
      </c>
      <c r="B56" s="99"/>
      <c r="C56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2" t="s">
        <v>97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75" t="s">
        <v>97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9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98"/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9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99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84" t="s">
        <v>697</v>
      </c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99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300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245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73" customFormat="true" ht="12.75" hidden="false" customHeight="false" outlineLevel="0" collapsed="false">
      <c r="A14" s="373" t="s">
        <v>721</v>
      </c>
      <c r="B14" s="373" t="n">
        <v>0</v>
      </c>
      <c r="C14" s="373" t="n">
        <v>0</v>
      </c>
      <c r="D14" s="373" t="n">
        <v>7830</v>
      </c>
      <c r="E14" s="373" t="n">
        <v>2110</v>
      </c>
      <c r="F14" s="373" t="n">
        <v>126</v>
      </c>
      <c r="G14" s="373" t="n">
        <v>22726</v>
      </c>
      <c r="H14" s="373" t="n">
        <v>0</v>
      </c>
      <c r="I14" s="373" t="n">
        <v>0</v>
      </c>
      <c r="J14" s="373" t="n">
        <v>500</v>
      </c>
      <c r="K14" s="373" t="n">
        <v>104178</v>
      </c>
      <c r="L14" s="60" t="n">
        <v>137470</v>
      </c>
    </row>
    <row r="15" s="373" customFormat="true" ht="12.75" hidden="false" customHeight="false" outlineLevel="0" collapsed="false">
      <c r="A15" s="373" t="s">
        <v>722</v>
      </c>
      <c r="B15" s="373" t="n">
        <v>0</v>
      </c>
      <c r="C15" s="373" t="n">
        <v>174</v>
      </c>
      <c r="D15" s="373" t="n">
        <v>9877</v>
      </c>
      <c r="E15" s="373" t="n">
        <v>117</v>
      </c>
      <c r="F15" s="373" t="n">
        <v>0</v>
      </c>
      <c r="G15" s="373" t="n">
        <v>44187</v>
      </c>
      <c r="H15" s="373" t="n">
        <v>0</v>
      </c>
      <c r="I15" s="373" t="n">
        <v>0</v>
      </c>
      <c r="J15" s="373" t="n">
        <v>269</v>
      </c>
      <c r="K15" s="373" t="n">
        <v>96583</v>
      </c>
      <c r="L15" s="60" t="n">
        <v>151207</v>
      </c>
    </row>
    <row r="16" s="373" customFormat="true" ht="12.75" hidden="false" customHeight="false" outlineLevel="0" collapsed="false">
      <c r="A16" s="373" t="s">
        <v>723</v>
      </c>
      <c r="B16" s="373" t="n">
        <v>0</v>
      </c>
      <c r="C16" s="373" t="n">
        <v>0</v>
      </c>
      <c r="D16" s="373" t="n">
        <v>14753</v>
      </c>
      <c r="E16" s="373" t="n">
        <v>943</v>
      </c>
      <c r="F16" s="373" t="n">
        <v>0</v>
      </c>
      <c r="G16" s="373" t="n">
        <v>26681</v>
      </c>
      <c r="H16" s="373" t="n">
        <v>0</v>
      </c>
      <c r="I16" s="373" t="n">
        <v>0</v>
      </c>
      <c r="J16" s="373" t="n">
        <v>99</v>
      </c>
      <c r="K16" s="373" t="n">
        <v>72179</v>
      </c>
      <c r="L16" s="60" t="n">
        <v>114655</v>
      </c>
    </row>
    <row r="17" s="373" customFormat="true" ht="12.75" hidden="false" customHeight="false" outlineLevel="0" collapsed="false">
      <c r="A17" s="373" t="s">
        <v>724</v>
      </c>
      <c r="B17" s="373" t="n">
        <v>0</v>
      </c>
      <c r="C17" s="373" t="n">
        <v>0</v>
      </c>
      <c r="D17" s="373" t="n">
        <v>4735</v>
      </c>
      <c r="E17" s="373" t="n">
        <v>2960</v>
      </c>
      <c r="F17" s="373" t="n">
        <v>0</v>
      </c>
      <c r="G17" s="373" t="n">
        <v>10796</v>
      </c>
      <c r="H17" s="373" t="n">
        <v>0</v>
      </c>
      <c r="I17" s="373" t="n">
        <v>554</v>
      </c>
      <c r="J17" s="373" t="n">
        <v>0</v>
      </c>
      <c r="K17" s="373" t="n">
        <v>84518</v>
      </c>
      <c r="L17" s="60" t="n">
        <v>103563</v>
      </c>
    </row>
    <row r="18" s="373" customFormat="true" ht="12.75" hidden="false" customHeight="false" outlineLevel="0" collapsed="false">
      <c r="A18" s="373" t="s">
        <v>725</v>
      </c>
      <c r="B18" s="373" t="n">
        <v>0</v>
      </c>
      <c r="C18" s="373" t="n">
        <v>0</v>
      </c>
      <c r="D18" s="373" t="n">
        <v>5358</v>
      </c>
      <c r="E18" s="373" t="n">
        <v>78</v>
      </c>
      <c r="F18" s="373" t="n">
        <v>0</v>
      </c>
      <c r="G18" s="373" t="n">
        <v>4764</v>
      </c>
      <c r="H18" s="373" t="n">
        <v>0</v>
      </c>
      <c r="I18" s="373" t="n">
        <v>0</v>
      </c>
      <c r="J18" s="373" t="n">
        <v>186</v>
      </c>
      <c r="K18" s="373" t="n">
        <v>34404</v>
      </c>
      <c r="L18" s="60" t="n">
        <v>44790</v>
      </c>
    </row>
    <row r="19" s="373" customFormat="true" ht="12.75" hidden="false" customHeight="false" outlineLevel="0" collapsed="false">
      <c r="A19" s="373" t="s">
        <v>726</v>
      </c>
      <c r="B19" s="373" t="n">
        <v>0</v>
      </c>
      <c r="C19" s="373" t="n">
        <v>0</v>
      </c>
      <c r="D19" s="373" t="n">
        <v>262</v>
      </c>
      <c r="E19" s="373" t="n">
        <v>37</v>
      </c>
      <c r="F19" s="373" t="n">
        <v>0</v>
      </c>
      <c r="G19" s="373" t="n">
        <v>6027</v>
      </c>
      <c r="H19" s="373" t="n">
        <v>0</v>
      </c>
      <c r="I19" s="373" t="n">
        <v>0</v>
      </c>
      <c r="J19" s="373" t="n">
        <v>798</v>
      </c>
      <c r="K19" s="373" t="n">
        <v>10041</v>
      </c>
      <c r="L19" s="60" t="n">
        <v>17165</v>
      </c>
    </row>
    <row r="20" s="373" customFormat="true" ht="12.75" hidden="false" customHeight="false" outlineLevel="0" collapsed="false">
      <c r="A20" s="373" t="s">
        <v>727</v>
      </c>
      <c r="B20" s="373" t="n">
        <v>0</v>
      </c>
      <c r="C20" s="373" t="n">
        <v>0</v>
      </c>
      <c r="D20" s="373" t="n">
        <v>2100</v>
      </c>
      <c r="E20" s="373" t="n">
        <v>1812</v>
      </c>
      <c r="F20" s="373" t="n">
        <v>0</v>
      </c>
      <c r="G20" s="373" t="n">
        <v>0</v>
      </c>
      <c r="H20" s="373" t="n">
        <v>0</v>
      </c>
      <c r="I20" s="373" t="n">
        <v>684</v>
      </c>
      <c r="J20" s="373" t="n">
        <v>14</v>
      </c>
      <c r="K20" s="373" t="n">
        <v>16395</v>
      </c>
      <c r="L20" s="60" t="n">
        <v>21005</v>
      </c>
    </row>
    <row r="21" s="373" customFormat="true" ht="12.75" hidden="false" customHeight="false" outlineLevel="0" collapsed="false">
      <c r="A21" s="373" t="s">
        <v>728</v>
      </c>
      <c r="B21" s="373" t="n">
        <v>0</v>
      </c>
      <c r="C21" s="373" t="n">
        <v>0</v>
      </c>
      <c r="D21" s="373" t="n">
        <v>1026</v>
      </c>
      <c r="E21" s="373" t="n">
        <v>373</v>
      </c>
      <c r="F21" s="373" t="n">
        <v>14</v>
      </c>
      <c r="G21" s="373" t="n">
        <v>8631</v>
      </c>
      <c r="H21" s="373" t="n">
        <v>0</v>
      </c>
      <c r="I21" s="373" t="n">
        <v>0</v>
      </c>
      <c r="J21" s="373" t="n">
        <v>47</v>
      </c>
      <c r="K21" s="373" t="n">
        <v>14016</v>
      </c>
      <c r="L21" s="60" t="n">
        <v>24107</v>
      </c>
    </row>
    <row r="22" s="373" customFormat="true" ht="12.75" hidden="false" customHeight="false" outlineLevel="0" collapsed="false">
      <c r="A22" s="373" t="s">
        <v>729</v>
      </c>
      <c r="B22" s="373" t="n">
        <v>0</v>
      </c>
      <c r="C22" s="373" t="n">
        <v>0</v>
      </c>
      <c r="D22" s="373" t="n">
        <v>1438</v>
      </c>
      <c r="E22" s="373" t="n">
        <v>0</v>
      </c>
      <c r="F22" s="373" t="n">
        <v>15</v>
      </c>
      <c r="G22" s="373" t="n">
        <v>5774</v>
      </c>
      <c r="H22" s="373" t="n">
        <v>0</v>
      </c>
      <c r="I22" s="373" t="n">
        <v>0</v>
      </c>
      <c r="J22" s="373" t="n">
        <v>0</v>
      </c>
      <c r="K22" s="373" t="n">
        <v>8963</v>
      </c>
      <c r="L22" s="60" t="n">
        <v>16190</v>
      </c>
    </row>
    <row r="23" s="373" customFormat="true" ht="12.75" hidden="false" customHeight="false" outlineLevel="0" collapsed="false">
      <c r="A23" s="373" t="s">
        <v>730</v>
      </c>
      <c r="B23" s="373" t="n">
        <v>0</v>
      </c>
      <c r="C23" s="373" t="n">
        <v>0</v>
      </c>
      <c r="D23" s="373" t="n">
        <v>3297</v>
      </c>
      <c r="E23" s="373" t="n">
        <v>839</v>
      </c>
      <c r="F23" s="373" t="n">
        <v>0</v>
      </c>
      <c r="G23" s="373" t="n">
        <v>2126</v>
      </c>
      <c r="H23" s="373" t="n">
        <v>0</v>
      </c>
      <c r="I23" s="373" t="n">
        <v>235</v>
      </c>
      <c r="J23" s="373" t="n">
        <v>0</v>
      </c>
      <c r="K23" s="373" t="n">
        <v>19386</v>
      </c>
      <c r="L23" s="60" t="n">
        <v>25883</v>
      </c>
    </row>
    <row r="24" s="373" customFormat="true" ht="12.75" hidden="false" customHeight="false" outlineLevel="0" collapsed="false">
      <c r="A24" s="373" t="s">
        <v>731</v>
      </c>
      <c r="B24" s="373" t="n">
        <v>0</v>
      </c>
      <c r="C24" s="373" t="n">
        <v>0</v>
      </c>
      <c r="D24" s="373" t="n">
        <v>1311</v>
      </c>
      <c r="E24" s="373" t="n">
        <v>8</v>
      </c>
      <c r="F24" s="373" t="n">
        <v>0</v>
      </c>
      <c r="G24" s="373" t="n">
        <v>0</v>
      </c>
      <c r="H24" s="373" t="n">
        <v>287</v>
      </c>
      <c r="I24" s="373" t="n">
        <v>0</v>
      </c>
      <c r="J24" s="373" t="n">
        <v>0</v>
      </c>
      <c r="K24" s="373" t="n">
        <v>4200</v>
      </c>
      <c r="L24" s="60" t="n">
        <v>5806</v>
      </c>
    </row>
    <row r="25" s="373" customFormat="true" ht="12.75" hidden="false" customHeight="false" outlineLevel="0" collapsed="false">
      <c r="A25" s="373" t="s">
        <v>732</v>
      </c>
      <c r="B25" s="373" t="n">
        <v>0</v>
      </c>
      <c r="C25" s="373" t="n">
        <v>0</v>
      </c>
      <c r="D25" s="373" t="n">
        <v>4327</v>
      </c>
      <c r="E25" s="373" t="n">
        <v>11</v>
      </c>
      <c r="F25" s="373" t="n">
        <v>0</v>
      </c>
      <c r="G25" s="373" t="n">
        <v>669</v>
      </c>
      <c r="H25" s="373" t="n">
        <v>0</v>
      </c>
      <c r="I25" s="373" t="n">
        <v>0</v>
      </c>
      <c r="J25" s="373" t="n">
        <v>32</v>
      </c>
      <c r="K25" s="373" t="n">
        <v>7038</v>
      </c>
      <c r="L25" s="60" t="n">
        <v>12077</v>
      </c>
    </row>
    <row r="26" s="373" customFormat="true" ht="12.75" hidden="false" customHeight="false" outlineLevel="0" collapsed="false">
      <c r="A26" s="373" t="s">
        <v>733</v>
      </c>
      <c r="B26" s="373" t="n">
        <v>0</v>
      </c>
      <c r="C26" s="373" t="n">
        <v>580</v>
      </c>
      <c r="D26" s="373" t="n">
        <v>1575</v>
      </c>
      <c r="E26" s="373" t="n">
        <v>4</v>
      </c>
      <c r="F26" s="373" t="n">
        <v>6</v>
      </c>
      <c r="G26" s="373" t="n">
        <v>2910</v>
      </c>
      <c r="H26" s="373" t="n">
        <v>0</v>
      </c>
      <c r="I26" s="373" t="n">
        <v>0</v>
      </c>
      <c r="J26" s="373" t="n">
        <v>0</v>
      </c>
      <c r="K26" s="373" t="n">
        <v>18107</v>
      </c>
      <c r="L26" s="60" t="n">
        <v>23182</v>
      </c>
    </row>
    <row r="27" s="373" customFormat="true" ht="12.75" hidden="false" customHeight="false" outlineLevel="0" collapsed="false">
      <c r="A27" s="373" t="s">
        <v>734</v>
      </c>
      <c r="B27" s="373" t="n">
        <v>0</v>
      </c>
      <c r="C27" s="373" t="n">
        <v>0</v>
      </c>
      <c r="D27" s="373" t="n">
        <v>1078</v>
      </c>
      <c r="E27" s="373" t="n">
        <v>0</v>
      </c>
      <c r="F27" s="373" t="n">
        <v>0</v>
      </c>
      <c r="G27" s="373" t="n">
        <v>45</v>
      </c>
      <c r="H27" s="373" t="n">
        <v>0</v>
      </c>
      <c r="I27" s="373" t="n">
        <v>0</v>
      </c>
      <c r="J27" s="373" t="n">
        <v>0</v>
      </c>
      <c r="K27" s="373" t="n">
        <v>5399</v>
      </c>
      <c r="L27" s="60" t="n">
        <v>6522</v>
      </c>
    </row>
    <row r="28" s="373" customFormat="true" ht="12.75" hidden="false" customHeight="false" outlineLevel="0" collapsed="false">
      <c r="A28" s="373" t="s">
        <v>735</v>
      </c>
      <c r="B28" s="373" t="n">
        <v>0</v>
      </c>
      <c r="C28" s="373" t="n">
        <v>0</v>
      </c>
      <c r="D28" s="373" t="n">
        <v>1658</v>
      </c>
      <c r="E28" s="373" t="n">
        <v>83</v>
      </c>
      <c r="F28" s="373" t="n">
        <v>0</v>
      </c>
      <c r="G28" s="373" t="n">
        <v>0</v>
      </c>
      <c r="H28" s="373" t="n">
        <v>0</v>
      </c>
      <c r="I28" s="373" t="n">
        <v>0</v>
      </c>
      <c r="J28" s="373" t="n">
        <v>9</v>
      </c>
      <c r="K28" s="373" t="n">
        <v>6288</v>
      </c>
      <c r="L28" s="60" t="n">
        <v>8038</v>
      </c>
    </row>
    <row r="29" s="373" customFormat="true" ht="12.75" hidden="false" customHeight="false" outlineLevel="0" collapsed="false">
      <c r="A29" s="373" t="s">
        <v>736</v>
      </c>
      <c r="B29" s="373" t="n">
        <v>0</v>
      </c>
      <c r="C29" s="373" t="n">
        <v>0</v>
      </c>
      <c r="D29" s="373" t="n">
        <v>514</v>
      </c>
      <c r="E29" s="373" t="n">
        <v>57</v>
      </c>
      <c r="F29" s="373" t="n">
        <v>24</v>
      </c>
      <c r="G29" s="373" t="n">
        <v>1121</v>
      </c>
      <c r="H29" s="373" t="n">
        <v>0</v>
      </c>
      <c r="I29" s="373" t="n">
        <v>1</v>
      </c>
      <c r="J29" s="373" t="n">
        <v>0</v>
      </c>
      <c r="K29" s="373" t="n">
        <v>16800</v>
      </c>
      <c r="L29" s="60" t="n">
        <v>18517</v>
      </c>
    </row>
    <row r="30" s="373" customFormat="true" ht="12.75" hidden="false" customHeight="false" outlineLevel="0" collapsed="false">
      <c r="A30" s="373" t="s">
        <v>737</v>
      </c>
      <c r="B30" s="373" t="n">
        <v>0</v>
      </c>
      <c r="C30" s="373" t="n">
        <v>0</v>
      </c>
      <c r="D30" s="373" t="n">
        <v>534</v>
      </c>
      <c r="E30" s="373" t="n">
        <v>423</v>
      </c>
      <c r="F30" s="373" t="n">
        <v>0</v>
      </c>
      <c r="G30" s="373" t="n">
        <v>1445</v>
      </c>
      <c r="H30" s="373" t="n">
        <v>0</v>
      </c>
      <c r="I30" s="373" t="n">
        <v>0</v>
      </c>
      <c r="J30" s="373" t="n">
        <v>0</v>
      </c>
      <c r="K30" s="373" t="n">
        <v>1564</v>
      </c>
      <c r="L30" s="60" t="n">
        <v>3966</v>
      </c>
    </row>
    <row r="31" s="373" customFormat="true" ht="12.75" hidden="false" customHeight="false" outlineLevel="0" collapsed="false">
      <c r="A31" s="373" t="s">
        <v>738</v>
      </c>
      <c r="B31" s="373" t="n">
        <v>0</v>
      </c>
      <c r="C31" s="373" t="n">
        <v>0</v>
      </c>
      <c r="D31" s="373" t="n">
        <v>794</v>
      </c>
      <c r="E31" s="373" t="n">
        <v>118</v>
      </c>
      <c r="F31" s="373" t="n">
        <v>2</v>
      </c>
      <c r="G31" s="373" t="n">
        <v>831</v>
      </c>
      <c r="H31" s="373" t="n">
        <v>0</v>
      </c>
      <c r="I31" s="373" t="n">
        <v>101</v>
      </c>
      <c r="J31" s="373" t="n">
        <v>1</v>
      </c>
      <c r="K31" s="373" t="n">
        <v>7595</v>
      </c>
      <c r="L31" s="60" t="n">
        <v>9442</v>
      </c>
    </row>
    <row r="32" s="373" customFormat="true" ht="12.75" hidden="false" customHeight="false" outlineLevel="0" collapsed="false">
      <c r="A32" s="373" t="s">
        <v>739</v>
      </c>
      <c r="B32" s="373" t="n">
        <v>0</v>
      </c>
      <c r="C32" s="373" t="n">
        <v>0</v>
      </c>
      <c r="D32" s="373" t="n">
        <v>733</v>
      </c>
      <c r="E32" s="373" t="n">
        <v>45</v>
      </c>
      <c r="F32" s="373" t="n">
        <v>0</v>
      </c>
      <c r="G32" s="373" t="n">
        <v>929</v>
      </c>
      <c r="H32" s="373" t="n">
        <v>0</v>
      </c>
      <c r="I32" s="373" t="n">
        <v>51</v>
      </c>
      <c r="J32" s="373" t="n">
        <v>0</v>
      </c>
      <c r="K32" s="373" t="n">
        <v>7752</v>
      </c>
      <c r="L32" s="60" t="n">
        <v>9510</v>
      </c>
    </row>
    <row r="33" s="373" customFormat="true" ht="12.75" hidden="false" customHeight="false" outlineLevel="0" collapsed="false">
      <c r="A33" s="373" t="s">
        <v>740</v>
      </c>
      <c r="B33" s="373" t="n">
        <v>0</v>
      </c>
      <c r="C33" s="373" t="n">
        <v>0</v>
      </c>
      <c r="D33" s="373" t="n">
        <v>103</v>
      </c>
      <c r="E33" s="373" t="n">
        <v>216</v>
      </c>
      <c r="F33" s="373" t="n">
        <v>0</v>
      </c>
      <c r="G33" s="373" t="n">
        <v>0</v>
      </c>
      <c r="H33" s="373" t="n">
        <v>0</v>
      </c>
      <c r="I33" s="373" t="n">
        <v>0</v>
      </c>
      <c r="J33" s="373" t="n">
        <v>0</v>
      </c>
      <c r="K33" s="373" t="n">
        <v>6802</v>
      </c>
      <c r="L33" s="60" t="n">
        <v>7121</v>
      </c>
    </row>
    <row r="34" s="373" customFormat="true" ht="12.75" hidden="false" customHeight="false" outlineLevel="0" collapsed="false">
      <c r="A34" s="373" t="s">
        <v>741</v>
      </c>
      <c r="B34" s="373" t="n">
        <v>0</v>
      </c>
      <c r="C34" s="373" t="n">
        <v>0</v>
      </c>
      <c r="D34" s="373" t="n">
        <v>0</v>
      </c>
      <c r="E34" s="373" t="n">
        <v>569</v>
      </c>
      <c r="F34" s="373" t="n">
        <v>0</v>
      </c>
      <c r="G34" s="373" t="n">
        <v>7</v>
      </c>
      <c r="H34" s="373" t="n">
        <v>0</v>
      </c>
      <c r="I34" s="373" t="n">
        <v>0</v>
      </c>
      <c r="J34" s="373" t="n">
        <v>0</v>
      </c>
      <c r="K34" s="373" t="n">
        <v>3614</v>
      </c>
      <c r="L34" s="60" t="n">
        <v>4190</v>
      </c>
    </row>
    <row r="35" s="373" customFormat="true" ht="12.75" hidden="false" customHeight="false" outlineLevel="0" collapsed="false">
      <c r="A35" s="373" t="s">
        <v>742</v>
      </c>
      <c r="B35" s="373" t="n">
        <v>0</v>
      </c>
      <c r="C35" s="373" t="n">
        <v>0</v>
      </c>
      <c r="D35" s="373" t="n">
        <v>776</v>
      </c>
      <c r="E35" s="373" t="n">
        <v>6</v>
      </c>
      <c r="F35" s="373" t="n">
        <v>13</v>
      </c>
      <c r="G35" s="373" t="n">
        <v>1274</v>
      </c>
      <c r="H35" s="373" t="n">
        <v>0</v>
      </c>
      <c r="I35" s="373" t="n">
        <v>17</v>
      </c>
      <c r="J35" s="373" t="n">
        <v>0</v>
      </c>
      <c r="K35" s="373" t="n">
        <v>9026</v>
      </c>
      <c r="L35" s="60" t="n">
        <v>11112</v>
      </c>
    </row>
    <row r="36" s="373" customFormat="true" ht="12.75" hidden="false" customHeight="false" outlineLevel="0" collapsed="false">
      <c r="A36" s="373" t="s">
        <v>743</v>
      </c>
      <c r="B36" s="373" t="n">
        <v>0</v>
      </c>
      <c r="C36" s="373" t="n">
        <v>0</v>
      </c>
      <c r="D36" s="373" t="n">
        <v>1281</v>
      </c>
      <c r="E36" s="373" t="n">
        <v>85</v>
      </c>
      <c r="F36" s="373" t="n">
        <v>0</v>
      </c>
      <c r="G36" s="373" t="n">
        <v>2544</v>
      </c>
      <c r="H36" s="373" t="n">
        <v>0</v>
      </c>
      <c r="I36" s="373" t="n">
        <v>83</v>
      </c>
      <c r="J36" s="373" t="n">
        <v>0</v>
      </c>
      <c r="K36" s="373" t="n">
        <v>2880</v>
      </c>
      <c r="L36" s="60" t="n">
        <v>6873</v>
      </c>
    </row>
    <row r="37" s="373" customFormat="true" ht="12.75" hidden="false" customHeight="false" outlineLevel="0" collapsed="false">
      <c r="A37" s="373" t="s">
        <v>744</v>
      </c>
      <c r="B37" s="373" t="n">
        <v>0</v>
      </c>
      <c r="C37" s="373" t="n">
        <v>0</v>
      </c>
      <c r="D37" s="373" t="n">
        <v>0</v>
      </c>
      <c r="E37" s="373" t="n">
        <v>0</v>
      </c>
      <c r="F37" s="373" t="n">
        <v>0</v>
      </c>
      <c r="G37" s="373" t="n">
        <v>40</v>
      </c>
      <c r="H37" s="373" t="n">
        <v>0</v>
      </c>
      <c r="I37" s="373" t="n">
        <v>0</v>
      </c>
      <c r="J37" s="373" t="n">
        <v>0</v>
      </c>
      <c r="K37" s="373" t="n">
        <v>131</v>
      </c>
      <c r="L37" s="60" t="n">
        <v>171</v>
      </c>
    </row>
    <row r="38" s="373" customFormat="true" ht="12.75" hidden="false" customHeight="false" outlineLevel="0" collapsed="false">
      <c r="A38" s="373" t="s">
        <v>745</v>
      </c>
      <c r="B38" s="373" t="n">
        <v>0</v>
      </c>
      <c r="C38" s="373" t="n">
        <v>0</v>
      </c>
      <c r="D38" s="373" t="n">
        <v>588</v>
      </c>
      <c r="E38" s="373" t="n">
        <v>0</v>
      </c>
      <c r="F38" s="373" t="n">
        <v>0</v>
      </c>
      <c r="G38" s="373" t="n">
        <v>676</v>
      </c>
      <c r="H38" s="373" t="n">
        <v>0</v>
      </c>
      <c r="I38" s="373" t="n">
        <v>62</v>
      </c>
      <c r="J38" s="373" t="n">
        <v>0</v>
      </c>
      <c r="K38" s="373" t="n">
        <v>3131</v>
      </c>
      <c r="L38" s="60" t="n">
        <v>4457</v>
      </c>
    </row>
    <row r="39" s="373" customFormat="true" ht="12.75" hidden="false" customHeight="false" outlineLevel="0" collapsed="false">
      <c r="A39" s="373" t="s">
        <v>746</v>
      </c>
      <c r="B39" s="373" t="n">
        <v>0</v>
      </c>
      <c r="C39" s="373" t="n">
        <v>0</v>
      </c>
      <c r="D39" s="373" t="n">
        <v>243</v>
      </c>
      <c r="E39" s="373" t="n">
        <v>0</v>
      </c>
      <c r="F39" s="373" t="n">
        <v>0</v>
      </c>
      <c r="G39" s="373" t="n">
        <v>2</v>
      </c>
      <c r="H39" s="373" t="n">
        <v>0</v>
      </c>
      <c r="I39" s="373" t="n">
        <v>0</v>
      </c>
      <c r="J39" s="373" t="n">
        <v>0</v>
      </c>
      <c r="K39" s="373" t="n">
        <v>3</v>
      </c>
      <c r="L39" s="60" t="n">
        <v>248</v>
      </c>
    </row>
    <row r="40" s="373" customFormat="true" ht="12.75" hidden="false" customHeight="false" outlineLevel="0" collapsed="false">
      <c r="A40" s="373" t="s">
        <v>747</v>
      </c>
      <c r="B40" s="373" t="n">
        <v>0</v>
      </c>
      <c r="C40" s="373" t="n">
        <v>0</v>
      </c>
      <c r="D40" s="373" t="n">
        <v>0</v>
      </c>
      <c r="E40" s="373" t="n">
        <v>20</v>
      </c>
      <c r="F40" s="373" t="n">
        <v>0</v>
      </c>
      <c r="G40" s="373" t="n">
        <v>0</v>
      </c>
      <c r="H40" s="373" t="n">
        <v>0</v>
      </c>
      <c r="I40" s="373" t="n">
        <v>0</v>
      </c>
      <c r="J40" s="373" t="n">
        <v>0</v>
      </c>
      <c r="K40" s="373" t="n">
        <v>1180</v>
      </c>
      <c r="L40" s="60" t="n">
        <v>1200</v>
      </c>
    </row>
    <row r="41" s="373" customFormat="true" ht="12.75" hidden="false" customHeight="false" outlineLevel="0" collapsed="false">
      <c r="A41" s="373" t="s">
        <v>748</v>
      </c>
      <c r="B41" s="373" t="n">
        <v>0</v>
      </c>
      <c r="C41" s="373" t="n">
        <v>0</v>
      </c>
      <c r="D41" s="373" t="n">
        <v>8</v>
      </c>
      <c r="E41" s="373" t="n">
        <v>2</v>
      </c>
      <c r="F41" s="373" t="n">
        <v>0</v>
      </c>
      <c r="G41" s="373" t="n">
        <v>386</v>
      </c>
      <c r="H41" s="373" t="n">
        <v>0</v>
      </c>
      <c r="I41" s="373" t="n">
        <v>0</v>
      </c>
      <c r="J41" s="373" t="n">
        <v>15</v>
      </c>
      <c r="K41" s="373" t="n">
        <v>160</v>
      </c>
      <c r="L41" s="60" t="n">
        <v>571</v>
      </c>
    </row>
    <row r="42" s="373" customFormat="true" ht="12.75" hidden="false" customHeight="false" outlineLevel="0" collapsed="false">
      <c r="A42" s="373" t="s">
        <v>749</v>
      </c>
      <c r="B42" s="373" t="n">
        <v>0</v>
      </c>
      <c r="C42" s="373" t="n">
        <v>0</v>
      </c>
      <c r="D42" s="373" t="n">
        <v>1</v>
      </c>
      <c r="E42" s="373" t="n">
        <v>0</v>
      </c>
      <c r="F42" s="373" t="n">
        <v>0</v>
      </c>
      <c r="G42" s="373" t="n">
        <v>0</v>
      </c>
      <c r="H42" s="373" t="n">
        <v>0</v>
      </c>
      <c r="I42" s="373" t="n">
        <v>0</v>
      </c>
      <c r="J42" s="373" t="n">
        <v>0</v>
      </c>
      <c r="K42" s="373" t="n">
        <v>170</v>
      </c>
      <c r="L42" s="60" t="n">
        <v>171</v>
      </c>
    </row>
    <row r="43" s="373" customFormat="true" ht="12.75" hidden="false" customHeight="false" outlineLevel="0" collapsed="false">
      <c r="A43" s="373" t="s">
        <v>750</v>
      </c>
      <c r="B43" s="373" t="n">
        <v>0</v>
      </c>
      <c r="C43" s="373" t="n">
        <v>0</v>
      </c>
      <c r="D43" s="373" t="n">
        <v>0</v>
      </c>
      <c r="E43" s="373" t="n">
        <v>31</v>
      </c>
      <c r="F43" s="373" t="n">
        <v>0</v>
      </c>
      <c r="G43" s="373" t="n">
        <v>177</v>
      </c>
      <c r="H43" s="373" t="n">
        <v>0</v>
      </c>
      <c r="I43" s="373" t="n">
        <v>0</v>
      </c>
      <c r="J43" s="373" t="n">
        <v>0</v>
      </c>
      <c r="K43" s="373" t="n">
        <v>79</v>
      </c>
      <c r="L43" s="60" t="n">
        <v>287</v>
      </c>
    </row>
    <row r="44" s="373" customFormat="true" ht="12.75" hidden="false" customHeight="false" outlineLevel="0" collapsed="false">
      <c r="A44" s="373" t="s">
        <v>751</v>
      </c>
      <c r="B44" s="373" t="n">
        <v>0</v>
      </c>
      <c r="C44" s="373" t="n">
        <v>0</v>
      </c>
      <c r="D44" s="373" t="n">
        <v>0</v>
      </c>
      <c r="E44" s="373" t="n">
        <v>1908</v>
      </c>
      <c r="F44" s="373" t="n">
        <v>0</v>
      </c>
      <c r="G44" s="373" t="n">
        <v>0</v>
      </c>
      <c r="H44" s="373" t="n">
        <v>0</v>
      </c>
      <c r="I44" s="373" t="n">
        <v>0</v>
      </c>
      <c r="J44" s="373" t="n">
        <v>0</v>
      </c>
      <c r="K44" s="373" t="n">
        <v>28</v>
      </c>
      <c r="L44" s="60" t="n">
        <v>1936</v>
      </c>
    </row>
    <row r="45" s="373" customFormat="true" ht="12.75" hidden="false" customHeight="false" outlineLevel="0" collapsed="false">
      <c r="A45" s="373" t="s">
        <v>752</v>
      </c>
      <c r="B45" s="373" t="n">
        <v>0</v>
      </c>
      <c r="C45" s="373" t="n">
        <v>0</v>
      </c>
      <c r="D45" s="373" t="n">
        <v>1</v>
      </c>
      <c r="E45" s="373" t="n">
        <v>0</v>
      </c>
      <c r="F45" s="373" t="n">
        <v>0</v>
      </c>
      <c r="G45" s="373" t="n">
        <v>0</v>
      </c>
      <c r="H45" s="373" t="n">
        <v>0</v>
      </c>
      <c r="I45" s="373" t="n">
        <v>0</v>
      </c>
      <c r="J45" s="373" t="n">
        <v>1</v>
      </c>
      <c r="K45" s="373" t="n">
        <v>0</v>
      </c>
      <c r="L45" s="60" t="n">
        <v>2</v>
      </c>
    </row>
    <row r="46" s="373" customFormat="true" ht="12.75" hidden="false" customHeight="false" outlineLevel="0" collapsed="false">
      <c r="A46" s="373" t="s">
        <v>753</v>
      </c>
      <c r="B46" s="373" t="n">
        <v>0</v>
      </c>
      <c r="C46" s="373" t="n">
        <v>0</v>
      </c>
      <c r="D46" s="373" t="n">
        <v>0</v>
      </c>
      <c r="E46" s="373" t="n">
        <v>8</v>
      </c>
      <c r="F46" s="373" t="n">
        <v>0</v>
      </c>
      <c r="G46" s="373" t="n">
        <v>0</v>
      </c>
      <c r="H46" s="373" t="n">
        <v>0</v>
      </c>
      <c r="I46" s="373" t="n">
        <v>0</v>
      </c>
      <c r="J46" s="373" t="n">
        <v>0</v>
      </c>
      <c r="K46" s="373" t="n">
        <v>0</v>
      </c>
      <c r="L46" s="60" t="n">
        <v>8</v>
      </c>
      <c r="M46" s="0"/>
    </row>
    <row r="47" s="373" customFormat="true" ht="12.75" hidden="false" customHeight="false" outlineLevel="0" collapsed="false">
      <c r="L47" s="60"/>
    </row>
    <row r="48" s="373" customFormat="true" ht="12.75" hidden="false" customHeight="false" outlineLevel="0" collapsed="false">
      <c r="A48" s="375" t="s">
        <v>754</v>
      </c>
      <c r="B48" s="375" t="n">
        <v>0</v>
      </c>
      <c r="C48" s="375" t="n">
        <v>754</v>
      </c>
      <c r="D48" s="375" t="n">
        <v>66201</v>
      </c>
      <c r="E48" s="375" t="n">
        <v>12863</v>
      </c>
      <c r="F48" s="375" t="n">
        <v>200</v>
      </c>
      <c r="G48" s="375" t="n">
        <v>144768</v>
      </c>
      <c r="H48" s="375" t="n">
        <v>287</v>
      </c>
      <c r="I48" s="375" t="n">
        <v>1788</v>
      </c>
      <c r="J48" s="375" t="n">
        <v>1971</v>
      </c>
      <c r="K48" s="375" t="n">
        <v>562610</v>
      </c>
      <c r="L48" s="375" t="n">
        <v>791442</v>
      </c>
    </row>
    <row r="49" s="373" customFormat="true" ht="12.75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76"/>
      <c r="I49" s="376"/>
      <c r="J49" s="376"/>
      <c r="K49" s="376"/>
      <c r="L49" s="376"/>
    </row>
    <row r="50" s="373" customFormat="true" ht="15" hidden="false" customHeight="false" outlineLevel="0" collapsed="false">
      <c r="A50" s="398"/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61"/>
    </row>
    <row r="51" s="373" customFormat="true" ht="12.75" hidden="false" customHeight="false" outlineLevel="0" collapsed="false">
      <c r="A51" s="61" t="s">
        <v>75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s="373" customFormat="true" ht="15" hidden="false" customHeight="false" outlineLevel="0" collapsed="false">
      <c r="A52" s="398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0"/>
    </row>
    <row r="53" s="373" customFormat="true" ht="12.75" hidden="false" customHeight="false" outlineLevel="0" collapsed="false">
      <c r="A53" s="373" t="s">
        <v>756</v>
      </c>
      <c r="B53" s="373" t="n">
        <v>0</v>
      </c>
      <c r="C53" s="373" t="n">
        <v>0</v>
      </c>
      <c r="D53" s="373" t="n">
        <v>16742</v>
      </c>
      <c r="E53" s="373" t="n">
        <v>549</v>
      </c>
      <c r="F53" s="373" t="n">
        <v>0</v>
      </c>
      <c r="G53" s="373" t="n">
        <v>1143</v>
      </c>
      <c r="H53" s="373" t="n">
        <v>0</v>
      </c>
      <c r="I53" s="373" t="n">
        <v>0</v>
      </c>
      <c r="J53" s="373" t="n">
        <v>163</v>
      </c>
      <c r="K53" s="373" t="n">
        <v>16541</v>
      </c>
      <c r="L53" s="60" t="n">
        <v>35138</v>
      </c>
      <c r="M53" s="0"/>
    </row>
    <row r="54" s="373" customFormat="true" ht="12.75" hidden="false" customHeight="false" outlineLevel="0" collapsed="false">
      <c r="A54" s="373" t="s">
        <v>757</v>
      </c>
      <c r="B54" s="373" t="n">
        <v>0</v>
      </c>
      <c r="C54" s="373" t="n">
        <v>0</v>
      </c>
      <c r="D54" s="373" t="n">
        <v>8903</v>
      </c>
      <c r="E54" s="373" t="n">
        <v>189</v>
      </c>
      <c r="F54" s="373" t="n">
        <v>14</v>
      </c>
      <c r="G54" s="373" t="n">
        <v>1242</v>
      </c>
      <c r="H54" s="373" t="n">
        <v>0</v>
      </c>
      <c r="I54" s="373" t="n">
        <v>0</v>
      </c>
      <c r="J54" s="373" t="n">
        <v>0</v>
      </c>
      <c r="K54" s="373" t="n">
        <v>11252</v>
      </c>
      <c r="L54" s="60" t="n">
        <v>21600</v>
      </c>
      <c r="M54" s="0"/>
    </row>
    <row r="55" s="373" customFormat="true" ht="12.75" hidden="false" customHeight="false" outlineLevel="0" collapsed="false">
      <c r="A55" s="373" t="s">
        <v>758</v>
      </c>
      <c r="B55" s="373" t="n">
        <v>0</v>
      </c>
      <c r="C55" s="373" t="n">
        <v>0</v>
      </c>
      <c r="D55" s="373" t="n">
        <v>48340</v>
      </c>
      <c r="E55" s="373" t="n">
        <v>0</v>
      </c>
      <c r="F55" s="373" t="n">
        <v>0</v>
      </c>
      <c r="G55" s="373" t="n">
        <v>0</v>
      </c>
      <c r="H55" s="373" t="n">
        <v>0</v>
      </c>
      <c r="I55" s="373" t="n">
        <v>0</v>
      </c>
      <c r="J55" s="373" t="n">
        <v>0</v>
      </c>
      <c r="K55" s="373" t="n">
        <v>0</v>
      </c>
      <c r="L55" s="60" t="n">
        <v>48340</v>
      </c>
    </row>
    <row r="56" s="373" customFormat="true" ht="15" hidden="false" customHeight="false" outlineLevel="0" collapsed="false">
      <c r="A56" s="398"/>
      <c r="L56" s="60"/>
      <c r="M56" s="0"/>
    </row>
    <row r="57" s="373" customFormat="true" ht="12.75" hidden="false" customHeight="false" outlineLevel="0" collapsed="false">
      <c r="A57" s="375" t="s">
        <v>759</v>
      </c>
      <c r="B57" s="375" t="n">
        <v>0</v>
      </c>
      <c r="C57" s="375" t="n">
        <v>0</v>
      </c>
      <c r="D57" s="375" t="n">
        <v>73985</v>
      </c>
      <c r="E57" s="375" t="n">
        <v>738</v>
      </c>
      <c r="F57" s="375" t="n">
        <v>14</v>
      </c>
      <c r="G57" s="375" t="n">
        <v>2385</v>
      </c>
      <c r="H57" s="375" t="n">
        <v>0</v>
      </c>
      <c r="I57" s="375" t="n">
        <v>0</v>
      </c>
      <c r="J57" s="375" t="n">
        <v>163</v>
      </c>
      <c r="K57" s="375" t="n">
        <v>27793</v>
      </c>
      <c r="L57" s="375" t="n">
        <v>105078</v>
      </c>
      <c r="M57" s="0"/>
    </row>
    <row r="58" s="373" customFormat="true" ht="12.75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76"/>
      <c r="I58" s="376"/>
      <c r="J58" s="376"/>
      <c r="K58" s="376"/>
      <c r="L58" s="376"/>
      <c r="M58" s="0"/>
    </row>
    <row r="59" s="373" customFormat="true" ht="15" hidden="false" customHeight="false" outlineLevel="0" collapsed="false">
      <c r="A59" s="398"/>
      <c r="B59" s="336"/>
      <c r="C59" s="336"/>
      <c r="D59" s="336"/>
      <c r="E59" s="336"/>
      <c r="F59" s="336"/>
      <c r="G59" s="336"/>
      <c r="H59" s="336"/>
      <c r="I59" s="336"/>
      <c r="J59" s="336"/>
      <c r="K59" s="336"/>
      <c r="L59" s="61"/>
    </row>
    <row r="60" s="373" customFormat="true" ht="12.75" hidden="false" customHeight="false" outlineLevel="0" collapsed="false">
      <c r="A60" s="61" t="s">
        <v>59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s="373" customFormat="true" ht="15" hidden="false" customHeight="false" outlineLevel="0" collapsed="false">
      <c r="A61" s="398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s="373" customFormat="true" ht="12.75" hidden="false" customHeight="false" outlineLevel="0" collapsed="false">
      <c r="A62" s="373" t="s">
        <v>760</v>
      </c>
      <c r="B62" s="373" t="n">
        <v>0</v>
      </c>
      <c r="C62" s="373" t="n">
        <v>0</v>
      </c>
      <c r="D62" s="373" t="n">
        <v>0</v>
      </c>
      <c r="E62" s="373" t="n">
        <v>0</v>
      </c>
      <c r="F62" s="373" t="n">
        <v>0</v>
      </c>
      <c r="G62" s="373" t="n">
        <v>0</v>
      </c>
      <c r="H62" s="373" t="n">
        <v>0</v>
      </c>
      <c r="I62" s="373" t="n">
        <v>92</v>
      </c>
      <c r="J62" s="373" t="n">
        <v>0</v>
      </c>
      <c r="K62" s="373" t="n">
        <v>4039</v>
      </c>
      <c r="L62" s="60" t="n">
        <v>4131</v>
      </c>
    </row>
    <row r="63" s="373" customFormat="true" ht="12.75" hidden="false" customHeight="false" outlineLevel="0" collapsed="false">
      <c r="A63" s="373" t="s">
        <v>761</v>
      </c>
      <c r="B63" s="373" t="n">
        <v>0</v>
      </c>
      <c r="C63" s="373" t="n">
        <v>0</v>
      </c>
      <c r="D63" s="373" t="n">
        <v>0</v>
      </c>
      <c r="E63" s="373" t="n">
        <v>0</v>
      </c>
      <c r="F63" s="373" t="n">
        <v>0</v>
      </c>
      <c r="G63" s="373" t="n">
        <v>0</v>
      </c>
      <c r="H63" s="373" t="n">
        <v>0</v>
      </c>
      <c r="I63" s="373" t="n">
        <v>0</v>
      </c>
      <c r="J63" s="373" t="n">
        <v>0</v>
      </c>
      <c r="K63" s="373" t="n">
        <v>0</v>
      </c>
      <c r="L63" s="60" t="n">
        <v>0</v>
      </c>
    </row>
    <row r="64" s="373" customFormat="true" ht="15" hidden="false" customHeight="false" outlineLevel="0" collapsed="false">
      <c r="A64" s="398"/>
      <c r="L64" s="60"/>
    </row>
    <row r="65" s="373" customFormat="true" ht="12.75" hidden="false" customHeight="false" outlineLevel="0" collapsed="false">
      <c r="A65" s="375" t="s">
        <v>762</v>
      </c>
      <c r="B65" s="375" t="n">
        <v>0</v>
      </c>
      <c r="C65" s="375" t="n">
        <v>0</v>
      </c>
      <c r="D65" s="375" t="n">
        <v>0</v>
      </c>
      <c r="E65" s="375" t="n">
        <v>0</v>
      </c>
      <c r="F65" s="375" t="n">
        <v>0</v>
      </c>
      <c r="G65" s="375" t="n">
        <v>0</v>
      </c>
      <c r="H65" s="375" t="n">
        <v>0</v>
      </c>
      <c r="I65" s="375" t="n">
        <v>92</v>
      </c>
      <c r="J65" s="375" t="n">
        <v>0</v>
      </c>
      <c r="K65" s="375" t="n">
        <v>4039</v>
      </c>
      <c r="L65" s="375" t="n">
        <v>4131</v>
      </c>
    </row>
    <row r="66" s="373" customFormat="true" ht="15.75" hidden="false" customHeight="false" outlineLevel="0" collapsed="false">
      <c r="A66" s="378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s="373" customFormat="true" ht="13.5" hidden="false" customHeight="false" outlineLevel="0" collapsed="false">
      <c r="A67" s="379" t="s">
        <v>763</v>
      </c>
      <c r="B67" s="380" t="n">
        <v>0</v>
      </c>
      <c r="C67" s="380" t="n">
        <v>754</v>
      </c>
      <c r="D67" s="380" t="n">
        <v>140186</v>
      </c>
      <c r="E67" s="380" t="n">
        <v>13601</v>
      </c>
      <c r="F67" s="380" t="n">
        <v>214</v>
      </c>
      <c r="G67" s="380" t="n">
        <v>147153</v>
      </c>
      <c r="H67" s="380" t="n">
        <v>287</v>
      </c>
      <c r="I67" s="380" t="n">
        <v>1880</v>
      </c>
      <c r="J67" s="380" t="n">
        <v>2134</v>
      </c>
      <c r="K67" s="380" t="n">
        <v>594442</v>
      </c>
      <c r="L67" s="380" t="n">
        <v>900651</v>
      </c>
    </row>
    <row r="68" s="373" customFormat="true" ht="13.5" hidden="false" customHeight="false" outlineLevel="0" collapsed="false">
      <c r="A68" s="489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60"/>
    </row>
    <row r="69" s="373" customFormat="true" ht="12.75" hidden="false" customHeight="false" outlineLevel="0" collapsed="false">
      <c r="A69" s="490" t="s">
        <v>974</v>
      </c>
      <c r="B69" s="490"/>
      <c r="C69" s="136"/>
      <c r="D69" s="136"/>
      <c r="E69" s="60"/>
      <c r="G69" s="61"/>
      <c r="H69" s="61"/>
      <c r="I69" s="61"/>
      <c r="J69" s="61"/>
      <c r="K69" s="61"/>
      <c r="L69" s="61"/>
    </row>
    <row r="70" s="373" customFormat="true" ht="12.75" hidden="false" customHeight="false" outlineLevel="0" collapsed="false">
      <c r="A70" s="490" t="s">
        <v>39</v>
      </c>
      <c r="B70" s="490"/>
      <c r="C70" s="136"/>
      <c r="D70" s="136"/>
      <c r="E70" s="60"/>
      <c r="G70" s="61"/>
      <c r="H70" s="61"/>
      <c r="I70" s="61"/>
      <c r="J70" s="61"/>
      <c r="K70" s="61"/>
      <c r="L70" s="61"/>
    </row>
    <row r="71" s="373" customFormat="true" ht="12.75" hidden="false" customHeight="false" outlineLevel="0" collapsed="false">
      <c r="A71" s="490" t="s">
        <v>764</v>
      </c>
      <c r="B71" s="490"/>
      <c r="C71" s="136"/>
      <c r="D71" s="136"/>
      <c r="E71" s="60"/>
      <c r="G71" s="61"/>
      <c r="H71" s="61"/>
      <c r="I71" s="61"/>
      <c r="J71" s="61"/>
      <c r="K71" s="61"/>
      <c r="L71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2" t="s">
        <v>97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75" t="s">
        <v>53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98"/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9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99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84" t="s">
        <v>539</v>
      </c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99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300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90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2</v>
      </c>
      <c r="D14" s="73"/>
      <c r="J14" s="73"/>
    </row>
    <row r="15" customFormat="false" ht="12.75" hidden="false" customHeight="false" outlineLevel="0" collapsed="false">
      <c r="A15" s="301" t="s">
        <v>198</v>
      </c>
      <c r="B15" s="302" t="n">
        <v>75</v>
      </c>
      <c r="C15" s="302" t="n">
        <v>423</v>
      </c>
      <c r="D15" s="302" t="n">
        <v>25226</v>
      </c>
      <c r="E15" s="302" t="n">
        <v>6331</v>
      </c>
      <c r="F15" s="302" t="n">
        <v>82</v>
      </c>
      <c r="G15" s="302" t="n">
        <v>24267</v>
      </c>
      <c r="H15" s="302" t="n">
        <v>0</v>
      </c>
      <c r="I15" s="302" t="n">
        <v>289</v>
      </c>
      <c r="J15" s="302" t="n">
        <v>772</v>
      </c>
      <c r="K15" s="302" t="n">
        <v>174757</v>
      </c>
      <c r="L15" s="303" t="n">
        <v>232222</v>
      </c>
    </row>
    <row r="16" customFormat="false" ht="12.75" hidden="false" customHeight="false" outlineLevel="0" collapsed="false">
      <c r="A16" s="304" t="s">
        <v>204</v>
      </c>
      <c r="B16" s="305" t="n">
        <v>72</v>
      </c>
      <c r="C16" s="305" t="n">
        <v>589</v>
      </c>
      <c r="D16" s="305" t="n">
        <v>34257</v>
      </c>
      <c r="E16" s="305" t="n">
        <v>9718</v>
      </c>
      <c r="F16" s="305" t="n">
        <v>91</v>
      </c>
      <c r="G16" s="305" t="n">
        <v>44791</v>
      </c>
      <c r="H16" s="305" t="n">
        <v>0</v>
      </c>
      <c r="I16" s="305" t="n">
        <v>576</v>
      </c>
      <c r="J16" s="305" t="n">
        <v>1258</v>
      </c>
      <c r="K16" s="305" t="n">
        <v>231778</v>
      </c>
      <c r="L16" s="306" t="n">
        <v>32313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3</v>
      </c>
      <c r="D18" s="73"/>
      <c r="J18" s="73"/>
    </row>
    <row r="19" customFormat="false" ht="12.75" hidden="false" customHeight="false" outlineLevel="0" collapsed="false">
      <c r="A19" s="301" t="s">
        <v>198</v>
      </c>
      <c r="B19" s="302" t="n">
        <v>66</v>
      </c>
      <c r="C19" s="302" t="n">
        <v>1147</v>
      </c>
      <c r="D19" s="302" t="n">
        <v>34814</v>
      </c>
      <c r="E19" s="302" t="n">
        <v>4062</v>
      </c>
      <c r="F19" s="302" t="n">
        <v>93</v>
      </c>
      <c r="G19" s="302" t="n">
        <v>40135</v>
      </c>
      <c r="H19" s="302" t="n">
        <v>0</v>
      </c>
      <c r="I19" s="302" t="n">
        <v>570</v>
      </c>
      <c r="J19" s="302" t="n">
        <v>1702</v>
      </c>
      <c r="K19" s="302" t="n">
        <v>224889</v>
      </c>
      <c r="L19" s="303" t="n">
        <v>307478</v>
      </c>
    </row>
    <row r="20" customFormat="false" ht="12.75" hidden="false" customHeight="false" outlineLevel="0" collapsed="false">
      <c r="A20" s="304" t="s">
        <v>204</v>
      </c>
      <c r="B20" s="305" t="n">
        <v>106</v>
      </c>
      <c r="C20" s="305" t="n">
        <v>1394</v>
      </c>
      <c r="D20" s="305" t="n">
        <v>42038</v>
      </c>
      <c r="E20" s="305" t="n">
        <v>4871</v>
      </c>
      <c r="F20" s="305" t="n">
        <v>124</v>
      </c>
      <c r="G20" s="305" t="n">
        <v>49665</v>
      </c>
      <c r="H20" s="305" t="n">
        <v>386</v>
      </c>
      <c r="I20" s="305" t="n">
        <v>667</v>
      </c>
      <c r="J20" s="305" t="n">
        <v>1578</v>
      </c>
      <c r="K20" s="305" t="n">
        <v>300435</v>
      </c>
      <c r="L20" s="306" t="n">
        <v>401264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2</v>
      </c>
      <c r="D22" s="73"/>
      <c r="J22" s="73"/>
    </row>
    <row r="23" customFormat="false" ht="12.75" hidden="false" customHeight="false" outlineLevel="0" collapsed="false">
      <c r="A23" s="72" t="s">
        <v>193</v>
      </c>
      <c r="B23" s="73" t="n">
        <v>52</v>
      </c>
      <c r="C23" s="73" t="n">
        <v>217</v>
      </c>
      <c r="D23" s="73" t="n">
        <v>7457</v>
      </c>
      <c r="E23" s="73" t="n">
        <v>1275</v>
      </c>
      <c r="F23" s="73" t="n">
        <v>21</v>
      </c>
      <c r="G23" s="73" t="n">
        <v>9408</v>
      </c>
      <c r="H23" s="73" t="n">
        <v>0</v>
      </c>
      <c r="I23" s="73" t="n">
        <v>76</v>
      </c>
      <c r="J23" s="73" t="n">
        <v>294</v>
      </c>
      <c r="K23" s="73" t="n">
        <v>47292</v>
      </c>
      <c r="L23" s="74" t="n">
        <v>66092</v>
      </c>
    </row>
    <row r="24" customFormat="false" ht="12.75" hidden="false" customHeight="false" outlineLevel="0" collapsed="false">
      <c r="A24" s="72" t="s">
        <v>194</v>
      </c>
      <c r="B24" s="73" t="n">
        <v>54</v>
      </c>
      <c r="C24" s="73" t="n">
        <v>315</v>
      </c>
      <c r="D24" s="73" t="n">
        <v>14400</v>
      </c>
      <c r="E24" s="73" t="n">
        <v>2261</v>
      </c>
      <c r="F24" s="73" t="n">
        <v>42</v>
      </c>
      <c r="G24" s="73" t="n">
        <v>17176</v>
      </c>
      <c r="H24" s="73" t="n">
        <v>0</v>
      </c>
      <c r="I24" s="73" t="n">
        <v>171</v>
      </c>
      <c r="J24" s="73" t="n">
        <v>564</v>
      </c>
      <c r="K24" s="73" t="n">
        <v>92358</v>
      </c>
      <c r="L24" s="74" t="n">
        <v>127341</v>
      </c>
    </row>
    <row r="25" customFormat="false" ht="12.75" hidden="false" customHeight="false" outlineLevel="0" collapsed="false">
      <c r="A25" s="72" t="s">
        <v>195</v>
      </c>
      <c r="B25" s="73" t="n">
        <v>61</v>
      </c>
      <c r="C25" s="73" t="n">
        <v>410</v>
      </c>
      <c r="D25" s="73" t="n">
        <v>22785</v>
      </c>
      <c r="E25" s="73" t="n">
        <v>3570</v>
      </c>
      <c r="F25" s="73" t="n">
        <v>71</v>
      </c>
      <c r="G25" s="73" t="n">
        <v>25096</v>
      </c>
      <c r="H25" s="73" t="n">
        <v>211</v>
      </c>
      <c r="I25" s="73" t="n">
        <v>315</v>
      </c>
      <c r="J25" s="73" t="n">
        <v>884</v>
      </c>
      <c r="K25" s="73" t="n">
        <v>150367</v>
      </c>
      <c r="L25" s="74" t="n">
        <v>203770</v>
      </c>
    </row>
    <row r="26" customFormat="false" ht="12.75" hidden="false" customHeight="false" outlineLevel="0" collapsed="false">
      <c r="A26" s="72" t="s">
        <v>196</v>
      </c>
      <c r="B26" s="73" t="n">
        <v>88</v>
      </c>
      <c r="C26" s="73" t="n">
        <v>515</v>
      </c>
      <c r="D26" s="73" t="n">
        <v>31607</v>
      </c>
      <c r="E26" s="73" t="n">
        <v>4814</v>
      </c>
      <c r="F26" s="73" t="n">
        <v>95</v>
      </c>
      <c r="G26" s="73" t="n">
        <v>34904</v>
      </c>
      <c r="H26" s="73" t="n">
        <v>918</v>
      </c>
      <c r="I26" s="73" t="n">
        <v>483</v>
      </c>
      <c r="J26" s="73" t="n">
        <v>1493</v>
      </c>
      <c r="K26" s="73" t="n">
        <v>212481</v>
      </c>
      <c r="L26" s="74" t="n">
        <v>287398</v>
      </c>
    </row>
    <row r="27" customFormat="false" ht="12.75" hidden="false" customHeight="false" outlineLevel="0" collapsed="false">
      <c r="A27" s="72" t="s">
        <v>197</v>
      </c>
      <c r="B27" s="73" t="n">
        <v>100</v>
      </c>
      <c r="C27" s="73" t="n">
        <v>624</v>
      </c>
      <c r="D27" s="73" t="n">
        <v>40204</v>
      </c>
      <c r="E27" s="73" t="n">
        <v>6158</v>
      </c>
      <c r="F27" s="73" t="n">
        <v>119</v>
      </c>
      <c r="G27" s="73" t="n">
        <v>45089</v>
      </c>
      <c r="H27" s="73" t="n">
        <v>934</v>
      </c>
      <c r="I27" s="73" t="n">
        <v>646</v>
      </c>
      <c r="J27" s="73" t="n">
        <v>1825</v>
      </c>
      <c r="K27" s="73" t="n">
        <v>274848</v>
      </c>
      <c r="L27" s="74" t="n">
        <v>370547</v>
      </c>
    </row>
    <row r="28" customFormat="false" ht="12.75" hidden="false" customHeight="false" outlineLevel="0" collapsed="false">
      <c r="A28" s="301" t="s">
        <v>198</v>
      </c>
      <c r="B28" s="302" t="n">
        <v>103</v>
      </c>
      <c r="C28" s="302" t="n">
        <v>744</v>
      </c>
      <c r="D28" s="302" t="n">
        <v>52031</v>
      </c>
      <c r="E28" s="302" t="n">
        <v>7849</v>
      </c>
      <c r="F28" s="302" t="n">
        <v>144</v>
      </c>
      <c r="G28" s="302" t="n">
        <v>55745</v>
      </c>
      <c r="H28" s="302" t="n">
        <v>934</v>
      </c>
      <c r="I28" s="302" t="n">
        <v>741</v>
      </c>
      <c r="J28" s="302" t="n">
        <v>2183</v>
      </c>
      <c r="K28" s="302" t="n">
        <v>335096</v>
      </c>
      <c r="L28" s="303" t="n">
        <v>455570</v>
      </c>
    </row>
    <row r="29" customFormat="false" ht="12.75" hidden="false" customHeight="false" outlineLevel="0" collapsed="false">
      <c r="A29" s="72" t="s">
        <v>199</v>
      </c>
      <c r="B29" s="73" t="n">
        <v>26</v>
      </c>
      <c r="C29" s="73" t="n">
        <v>119</v>
      </c>
      <c r="D29" s="73" t="n">
        <v>10388</v>
      </c>
      <c r="E29" s="73" t="n">
        <v>1767</v>
      </c>
      <c r="F29" s="73" t="n">
        <v>27</v>
      </c>
      <c r="G29" s="73" t="n">
        <v>11746</v>
      </c>
      <c r="H29" s="73" t="n">
        <v>0</v>
      </c>
      <c r="I29" s="73" t="n">
        <v>104</v>
      </c>
      <c r="J29" s="73" t="n">
        <v>257</v>
      </c>
      <c r="K29" s="73" t="n">
        <v>65665</v>
      </c>
      <c r="L29" s="74" t="n">
        <v>90099</v>
      </c>
    </row>
    <row r="30" customFormat="false" ht="12.75" hidden="false" customHeight="false" outlineLevel="0" collapsed="false">
      <c r="A30" s="72" t="s">
        <v>200</v>
      </c>
      <c r="B30" s="73" t="n">
        <v>400</v>
      </c>
      <c r="C30" s="73" t="n">
        <v>238</v>
      </c>
      <c r="D30" s="73" t="n">
        <v>20048</v>
      </c>
      <c r="E30" s="73" t="n">
        <v>3611</v>
      </c>
      <c r="F30" s="73" t="n">
        <v>54</v>
      </c>
      <c r="G30" s="73" t="n">
        <v>24089</v>
      </c>
      <c r="H30" s="73" t="n">
        <v>0</v>
      </c>
      <c r="I30" s="73" t="n">
        <v>243</v>
      </c>
      <c r="J30" s="73" t="n">
        <v>525</v>
      </c>
      <c r="K30" s="73" t="n">
        <v>127915</v>
      </c>
      <c r="L30" s="74" t="n">
        <v>177123</v>
      </c>
    </row>
    <row r="31" customFormat="false" ht="12.75" hidden="false" customHeight="false" outlineLevel="0" collapsed="false">
      <c r="A31" s="72" t="s">
        <v>201</v>
      </c>
      <c r="B31" s="73" t="n">
        <v>421</v>
      </c>
      <c r="C31" s="73" t="n">
        <v>331</v>
      </c>
      <c r="D31" s="73" t="n">
        <v>29403</v>
      </c>
      <c r="E31" s="73" t="n">
        <v>5385</v>
      </c>
      <c r="F31" s="73" t="n">
        <v>90</v>
      </c>
      <c r="G31" s="73" t="n">
        <v>34093</v>
      </c>
      <c r="H31" s="73" t="n">
        <v>0</v>
      </c>
      <c r="I31" s="73" t="n">
        <v>512</v>
      </c>
      <c r="J31" s="73" t="n">
        <v>829</v>
      </c>
      <c r="K31" s="73" t="n">
        <v>193337</v>
      </c>
      <c r="L31" s="74" t="n">
        <v>264401</v>
      </c>
    </row>
    <row r="32" customFormat="false" ht="12.75" hidden="false" customHeight="false" outlineLevel="0" collapsed="false">
      <c r="A32" s="72" t="s">
        <v>202</v>
      </c>
      <c r="B32" s="73" t="n">
        <v>433</v>
      </c>
      <c r="C32" s="73" t="n">
        <v>448</v>
      </c>
      <c r="D32" s="73" t="n">
        <v>40762</v>
      </c>
      <c r="E32" s="73" t="n">
        <v>7143</v>
      </c>
      <c r="F32" s="73" t="n">
        <v>122</v>
      </c>
      <c r="G32" s="73" t="n">
        <v>47410</v>
      </c>
      <c r="H32" s="73" t="n">
        <v>0</v>
      </c>
      <c r="I32" s="73" t="n">
        <v>701</v>
      </c>
      <c r="J32" s="73" t="n">
        <v>1259</v>
      </c>
      <c r="K32" s="73" t="n">
        <v>263478</v>
      </c>
      <c r="L32" s="74" t="n">
        <v>361756</v>
      </c>
    </row>
    <row r="33" customFormat="false" ht="12.75" hidden="false" customHeight="false" outlineLevel="0" collapsed="false">
      <c r="A33" s="72" t="s">
        <v>203</v>
      </c>
      <c r="B33" s="73" t="n">
        <v>528</v>
      </c>
      <c r="C33" s="73" t="n">
        <v>728</v>
      </c>
      <c r="D33" s="73" t="n">
        <v>51776</v>
      </c>
      <c r="E33" s="73" t="n">
        <v>9165</v>
      </c>
      <c r="F33" s="73" t="n">
        <v>158</v>
      </c>
      <c r="G33" s="73" t="n">
        <v>62807</v>
      </c>
      <c r="H33" s="73" t="n">
        <v>0</v>
      </c>
      <c r="I33" s="73" t="n">
        <v>861</v>
      </c>
      <c r="J33" s="73" t="n">
        <v>1501</v>
      </c>
      <c r="K33" s="73" t="n">
        <v>351023</v>
      </c>
      <c r="L33" s="74" t="n">
        <v>478547</v>
      </c>
    </row>
    <row r="34" customFormat="false" ht="12.75" hidden="false" customHeight="false" outlineLevel="0" collapsed="false">
      <c r="A34" s="301" t="s">
        <v>204</v>
      </c>
      <c r="B34" s="302" t="n">
        <v>557</v>
      </c>
      <c r="C34" s="302" t="n">
        <v>851</v>
      </c>
      <c r="D34" s="302" t="n">
        <v>63818</v>
      </c>
      <c r="E34" s="302" t="n">
        <v>11678</v>
      </c>
      <c r="F34" s="302" t="n">
        <v>198</v>
      </c>
      <c r="G34" s="302" t="n">
        <v>82713</v>
      </c>
      <c r="H34" s="302" t="n">
        <v>0</v>
      </c>
      <c r="I34" s="302" t="n">
        <v>1167</v>
      </c>
      <c r="J34" s="302" t="n">
        <v>1850</v>
      </c>
      <c r="K34" s="302" t="n">
        <v>460056</v>
      </c>
      <c r="L34" s="303" t="n">
        <v>62288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5</v>
      </c>
      <c r="D36" s="73"/>
      <c r="J36" s="73"/>
    </row>
    <row r="37" customFormat="false" ht="12.75" hidden="false" customHeight="false" outlineLevel="0" collapsed="false">
      <c r="A37" s="72" t="s">
        <v>193</v>
      </c>
      <c r="B37" s="73" t="n">
        <v>32</v>
      </c>
      <c r="C37" s="73" t="n">
        <v>214</v>
      </c>
      <c r="D37" s="73" t="n">
        <v>10755</v>
      </c>
      <c r="E37" s="73" t="n">
        <v>1673</v>
      </c>
      <c r="F37" s="73" t="n">
        <v>33</v>
      </c>
      <c r="G37" s="73" t="n">
        <v>17439</v>
      </c>
      <c r="H37" s="73" t="n">
        <v>0</v>
      </c>
      <c r="I37" s="73" t="n">
        <v>186</v>
      </c>
      <c r="J37" s="73" t="n">
        <v>252</v>
      </c>
      <c r="K37" s="73" t="n">
        <v>71741</v>
      </c>
      <c r="L37" s="74" t="n">
        <v>102325</v>
      </c>
    </row>
    <row r="38" customFormat="false" ht="12.75" hidden="false" customHeight="false" outlineLevel="0" collapsed="false">
      <c r="A38" s="72" t="s">
        <v>194</v>
      </c>
      <c r="B38" s="73" t="n">
        <v>90</v>
      </c>
      <c r="C38" s="73" t="n">
        <v>332</v>
      </c>
      <c r="D38" s="73" t="n">
        <v>21807</v>
      </c>
      <c r="E38" s="73" t="n">
        <v>3507</v>
      </c>
      <c r="F38" s="73" t="n">
        <v>64</v>
      </c>
      <c r="G38" s="73" t="n">
        <v>31228</v>
      </c>
      <c r="H38" s="73" t="n">
        <v>1</v>
      </c>
      <c r="I38" s="73" t="n">
        <v>402</v>
      </c>
      <c r="J38" s="73" t="n">
        <v>503</v>
      </c>
      <c r="K38" s="73" t="n">
        <v>140526</v>
      </c>
      <c r="L38" s="74" t="n">
        <v>198460</v>
      </c>
    </row>
    <row r="39" customFormat="false" ht="12.75" hidden="false" customHeight="false" outlineLevel="0" collapsed="false">
      <c r="A39" s="72" t="s">
        <v>195</v>
      </c>
      <c r="B39" s="73" t="n">
        <v>98</v>
      </c>
      <c r="C39" s="73" t="n">
        <v>456</v>
      </c>
      <c r="D39" s="73" t="n">
        <v>34428</v>
      </c>
      <c r="E39" s="73" t="n">
        <v>5476</v>
      </c>
      <c r="F39" s="73" t="n">
        <v>98</v>
      </c>
      <c r="G39" s="73" t="n">
        <v>50097</v>
      </c>
      <c r="H39" s="73" t="n">
        <v>1</v>
      </c>
      <c r="I39" s="73" t="n">
        <v>613</v>
      </c>
      <c r="J39" s="73" t="n">
        <v>654</v>
      </c>
      <c r="K39" s="73" t="n">
        <v>220919</v>
      </c>
      <c r="L39" s="74" t="n">
        <v>312840</v>
      </c>
    </row>
    <row r="40" customFormat="false" ht="12.75" hidden="false" customHeight="false" outlineLevel="0" collapsed="false">
      <c r="A40" s="72" t="s">
        <v>196</v>
      </c>
      <c r="B40" s="73" t="n">
        <v>112</v>
      </c>
      <c r="C40" s="73" t="n">
        <v>641</v>
      </c>
      <c r="D40" s="73" t="n">
        <v>46530</v>
      </c>
      <c r="E40" s="73" t="n">
        <v>7542</v>
      </c>
      <c r="F40" s="73" t="n">
        <v>136</v>
      </c>
      <c r="G40" s="73" t="n">
        <v>67967</v>
      </c>
      <c r="H40" s="73" t="n">
        <v>96</v>
      </c>
      <c r="I40" s="73" t="n">
        <v>1203</v>
      </c>
      <c r="J40" s="73" t="n">
        <v>1063</v>
      </c>
      <c r="K40" s="73" t="n">
        <v>304185</v>
      </c>
      <c r="L40" s="74" t="n">
        <v>429475</v>
      </c>
    </row>
    <row r="41" customFormat="false" ht="12.75" hidden="false" customHeight="false" outlineLevel="0" collapsed="false">
      <c r="A41" s="72" t="s">
        <v>197</v>
      </c>
      <c r="B41" s="73" t="n">
        <v>113</v>
      </c>
      <c r="C41" s="73" t="n">
        <v>833</v>
      </c>
      <c r="D41" s="73" t="n">
        <v>59700</v>
      </c>
      <c r="E41" s="73" t="n">
        <v>9552</v>
      </c>
      <c r="F41" s="73" t="n">
        <v>173</v>
      </c>
      <c r="G41" s="73" t="n">
        <v>86974</v>
      </c>
      <c r="H41" s="73" t="n">
        <v>102</v>
      </c>
      <c r="I41" s="73" t="n">
        <v>1470</v>
      </c>
      <c r="J41" s="73" t="n">
        <v>1403</v>
      </c>
      <c r="K41" s="73" t="n">
        <v>388845</v>
      </c>
      <c r="L41" s="74" t="n">
        <v>549165</v>
      </c>
    </row>
    <row r="42" customFormat="false" ht="12.75" hidden="false" customHeight="false" outlineLevel="0" collapsed="false">
      <c r="A42" s="301" t="s">
        <v>198</v>
      </c>
      <c r="B42" s="302" t="n">
        <v>118</v>
      </c>
      <c r="C42" s="302" t="n">
        <v>914</v>
      </c>
      <c r="D42" s="302" t="n">
        <v>75601</v>
      </c>
      <c r="E42" s="302" t="n">
        <v>11754</v>
      </c>
      <c r="F42" s="302" t="n">
        <v>213</v>
      </c>
      <c r="G42" s="302" t="n">
        <v>106243</v>
      </c>
      <c r="H42" s="302" t="n">
        <v>102</v>
      </c>
      <c r="I42" s="302" t="n">
        <v>1688</v>
      </c>
      <c r="J42" s="302" t="n">
        <v>1774</v>
      </c>
      <c r="K42" s="302" t="n">
        <v>476912</v>
      </c>
      <c r="L42" s="303" t="n">
        <v>675319</v>
      </c>
    </row>
    <row r="43" customFormat="false" ht="12.75" hidden="false" customHeight="false" outlineLevel="0" collapsed="false">
      <c r="A43" s="307" t="s">
        <v>199</v>
      </c>
      <c r="B43" s="73" t="n">
        <v>0</v>
      </c>
      <c r="C43" s="73" t="n">
        <v>191</v>
      </c>
      <c r="D43" s="73" t="n">
        <v>16255</v>
      </c>
      <c r="E43" s="73" t="n">
        <v>2436</v>
      </c>
      <c r="F43" s="73" t="n">
        <v>38</v>
      </c>
      <c r="G43" s="73" t="n">
        <v>18735</v>
      </c>
      <c r="H43" s="73" t="n">
        <v>0</v>
      </c>
      <c r="I43" s="73" t="n">
        <v>201</v>
      </c>
      <c r="J43" s="73" t="n">
        <v>356</v>
      </c>
      <c r="K43" s="73" t="n">
        <v>86271</v>
      </c>
      <c r="L43" s="74" t="n">
        <v>124483</v>
      </c>
    </row>
    <row r="44" customFormat="false" ht="12.75" hidden="false" customHeight="false" outlineLevel="0" collapsed="false">
      <c r="A44" s="307" t="s">
        <v>200</v>
      </c>
      <c r="B44" s="73" t="n">
        <v>50</v>
      </c>
      <c r="C44" s="73" t="n">
        <v>326</v>
      </c>
      <c r="D44" s="73" t="n">
        <v>32478</v>
      </c>
      <c r="E44" s="73" t="n">
        <v>5296</v>
      </c>
      <c r="F44" s="73" t="n">
        <v>76</v>
      </c>
      <c r="G44" s="73" t="n">
        <v>43981</v>
      </c>
      <c r="H44" s="73" t="n">
        <v>0</v>
      </c>
      <c r="I44" s="73" t="n">
        <v>453</v>
      </c>
      <c r="J44" s="73" t="n">
        <v>643</v>
      </c>
      <c r="K44" s="73" t="n">
        <v>186739</v>
      </c>
      <c r="L44" s="74" t="n">
        <v>270042</v>
      </c>
    </row>
    <row r="45" customFormat="false" ht="12.75" hidden="false" customHeight="false" outlineLevel="0" collapsed="false">
      <c r="A45" s="307" t="s">
        <v>201</v>
      </c>
      <c r="B45" s="73" t="n">
        <v>52</v>
      </c>
      <c r="C45" s="73" t="n">
        <v>440</v>
      </c>
      <c r="D45" s="73" t="n">
        <v>48790</v>
      </c>
      <c r="E45" s="73" t="n">
        <v>7915</v>
      </c>
      <c r="F45" s="73" t="n">
        <v>119</v>
      </c>
      <c r="G45" s="73" t="n">
        <v>68441</v>
      </c>
      <c r="H45" s="73" t="n">
        <v>0</v>
      </c>
      <c r="I45" s="73" t="n">
        <v>654</v>
      </c>
      <c r="J45" s="73" t="n">
        <v>987</v>
      </c>
      <c r="K45" s="73" t="n">
        <v>286127</v>
      </c>
      <c r="L45" s="74" t="n">
        <v>413525</v>
      </c>
    </row>
    <row r="46" customFormat="false" ht="12.75" hidden="false" customHeight="false" outlineLevel="0" collapsed="false">
      <c r="A46" s="307" t="s">
        <v>202</v>
      </c>
      <c r="B46" s="73" t="n">
        <v>68</v>
      </c>
      <c r="C46" s="73" t="n">
        <v>562</v>
      </c>
      <c r="D46" s="73" t="n">
        <v>75874</v>
      </c>
      <c r="E46" s="73" t="n">
        <v>10359</v>
      </c>
      <c r="F46" s="73" t="n">
        <v>160</v>
      </c>
      <c r="G46" s="73" t="n">
        <v>90624</v>
      </c>
      <c r="H46" s="73" t="n">
        <v>36</v>
      </c>
      <c r="I46" s="73" t="n">
        <v>902</v>
      </c>
      <c r="J46" s="73" t="n">
        <v>1334</v>
      </c>
      <c r="K46" s="73" t="n">
        <v>385804</v>
      </c>
      <c r="L46" s="74" t="n">
        <v>565723</v>
      </c>
    </row>
    <row r="47" customFormat="false" ht="12.75" hidden="false" customHeight="false" outlineLevel="0" collapsed="false">
      <c r="A47" s="307" t="s">
        <v>203</v>
      </c>
      <c r="B47" s="73" t="n">
        <v>70</v>
      </c>
      <c r="C47" s="73" t="n">
        <v>693</v>
      </c>
      <c r="D47" s="73" t="n">
        <v>100673</v>
      </c>
      <c r="E47" s="73" t="n">
        <v>13251</v>
      </c>
      <c r="F47" s="73" t="n">
        <v>209</v>
      </c>
      <c r="G47" s="73" t="n">
        <v>117444</v>
      </c>
      <c r="H47" s="73" t="n">
        <v>36</v>
      </c>
      <c r="I47" s="73" t="n">
        <v>1412</v>
      </c>
      <c r="J47" s="73" t="n">
        <v>1633</v>
      </c>
      <c r="K47" s="73" t="n">
        <v>509138</v>
      </c>
      <c r="L47" s="74" t="n">
        <v>744559</v>
      </c>
    </row>
    <row r="48" customFormat="false" ht="12.75" hidden="false" customHeight="false" outlineLevel="0" collapsed="false">
      <c r="A48" s="301" t="s">
        <v>204</v>
      </c>
      <c r="B48" s="302" t="n">
        <v>70</v>
      </c>
      <c r="C48" s="302" t="n">
        <v>763</v>
      </c>
      <c r="D48" s="302" t="n">
        <v>125147</v>
      </c>
      <c r="E48" s="302" t="n">
        <v>16110</v>
      </c>
      <c r="F48" s="302" t="n">
        <v>266</v>
      </c>
      <c r="G48" s="302" t="n">
        <v>150601</v>
      </c>
      <c r="H48" s="302" t="n">
        <v>251</v>
      </c>
      <c r="I48" s="302" t="n">
        <v>1787</v>
      </c>
      <c r="J48" s="302" t="n">
        <v>2149</v>
      </c>
      <c r="K48" s="302" t="n">
        <v>645631</v>
      </c>
      <c r="L48" s="303" t="n">
        <v>942775</v>
      </c>
    </row>
    <row r="49" customFormat="false" ht="12.75" hidden="false" customHeight="false" outlineLevel="0" collapsed="false">
      <c r="A49" s="307"/>
      <c r="D49" s="73"/>
      <c r="J49" s="73"/>
    </row>
    <row r="50" customFormat="false" ht="12.75" hidden="false" customHeight="false" outlineLevel="0" collapsed="false">
      <c r="A50" s="94" t="s">
        <v>206</v>
      </c>
      <c r="D50" s="73"/>
      <c r="J50" s="73"/>
    </row>
    <row r="51" customFormat="false" ht="12.75" hidden="false" customHeight="false" outlineLevel="0" collapsed="false">
      <c r="A51" s="72" t="s">
        <v>207</v>
      </c>
      <c r="B51" s="73" t="n">
        <v>0</v>
      </c>
      <c r="C51" s="73" t="n">
        <v>185</v>
      </c>
      <c r="D51" s="73" t="n">
        <v>27484</v>
      </c>
      <c r="E51" s="73" t="n">
        <v>2655</v>
      </c>
      <c r="F51" s="73" t="n">
        <v>40</v>
      </c>
      <c r="G51" s="73" t="n">
        <v>28921</v>
      </c>
      <c r="H51" s="73" t="n">
        <v>287</v>
      </c>
      <c r="I51" s="73" t="n">
        <v>345</v>
      </c>
      <c r="J51" s="73" t="n">
        <v>356</v>
      </c>
      <c r="K51" s="73" t="n">
        <v>106232</v>
      </c>
      <c r="L51" s="74" t="n">
        <v>166505</v>
      </c>
    </row>
    <row r="52" customFormat="false" ht="12.75" hidden="false" customHeight="false" outlineLevel="0" collapsed="false">
      <c r="A52" s="72" t="s">
        <v>208</v>
      </c>
      <c r="B52" s="73" t="n">
        <v>0</v>
      </c>
      <c r="C52" s="73" t="n">
        <v>354</v>
      </c>
      <c r="D52" s="73" t="n">
        <v>53786</v>
      </c>
      <c r="E52" s="73" t="n">
        <v>5019</v>
      </c>
      <c r="F52" s="73" t="n">
        <v>80</v>
      </c>
      <c r="G52" s="73" t="n">
        <v>52803</v>
      </c>
      <c r="H52" s="73" t="n">
        <v>287</v>
      </c>
      <c r="I52" s="73" t="n">
        <v>617</v>
      </c>
      <c r="J52" s="73" t="n">
        <v>731</v>
      </c>
      <c r="K52" s="73" t="n">
        <v>210044</v>
      </c>
      <c r="L52" s="74" t="n">
        <v>323721</v>
      </c>
    </row>
    <row r="53" customFormat="false" ht="12.75" hidden="false" customHeight="false" outlineLevel="0" collapsed="false">
      <c r="A53" s="72" t="s">
        <v>195</v>
      </c>
      <c r="B53" s="73" t="n">
        <v>0</v>
      </c>
      <c r="C53" s="73" t="n">
        <v>463</v>
      </c>
      <c r="D53" s="73" t="n">
        <v>83883</v>
      </c>
      <c r="E53" s="73" t="n">
        <v>8056</v>
      </c>
      <c r="F53" s="73" t="n">
        <v>126</v>
      </c>
      <c r="G53" s="73" t="n">
        <v>83378</v>
      </c>
      <c r="H53" s="73" t="n">
        <v>287</v>
      </c>
      <c r="I53" s="73" t="n">
        <v>1131</v>
      </c>
      <c r="J53" s="73" t="n">
        <v>1337</v>
      </c>
      <c r="K53" s="73" t="n">
        <v>340807</v>
      </c>
      <c r="L53" s="74" t="n">
        <v>519468</v>
      </c>
    </row>
    <row r="54" customFormat="false" ht="12.75" hidden="false" customHeight="false" outlineLevel="0" collapsed="false">
      <c r="A54" s="72" t="s">
        <v>196</v>
      </c>
      <c r="B54" s="73" t="n">
        <v>0</v>
      </c>
      <c r="C54" s="73" t="n">
        <v>588</v>
      </c>
      <c r="D54" s="73" t="n">
        <v>108014</v>
      </c>
      <c r="E54" s="73" t="n">
        <v>10422</v>
      </c>
      <c r="F54" s="73" t="n">
        <v>162</v>
      </c>
      <c r="G54" s="73" t="n">
        <v>112213</v>
      </c>
      <c r="H54" s="73" t="n">
        <v>287</v>
      </c>
      <c r="I54" s="73" t="n">
        <v>1449</v>
      </c>
      <c r="J54" s="73" t="n">
        <v>1766</v>
      </c>
      <c r="K54" s="73" t="n">
        <v>462945</v>
      </c>
      <c r="L54" s="74" t="n">
        <v>697846</v>
      </c>
    </row>
    <row r="55" customFormat="false" ht="12.75" hidden="false" customHeight="false" outlineLevel="0" collapsed="false">
      <c r="A55" s="72" t="s">
        <v>197</v>
      </c>
      <c r="B55" s="73" t="n">
        <v>0</v>
      </c>
      <c r="C55" s="73" t="n">
        <v>754</v>
      </c>
      <c r="D55" s="73" t="n">
        <v>140186</v>
      </c>
      <c r="E55" s="73" t="n">
        <v>13601</v>
      </c>
      <c r="F55" s="73" t="n">
        <v>214</v>
      </c>
      <c r="G55" s="73" t="n">
        <v>147153</v>
      </c>
      <c r="H55" s="73" t="n">
        <v>287</v>
      </c>
      <c r="I55" s="73" t="n">
        <v>1880</v>
      </c>
      <c r="J55" s="73" t="n">
        <v>2134</v>
      </c>
      <c r="K55" s="73" t="n">
        <v>594442</v>
      </c>
      <c r="L55" s="74" t="n">
        <v>900651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2"/>
    </row>
    <row r="58" customFormat="false" ht="12.75" hidden="false" customHeight="false" outlineLevel="0" collapsed="false">
      <c r="A58" s="99" t="s">
        <v>564</v>
      </c>
      <c r="B58" s="99"/>
      <c r="C58" s="99"/>
    </row>
    <row r="59" customFormat="false" ht="12.75" hidden="false" customHeight="false" outlineLevel="0" collapsed="false">
      <c r="A59" s="99" t="s">
        <v>39</v>
      </c>
      <c r="B59" s="99"/>
      <c r="C59" s="99"/>
    </row>
    <row r="60" customFormat="false" ht="12.75" hidden="false" customHeight="false" outlineLevel="0" collapsed="false">
      <c r="A60" s="99" t="s">
        <v>210</v>
      </c>
      <c r="B60" s="99"/>
      <c r="C60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332" t="s">
        <v>98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T2" s="332" t="s">
        <v>980</v>
      </c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  <c r="AH2" s="332"/>
      <c r="AI2" s="332"/>
    </row>
    <row r="3" customFormat="false" ht="18" hidden="false" customHeight="false" outlineLevel="0" collapsed="false">
      <c r="A3" s="332" t="s">
        <v>299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T3" s="332" t="s">
        <v>299</v>
      </c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</row>
    <row r="4" customFormat="false" ht="18" hidden="false" customHeight="false" outlineLevel="0" collapsed="false">
      <c r="A4" s="75" t="s">
        <v>98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98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9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98"/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8"/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9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99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99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99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84" t="s">
        <v>697</v>
      </c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84" t="s">
        <v>697</v>
      </c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99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99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300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300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245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73" customFormat="true" ht="12.75" hidden="false" customHeight="false" outlineLevel="0" collapsed="false">
      <c r="A15" s="373" t="s">
        <v>721</v>
      </c>
      <c r="B15" s="373" t="n">
        <v>17</v>
      </c>
      <c r="C15" s="373" t="n">
        <v>2512</v>
      </c>
      <c r="D15" s="373" t="n">
        <v>26</v>
      </c>
      <c r="E15" s="373" t="n">
        <v>1253</v>
      </c>
      <c r="F15" s="373" t="n">
        <v>4374</v>
      </c>
      <c r="G15" s="373" t="n">
        <v>6</v>
      </c>
      <c r="H15" s="373" t="n">
        <v>11814</v>
      </c>
      <c r="I15" s="373" t="n">
        <v>1597</v>
      </c>
      <c r="J15" s="373" t="n">
        <v>740</v>
      </c>
      <c r="K15" s="373" t="n">
        <v>0</v>
      </c>
      <c r="L15" s="373" t="n">
        <v>2564</v>
      </c>
      <c r="M15" s="373" t="n">
        <v>0</v>
      </c>
      <c r="N15" s="373" t="n">
        <v>2563</v>
      </c>
      <c r="O15" s="373" t="n">
        <v>6620</v>
      </c>
      <c r="P15" s="373" t="n">
        <v>0</v>
      </c>
      <c r="Q15" s="373" t="n">
        <v>0</v>
      </c>
      <c r="R15" s="373" t="n">
        <v>143</v>
      </c>
      <c r="T15" s="373" t="s">
        <v>721</v>
      </c>
      <c r="U15" s="373" t="n">
        <v>30446</v>
      </c>
      <c r="V15" s="373" t="n">
        <v>0</v>
      </c>
      <c r="W15" s="373" t="n">
        <v>0</v>
      </c>
      <c r="X15" s="373" t="n">
        <v>0</v>
      </c>
      <c r="Y15" s="373" t="n">
        <v>8721</v>
      </c>
      <c r="Z15" s="373" t="n">
        <v>940</v>
      </c>
      <c r="AA15" s="373" t="n">
        <v>0</v>
      </c>
      <c r="AB15" s="373" t="n">
        <v>0</v>
      </c>
      <c r="AC15" s="373" t="n">
        <v>1315</v>
      </c>
      <c r="AD15" s="373" t="n">
        <v>0</v>
      </c>
      <c r="AE15" s="373" t="n">
        <v>0</v>
      </c>
      <c r="AF15" s="373" t="n">
        <v>8609</v>
      </c>
      <c r="AG15" s="373" t="n">
        <v>254</v>
      </c>
      <c r="AH15" s="373" t="n">
        <v>19664</v>
      </c>
      <c r="AI15" s="60" t="n">
        <v>104178</v>
      </c>
    </row>
    <row r="16" s="373" customFormat="true" ht="12.75" hidden="false" customHeight="false" outlineLevel="0" collapsed="false">
      <c r="A16" s="373" t="s">
        <v>722</v>
      </c>
      <c r="B16" s="373" t="n">
        <v>575</v>
      </c>
      <c r="C16" s="373" t="n">
        <v>2448</v>
      </c>
      <c r="D16" s="373" t="n">
        <v>0</v>
      </c>
      <c r="E16" s="373" t="n">
        <v>1689</v>
      </c>
      <c r="F16" s="373" t="n">
        <v>16738</v>
      </c>
      <c r="G16" s="373" t="n">
        <v>3318</v>
      </c>
      <c r="H16" s="373" t="n">
        <v>7181</v>
      </c>
      <c r="I16" s="373" t="n">
        <v>113</v>
      </c>
      <c r="J16" s="373" t="n">
        <v>0</v>
      </c>
      <c r="K16" s="373" t="n">
        <v>116</v>
      </c>
      <c r="L16" s="373" t="n">
        <v>0</v>
      </c>
      <c r="M16" s="373" t="n">
        <v>0</v>
      </c>
      <c r="N16" s="373" t="n">
        <v>2909</v>
      </c>
      <c r="O16" s="373" t="n">
        <v>0</v>
      </c>
      <c r="P16" s="373" t="n">
        <v>733</v>
      </c>
      <c r="Q16" s="373" t="n">
        <v>0</v>
      </c>
      <c r="R16" s="373" t="n">
        <v>0</v>
      </c>
      <c r="T16" s="373" t="s">
        <v>722</v>
      </c>
      <c r="U16" s="373" t="n">
        <v>37274</v>
      </c>
      <c r="V16" s="373" t="n">
        <v>0</v>
      </c>
      <c r="W16" s="373" t="n">
        <v>0</v>
      </c>
      <c r="X16" s="373" t="n">
        <v>0</v>
      </c>
      <c r="Y16" s="373" t="n">
        <v>5152</v>
      </c>
      <c r="Z16" s="373" t="n">
        <v>908</v>
      </c>
      <c r="AA16" s="373" t="n">
        <v>73</v>
      </c>
      <c r="AB16" s="373" t="n">
        <v>0</v>
      </c>
      <c r="AC16" s="373" t="n">
        <v>338</v>
      </c>
      <c r="AD16" s="373" t="n">
        <v>753</v>
      </c>
      <c r="AE16" s="373" t="n">
        <v>339</v>
      </c>
      <c r="AF16" s="373" t="n">
        <v>13460</v>
      </c>
      <c r="AG16" s="373" t="n">
        <v>291</v>
      </c>
      <c r="AH16" s="373" t="n">
        <v>2175</v>
      </c>
      <c r="AI16" s="60" t="n">
        <v>96583</v>
      </c>
    </row>
    <row r="17" s="373" customFormat="true" ht="12.75" hidden="false" customHeight="false" outlineLevel="0" collapsed="false">
      <c r="A17" s="373" t="s">
        <v>723</v>
      </c>
      <c r="B17" s="373" t="n">
        <v>751</v>
      </c>
      <c r="C17" s="373" t="n">
        <v>2951</v>
      </c>
      <c r="D17" s="373" t="n">
        <v>0</v>
      </c>
      <c r="E17" s="373" t="n">
        <v>945</v>
      </c>
      <c r="F17" s="373" t="n">
        <v>7674</v>
      </c>
      <c r="G17" s="373" t="n">
        <v>96</v>
      </c>
      <c r="H17" s="373" t="n">
        <v>1302</v>
      </c>
      <c r="I17" s="373" t="n">
        <v>0</v>
      </c>
      <c r="J17" s="373" t="n">
        <v>292</v>
      </c>
      <c r="K17" s="373" t="n">
        <v>11</v>
      </c>
      <c r="L17" s="373" t="n">
        <v>1405</v>
      </c>
      <c r="M17" s="373" t="n">
        <v>0</v>
      </c>
      <c r="N17" s="373" t="n">
        <v>2474</v>
      </c>
      <c r="O17" s="373" t="n">
        <v>254</v>
      </c>
      <c r="P17" s="373" t="n">
        <v>0</v>
      </c>
      <c r="Q17" s="373" t="n">
        <v>0</v>
      </c>
      <c r="R17" s="373" t="n">
        <v>322</v>
      </c>
      <c r="T17" s="373" t="s">
        <v>723</v>
      </c>
      <c r="U17" s="373" t="n">
        <v>28778</v>
      </c>
      <c r="V17" s="373" t="n">
        <v>1846</v>
      </c>
      <c r="W17" s="373" t="n">
        <v>0</v>
      </c>
      <c r="X17" s="373" t="n">
        <v>15</v>
      </c>
      <c r="Y17" s="373" t="n">
        <v>148</v>
      </c>
      <c r="Z17" s="373" t="n">
        <v>613</v>
      </c>
      <c r="AA17" s="373" t="n">
        <v>151</v>
      </c>
      <c r="AB17" s="373" t="n">
        <v>0</v>
      </c>
      <c r="AC17" s="373" t="n">
        <v>90</v>
      </c>
      <c r="AD17" s="373" t="n">
        <v>450</v>
      </c>
      <c r="AE17" s="373" t="n">
        <v>0</v>
      </c>
      <c r="AF17" s="373" t="n">
        <v>5307</v>
      </c>
      <c r="AG17" s="373" t="n">
        <v>0</v>
      </c>
      <c r="AH17" s="373" t="n">
        <v>16304</v>
      </c>
      <c r="AI17" s="60" t="n">
        <v>72179</v>
      </c>
    </row>
    <row r="18" s="373" customFormat="true" ht="12.75" hidden="false" customHeight="false" outlineLevel="0" collapsed="false">
      <c r="A18" s="373" t="s">
        <v>724</v>
      </c>
      <c r="B18" s="373" t="n">
        <v>672</v>
      </c>
      <c r="C18" s="373" t="n">
        <v>2790</v>
      </c>
      <c r="D18" s="373" t="n">
        <v>489</v>
      </c>
      <c r="E18" s="373" t="n">
        <v>1567</v>
      </c>
      <c r="F18" s="373" t="n">
        <v>5667</v>
      </c>
      <c r="G18" s="373" t="n">
        <v>0</v>
      </c>
      <c r="H18" s="373" t="n">
        <v>473</v>
      </c>
      <c r="I18" s="373" t="n">
        <v>40990</v>
      </c>
      <c r="J18" s="373" t="n">
        <v>0</v>
      </c>
      <c r="K18" s="373" t="n">
        <v>0</v>
      </c>
      <c r="L18" s="373" t="n">
        <v>1456</v>
      </c>
      <c r="M18" s="373" t="n">
        <v>0</v>
      </c>
      <c r="N18" s="373" t="n">
        <v>2294</v>
      </c>
      <c r="O18" s="373" t="n">
        <v>537</v>
      </c>
      <c r="P18" s="373" t="n">
        <v>1393</v>
      </c>
      <c r="Q18" s="373" t="n">
        <v>0</v>
      </c>
      <c r="R18" s="373" t="n">
        <v>214</v>
      </c>
      <c r="T18" s="373" t="s">
        <v>724</v>
      </c>
      <c r="U18" s="373" t="n">
        <v>2384</v>
      </c>
      <c r="V18" s="373" t="n">
        <v>3251</v>
      </c>
      <c r="W18" s="373" t="n">
        <v>0</v>
      </c>
      <c r="X18" s="373" t="n">
        <v>0</v>
      </c>
      <c r="Y18" s="373" t="n">
        <v>11746</v>
      </c>
      <c r="Z18" s="373" t="n">
        <v>0</v>
      </c>
      <c r="AA18" s="373" t="n">
        <v>0</v>
      </c>
      <c r="AB18" s="373" t="n">
        <v>0</v>
      </c>
      <c r="AC18" s="373" t="n">
        <v>1</v>
      </c>
      <c r="AD18" s="373" t="n">
        <v>562</v>
      </c>
      <c r="AE18" s="373" t="n">
        <v>146</v>
      </c>
      <c r="AF18" s="373" t="n">
        <v>3864</v>
      </c>
      <c r="AG18" s="373" t="n">
        <v>26</v>
      </c>
      <c r="AH18" s="373" t="n">
        <v>3996</v>
      </c>
      <c r="AI18" s="60" t="n">
        <v>84518</v>
      </c>
    </row>
    <row r="19" s="373" customFormat="true" ht="12.75" hidden="false" customHeight="false" outlineLevel="0" collapsed="false">
      <c r="A19" s="373" t="s">
        <v>725</v>
      </c>
      <c r="B19" s="373" t="n">
        <v>194</v>
      </c>
      <c r="C19" s="373" t="n">
        <v>1113</v>
      </c>
      <c r="D19" s="373" t="n">
        <v>0</v>
      </c>
      <c r="E19" s="373" t="n">
        <v>219</v>
      </c>
      <c r="F19" s="373" t="n">
        <v>2025</v>
      </c>
      <c r="G19" s="373" t="n">
        <v>0</v>
      </c>
      <c r="H19" s="373" t="n">
        <v>1950</v>
      </c>
      <c r="I19" s="373" t="n">
        <v>1999</v>
      </c>
      <c r="J19" s="373" t="n">
        <v>1002</v>
      </c>
      <c r="K19" s="373" t="n">
        <v>0</v>
      </c>
      <c r="L19" s="373" t="n">
        <v>445</v>
      </c>
      <c r="M19" s="373" t="n">
        <v>0</v>
      </c>
      <c r="N19" s="373" t="n">
        <v>1267</v>
      </c>
      <c r="O19" s="373" t="n">
        <v>0</v>
      </c>
      <c r="P19" s="373" t="n">
        <v>1147</v>
      </c>
      <c r="Q19" s="373" t="n">
        <v>0</v>
      </c>
      <c r="R19" s="373" t="n">
        <v>290</v>
      </c>
      <c r="T19" s="373" t="s">
        <v>725</v>
      </c>
      <c r="U19" s="373" t="n">
        <v>9761</v>
      </c>
      <c r="V19" s="373" t="n">
        <v>0</v>
      </c>
      <c r="W19" s="373" t="n">
        <v>0</v>
      </c>
      <c r="X19" s="373" t="n">
        <v>0</v>
      </c>
      <c r="Y19" s="373" t="n">
        <v>1478</v>
      </c>
      <c r="Z19" s="373" t="n">
        <v>0</v>
      </c>
      <c r="AA19" s="373" t="n">
        <v>0</v>
      </c>
      <c r="AB19" s="373" t="n">
        <v>0</v>
      </c>
      <c r="AC19" s="373" t="n">
        <v>0</v>
      </c>
      <c r="AD19" s="373" t="n">
        <v>0</v>
      </c>
      <c r="AE19" s="373" t="n">
        <v>0</v>
      </c>
      <c r="AF19" s="373" t="n">
        <v>0</v>
      </c>
      <c r="AG19" s="373" t="n">
        <v>0</v>
      </c>
      <c r="AH19" s="373" t="n">
        <v>11514</v>
      </c>
      <c r="AI19" s="60" t="n">
        <v>34404</v>
      </c>
    </row>
    <row r="20" s="373" customFormat="true" ht="12.75" hidden="false" customHeight="false" outlineLevel="0" collapsed="false">
      <c r="A20" s="373" t="s">
        <v>726</v>
      </c>
      <c r="B20" s="373" t="n">
        <v>0</v>
      </c>
      <c r="C20" s="373" t="n">
        <v>41</v>
      </c>
      <c r="D20" s="373" t="n">
        <v>0</v>
      </c>
      <c r="E20" s="373" t="n">
        <v>85</v>
      </c>
      <c r="F20" s="373" t="n">
        <v>0</v>
      </c>
      <c r="G20" s="373" t="n">
        <v>0</v>
      </c>
      <c r="H20" s="373" t="n">
        <v>0</v>
      </c>
      <c r="I20" s="373" t="n">
        <v>0</v>
      </c>
      <c r="J20" s="373" t="n">
        <v>0</v>
      </c>
      <c r="K20" s="373" t="n">
        <v>0</v>
      </c>
      <c r="L20" s="373" t="n">
        <v>735</v>
      </c>
      <c r="M20" s="373" t="n">
        <v>0</v>
      </c>
      <c r="N20" s="373" t="n">
        <v>0</v>
      </c>
      <c r="O20" s="373" t="n">
        <v>2501</v>
      </c>
      <c r="P20" s="373" t="n">
        <v>0</v>
      </c>
      <c r="Q20" s="373" t="n">
        <v>0</v>
      </c>
      <c r="R20" s="373" t="n">
        <v>275</v>
      </c>
      <c r="T20" s="373" t="s">
        <v>726</v>
      </c>
      <c r="U20" s="373" t="n">
        <v>44</v>
      </c>
      <c r="V20" s="373" t="n">
        <v>0</v>
      </c>
      <c r="W20" s="373" t="n">
        <v>1287</v>
      </c>
      <c r="X20" s="373" t="n">
        <v>0</v>
      </c>
      <c r="Y20" s="373" t="n">
        <v>1648</v>
      </c>
      <c r="Z20" s="373" t="n">
        <v>0</v>
      </c>
      <c r="AA20" s="373" t="n">
        <v>0</v>
      </c>
      <c r="AB20" s="373" t="n">
        <v>0</v>
      </c>
      <c r="AC20" s="373" t="n">
        <v>0</v>
      </c>
      <c r="AD20" s="373" t="n">
        <v>0</v>
      </c>
      <c r="AE20" s="373" t="n">
        <v>0</v>
      </c>
      <c r="AF20" s="373" t="n">
        <v>0</v>
      </c>
      <c r="AG20" s="373" t="n">
        <v>0</v>
      </c>
      <c r="AH20" s="373" t="n">
        <v>3425</v>
      </c>
      <c r="AI20" s="60" t="n">
        <v>10041</v>
      </c>
    </row>
    <row r="21" s="373" customFormat="true" ht="12.75" hidden="false" customHeight="false" outlineLevel="0" collapsed="false">
      <c r="A21" s="373" t="s">
        <v>727</v>
      </c>
      <c r="B21" s="373" t="n">
        <v>461</v>
      </c>
      <c r="C21" s="373" t="n">
        <v>722</v>
      </c>
      <c r="D21" s="373" t="n">
        <v>4</v>
      </c>
      <c r="E21" s="373" t="n">
        <v>502</v>
      </c>
      <c r="F21" s="373" t="n">
        <v>0</v>
      </c>
      <c r="G21" s="373" t="n">
        <v>0</v>
      </c>
      <c r="H21" s="373" t="n">
        <v>258</v>
      </c>
      <c r="I21" s="373" t="n">
        <v>169</v>
      </c>
      <c r="J21" s="373" t="n">
        <v>135</v>
      </c>
      <c r="K21" s="373" t="n">
        <v>0</v>
      </c>
      <c r="L21" s="373" t="n">
        <v>602</v>
      </c>
      <c r="M21" s="373" t="n">
        <v>0</v>
      </c>
      <c r="N21" s="373" t="n">
        <v>1003</v>
      </c>
      <c r="O21" s="373" t="n">
        <v>0</v>
      </c>
      <c r="P21" s="373" t="n">
        <v>629</v>
      </c>
      <c r="Q21" s="373" t="n">
        <v>0</v>
      </c>
      <c r="R21" s="373" t="n">
        <v>0</v>
      </c>
      <c r="T21" s="373" t="s">
        <v>727</v>
      </c>
      <c r="U21" s="373" t="n">
        <v>7707</v>
      </c>
      <c r="V21" s="373" t="n">
        <v>680</v>
      </c>
      <c r="W21" s="373" t="n">
        <v>0</v>
      </c>
      <c r="X21" s="373" t="n">
        <v>0</v>
      </c>
      <c r="Y21" s="373" t="n">
        <v>12</v>
      </c>
      <c r="Z21" s="373" t="n">
        <v>2</v>
      </c>
      <c r="AA21" s="373" t="n">
        <v>0</v>
      </c>
      <c r="AB21" s="373" t="n">
        <v>0</v>
      </c>
      <c r="AC21" s="373" t="n">
        <v>0</v>
      </c>
      <c r="AD21" s="373" t="n">
        <v>0</v>
      </c>
      <c r="AE21" s="373" t="n">
        <v>8</v>
      </c>
      <c r="AF21" s="373" t="n">
        <v>1677</v>
      </c>
      <c r="AG21" s="373" t="n">
        <v>137</v>
      </c>
      <c r="AH21" s="373" t="n">
        <v>1687</v>
      </c>
      <c r="AI21" s="60" t="n">
        <v>16395</v>
      </c>
    </row>
    <row r="22" s="373" customFormat="true" ht="12.75" hidden="false" customHeight="false" outlineLevel="0" collapsed="false">
      <c r="A22" s="373" t="s">
        <v>728</v>
      </c>
      <c r="B22" s="373" t="n">
        <v>23</v>
      </c>
      <c r="C22" s="373" t="n">
        <v>391</v>
      </c>
      <c r="D22" s="373" t="n">
        <v>0</v>
      </c>
      <c r="E22" s="373" t="n">
        <v>238</v>
      </c>
      <c r="F22" s="373" t="n">
        <v>4533</v>
      </c>
      <c r="G22" s="373" t="n">
        <v>0</v>
      </c>
      <c r="H22" s="373" t="n">
        <v>70</v>
      </c>
      <c r="I22" s="373" t="n">
        <v>12</v>
      </c>
      <c r="J22" s="373" t="n">
        <v>85</v>
      </c>
      <c r="K22" s="373" t="n">
        <v>0</v>
      </c>
      <c r="L22" s="373" t="n">
        <v>297</v>
      </c>
      <c r="M22" s="373" t="n">
        <v>1</v>
      </c>
      <c r="N22" s="373" t="n">
        <v>426</v>
      </c>
      <c r="O22" s="373" t="n">
        <v>0</v>
      </c>
      <c r="P22" s="373" t="n">
        <v>30</v>
      </c>
      <c r="Q22" s="373" t="n">
        <v>0</v>
      </c>
      <c r="R22" s="373" t="n">
        <v>0</v>
      </c>
      <c r="T22" s="373" t="s">
        <v>728</v>
      </c>
      <c r="U22" s="373" t="n">
        <v>1678</v>
      </c>
      <c r="V22" s="373" t="n">
        <v>0</v>
      </c>
      <c r="W22" s="373" t="n">
        <v>0</v>
      </c>
      <c r="X22" s="373" t="n">
        <v>4</v>
      </c>
      <c r="Y22" s="373" t="n">
        <v>1066</v>
      </c>
      <c r="Z22" s="373" t="n">
        <v>5</v>
      </c>
      <c r="AA22" s="373" t="n">
        <v>2</v>
      </c>
      <c r="AB22" s="373" t="n">
        <v>0</v>
      </c>
      <c r="AC22" s="373" t="n">
        <v>9</v>
      </c>
      <c r="AD22" s="373" t="n">
        <v>0</v>
      </c>
      <c r="AE22" s="373" t="n">
        <v>0</v>
      </c>
      <c r="AF22" s="373" t="n">
        <v>69</v>
      </c>
      <c r="AG22" s="373" t="n">
        <v>15</v>
      </c>
      <c r="AH22" s="373" t="n">
        <v>5062</v>
      </c>
      <c r="AI22" s="60" t="n">
        <v>14016</v>
      </c>
    </row>
    <row r="23" s="373" customFormat="true" ht="12.75" hidden="false" customHeight="false" outlineLevel="0" collapsed="false">
      <c r="A23" s="373" t="s">
        <v>729</v>
      </c>
      <c r="B23" s="373" t="n">
        <v>648</v>
      </c>
      <c r="C23" s="373" t="n">
        <v>485</v>
      </c>
      <c r="D23" s="373" t="n">
        <v>0</v>
      </c>
      <c r="E23" s="373" t="n">
        <v>0</v>
      </c>
      <c r="F23" s="373" t="n">
        <v>1249</v>
      </c>
      <c r="G23" s="373" t="n">
        <v>0</v>
      </c>
      <c r="H23" s="373" t="n">
        <v>72</v>
      </c>
      <c r="I23" s="373" t="n">
        <v>184</v>
      </c>
      <c r="J23" s="373" t="n">
        <v>0</v>
      </c>
      <c r="K23" s="373" t="n">
        <v>0</v>
      </c>
      <c r="L23" s="373" t="n">
        <v>221</v>
      </c>
      <c r="M23" s="373" t="n">
        <v>0</v>
      </c>
      <c r="N23" s="373" t="n">
        <v>284</v>
      </c>
      <c r="O23" s="373" t="n">
        <v>0</v>
      </c>
      <c r="P23" s="373" t="n">
        <v>0</v>
      </c>
      <c r="Q23" s="373" t="n">
        <v>0</v>
      </c>
      <c r="R23" s="373" t="n">
        <v>0</v>
      </c>
      <c r="T23" s="373" t="s">
        <v>729</v>
      </c>
      <c r="U23" s="373" t="n">
        <v>3497</v>
      </c>
      <c r="V23" s="373" t="n">
        <v>0</v>
      </c>
      <c r="W23" s="373" t="n">
        <v>0</v>
      </c>
      <c r="X23" s="373" t="n">
        <v>0</v>
      </c>
      <c r="Y23" s="373" t="n">
        <v>745</v>
      </c>
      <c r="Z23" s="373" t="n">
        <v>0</v>
      </c>
      <c r="AA23" s="373" t="n">
        <v>0</v>
      </c>
      <c r="AB23" s="373" t="n">
        <v>0</v>
      </c>
      <c r="AC23" s="373" t="n">
        <v>0</v>
      </c>
      <c r="AD23" s="373" t="n">
        <v>0</v>
      </c>
      <c r="AE23" s="373" t="n">
        <v>0</v>
      </c>
      <c r="AF23" s="373" t="n">
        <v>107</v>
      </c>
      <c r="AG23" s="373" t="n">
        <v>0</v>
      </c>
      <c r="AH23" s="373" t="n">
        <v>1471</v>
      </c>
      <c r="AI23" s="60" t="n">
        <v>8963</v>
      </c>
    </row>
    <row r="24" s="373" customFormat="true" ht="12.75" hidden="false" customHeight="false" outlineLevel="0" collapsed="false">
      <c r="A24" s="373" t="s">
        <v>730</v>
      </c>
      <c r="B24" s="373" t="n">
        <v>296</v>
      </c>
      <c r="C24" s="373" t="n">
        <v>537</v>
      </c>
      <c r="D24" s="373" t="n">
        <v>0</v>
      </c>
      <c r="E24" s="373" t="n">
        <v>271</v>
      </c>
      <c r="F24" s="373" t="n">
        <v>1045</v>
      </c>
      <c r="G24" s="373" t="n">
        <v>155</v>
      </c>
      <c r="H24" s="373" t="n">
        <v>468</v>
      </c>
      <c r="I24" s="373" t="n">
        <v>473</v>
      </c>
      <c r="J24" s="373" t="n">
        <v>135</v>
      </c>
      <c r="K24" s="373" t="n">
        <v>0</v>
      </c>
      <c r="L24" s="373" t="n">
        <v>956</v>
      </c>
      <c r="M24" s="373" t="n">
        <v>0</v>
      </c>
      <c r="N24" s="373" t="n">
        <v>534</v>
      </c>
      <c r="O24" s="373" t="n">
        <v>0</v>
      </c>
      <c r="P24" s="373" t="n">
        <v>48</v>
      </c>
      <c r="Q24" s="373" t="n">
        <v>0</v>
      </c>
      <c r="R24" s="373" t="n">
        <v>0</v>
      </c>
      <c r="T24" s="373" t="s">
        <v>730</v>
      </c>
      <c r="U24" s="373" t="n">
        <v>629</v>
      </c>
      <c r="V24" s="373" t="n">
        <v>8894</v>
      </c>
      <c r="W24" s="373" t="n">
        <v>0</v>
      </c>
      <c r="X24" s="373" t="n">
        <v>0</v>
      </c>
      <c r="Y24" s="373" t="n">
        <v>263</v>
      </c>
      <c r="Z24" s="373" t="n">
        <v>0</v>
      </c>
      <c r="AA24" s="373" t="n">
        <v>0</v>
      </c>
      <c r="AB24" s="373" t="n">
        <v>0</v>
      </c>
      <c r="AC24" s="373" t="n">
        <v>3</v>
      </c>
      <c r="AD24" s="373" t="n">
        <v>0</v>
      </c>
      <c r="AE24" s="373" t="n">
        <v>0</v>
      </c>
      <c r="AF24" s="373" t="n">
        <v>1280</v>
      </c>
      <c r="AG24" s="373" t="n">
        <v>465</v>
      </c>
      <c r="AH24" s="373" t="n">
        <v>2934</v>
      </c>
      <c r="AI24" s="60" t="n">
        <v>19386</v>
      </c>
    </row>
    <row r="25" s="373" customFormat="true" ht="12.75" hidden="false" customHeight="false" outlineLevel="0" collapsed="false">
      <c r="A25" s="373" t="s">
        <v>731</v>
      </c>
      <c r="B25" s="373" t="n">
        <v>3</v>
      </c>
      <c r="C25" s="373" t="n">
        <v>15</v>
      </c>
      <c r="D25" s="373" t="n">
        <v>3390</v>
      </c>
      <c r="E25" s="373" t="n">
        <v>47</v>
      </c>
      <c r="F25" s="373" t="n">
        <v>32</v>
      </c>
      <c r="G25" s="373" t="n">
        <v>0</v>
      </c>
      <c r="H25" s="373" t="n">
        <v>0</v>
      </c>
      <c r="I25" s="373" t="n">
        <v>0</v>
      </c>
      <c r="J25" s="373" t="n">
        <v>57</v>
      </c>
      <c r="K25" s="373" t="n">
        <v>0</v>
      </c>
      <c r="L25" s="373" t="n">
        <v>0</v>
      </c>
      <c r="M25" s="373" t="n">
        <v>0</v>
      </c>
      <c r="N25" s="373" t="n">
        <v>54</v>
      </c>
      <c r="O25" s="373" t="n">
        <v>0</v>
      </c>
      <c r="P25" s="373" t="n">
        <v>0</v>
      </c>
      <c r="Q25" s="373" t="n">
        <v>0</v>
      </c>
      <c r="R25" s="373" t="n">
        <v>2</v>
      </c>
      <c r="T25" s="373" t="s">
        <v>731</v>
      </c>
      <c r="U25" s="373" t="n">
        <v>0</v>
      </c>
      <c r="V25" s="373" t="n">
        <v>0</v>
      </c>
      <c r="W25" s="373" t="n">
        <v>0</v>
      </c>
      <c r="X25" s="373" t="n">
        <v>0</v>
      </c>
      <c r="Y25" s="373" t="n">
        <v>0</v>
      </c>
      <c r="Z25" s="373" t="n">
        <v>0</v>
      </c>
      <c r="AA25" s="373" t="n">
        <v>0</v>
      </c>
      <c r="AB25" s="373" t="n">
        <v>0</v>
      </c>
      <c r="AC25" s="373" t="n">
        <v>0</v>
      </c>
      <c r="AD25" s="373" t="n">
        <v>0</v>
      </c>
      <c r="AE25" s="373" t="n">
        <v>0</v>
      </c>
      <c r="AF25" s="373" t="n">
        <v>0</v>
      </c>
      <c r="AG25" s="373" t="n">
        <v>0</v>
      </c>
      <c r="AH25" s="373" t="n">
        <v>600</v>
      </c>
      <c r="AI25" s="60" t="n">
        <v>4200</v>
      </c>
    </row>
    <row r="26" s="373" customFormat="true" ht="12.75" hidden="false" customHeight="false" outlineLevel="0" collapsed="false">
      <c r="A26" s="373" t="s">
        <v>732</v>
      </c>
      <c r="B26" s="373" t="n">
        <v>141</v>
      </c>
      <c r="C26" s="373" t="n">
        <v>286</v>
      </c>
      <c r="D26" s="373" t="n">
        <v>0</v>
      </c>
      <c r="E26" s="373" t="n">
        <v>110</v>
      </c>
      <c r="F26" s="373" t="n">
        <v>3</v>
      </c>
      <c r="G26" s="373" t="n">
        <v>0</v>
      </c>
      <c r="H26" s="373" t="n">
        <v>3718</v>
      </c>
      <c r="I26" s="373" t="n">
        <v>33</v>
      </c>
      <c r="J26" s="373" t="n">
        <v>73</v>
      </c>
      <c r="K26" s="373" t="n">
        <v>0</v>
      </c>
      <c r="L26" s="373" t="n">
        <v>115</v>
      </c>
      <c r="M26" s="373" t="n">
        <v>0</v>
      </c>
      <c r="N26" s="373" t="n">
        <v>214</v>
      </c>
      <c r="O26" s="373" t="n">
        <v>0</v>
      </c>
      <c r="P26" s="373" t="n">
        <v>1</v>
      </c>
      <c r="Q26" s="373" t="n">
        <v>0</v>
      </c>
      <c r="R26" s="373" t="n">
        <v>0</v>
      </c>
      <c r="T26" s="373" t="s">
        <v>732</v>
      </c>
      <c r="U26" s="373" t="n">
        <v>1807</v>
      </c>
      <c r="V26" s="373" t="n">
        <v>0</v>
      </c>
      <c r="W26" s="373" t="n">
        <v>2</v>
      </c>
      <c r="X26" s="373" t="n">
        <v>0</v>
      </c>
      <c r="Y26" s="373" t="n">
        <v>504</v>
      </c>
      <c r="Z26" s="373" t="n">
        <v>13</v>
      </c>
      <c r="AA26" s="373" t="n">
        <v>0</v>
      </c>
      <c r="AB26" s="373" t="n">
        <v>0</v>
      </c>
      <c r="AC26" s="373" t="n">
        <v>0</v>
      </c>
      <c r="AD26" s="373" t="n">
        <v>0</v>
      </c>
      <c r="AE26" s="373" t="n">
        <v>0</v>
      </c>
      <c r="AF26" s="373" t="n">
        <v>0</v>
      </c>
      <c r="AG26" s="373" t="n">
        <v>0</v>
      </c>
      <c r="AH26" s="373" t="n">
        <v>18</v>
      </c>
      <c r="AI26" s="60" t="n">
        <v>7038</v>
      </c>
    </row>
    <row r="27" s="373" customFormat="true" ht="12.75" hidden="false" customHeight="false" outlineLevel="0" collapsed="false">
      <c r="A27" s="373" t="s">
        <v>733</v>
      </c>
      <c r="B27" s="373" t="n">
        <v>576</v>
      </c>
      <c r="C27" s="373" t="n">
        <v>299</v>
      </c>
      <c r="D27" s="373" t="n">
        <v>367</v>
      </c>
      <c r="E27" s="373" t="n">
        <v>301</v>
      </c>
      <c r="F27" s="373" t="n">
        <v>0</v>
      </c>
      <c r="G27" s="373" t="n">
        <v>0</v>
      </c>
      <c r="H27" s="373" t="n">
        <v>187</v>
      </c>
      <c r="I27" s="373" t="n">
        <v>368</v>
      </c>
      <c r="J27" s="373" t="n">
        <v>56</v>
      </c>
      <c r="K27" s="373" t="n">
        <v>0</v>
      </c>
      <c r="L27" s="373" t="n">
        <v>291</v>
      </c>
      <c r="M27" s="373" t="n">
        <v>0</v>
      </c>
      <c r="N27" s="373" t="n">
        <v>297</v>
      </c>
      <c r="O27" s="373" t="n">
        <v>382</v>
      </c>
      <c r="P27" s="373" t="n">
        <v>13</v>
      </c>
      <c r="Q27" s="373" t="n">
        <v>0</v>
      </c>
      <c r="R27" s="373" t="n">
        <v>7</v>
      </c>
      <c r="T27" s="373" t="s">
        <v>733</v>
      </c>
      <c r="U27" s="373" t="n">
        <v>7755</v>
      </c>
      <c r="V27" s="373" t="n">
        <v>0</v>
      </c>
      <c r="W27" s="373" t="n">
        <v>168</v>
      </c>
      <c r="X27" s="373" t="n">
        <v>39</v>
      </c>
      <c r="Y27" s="373" t="n">
        <v>3455</v>
      </c>
      <c r="Z27" s="373" t="n">
        <v>4</v>
      </c>
      <c r="AA27" s="373" t="n">
        <v>0</v>
      </c>
      <c r="AB27" s="373" t="n">
        <v>0</v>
      </c>
      <c r="AC27" s="373" t="n">
        <v>0</v>
      </c>
      <c r="AD27" s="373" t="n">
        <v>0</v>
      </c>
      <c r="AE27" s="373" t="n">
        <v>0</v>
      </c>
      <c r="AF27" s="373" t="n">
        <v>17</v>
      </c>
      <c r="AG27" s="373" t="n">
        <v>0</v>
      </c>
      <c r="AH27" s="373" t="n">
        <v>3525</v>
      </c>
      <c r="AI27" s="60" t="n">
        <v>18107</v>
      </c>
    </row>
    <row r="28" s="373" customFormat="true" ht="12.75" hidden="false" customHeight="false" outlineLevel="0" collapsed="false">
      <c r="A28" s="373" t="s">
        <v>734</v>
      </c>
      <c r="B28" s="373" t="n">
        <v>49</v>
      </c>
      <c r="C28" s="373" t="n">
        <v>98</v>
      </c>
      <c r="D28" s="373" t="n">
        <v>0</v>
      </c>
      <c r="E28" s="373" t="n">
        <v>48</v>
      </c>
      <c r="F28" s="373" t="n">
        <v>322</v>
      </c>
      <c r="G28" s="373" t="n">
        <v>1416</v>
      </c>
      <c r="H28" s="373" t="n">
        <v>0</v>
      </c>
      <c r="I28" s="373" t="n">
        <v>0</v>
      </c>
      <c r="J28" s="373" t="n">
        <v>0</v>
      </c>
      <c r="K28" s="373" t="n">
        <v>0</v>
      </c>
      <c r="L28" s="373" t="n">
        <v>75</v>
      </c>
      <c r="M28" s="373" t="n">
        <v>0</v>
      </c>
      <c r="N28" s="373" t="n">
        <v>179</v>
      </c>
      <c r="O28" s="373" t="n">
        <v>0</v>
      </c>
      <c r="P28" s="373" t="n">
        <v>0</v>
      </c>
      <c r="Q28" s="373" t="n">
        <v>0</v>
      </c>
      <c r="R28" s="373" t="n">
        <v>19</v>
      </c>
      <c r="T28" s="373" t="s">
        <v>734</v>
      </c>
      <c r="U28" s="373" t="n">
        <v>685</v>
      </c>
      <c r="V28" s="373" t="n">
        <v>0</v>
      </c>
      <c r="W28" s="373" t="n">
        <v>0</v>
      </c>
      <c r="X28" s="373" t="n">
        <v>0</v>
      </c>
      <c r="Y28" s="373" t="n">
        <v>0</v>
      </c>
      <c r="Z28" s="373" t="n">
        <v>6</v>
      </c>
      <c r="AA28" s="373" t="n">
        <v>0</v>
      </c>
      <c r="AB28" s="373" t="n">
        <v>0</v>
      </c>
      <c r="AC28" s="373" t="n">
        <v>0</v>
      </c>
      <c r="AD28" s="373" t="n">
        <v>0</v>
      </c>
      <c r="AE28" s="373" t="n">
        <v>0</v>
      </c>
      <c r="AF28" s="373" t="n">
        <v>2</v>
      </c>
      <c r="AG28" s="373" t="n">
        <v>0</v>
      </c>
      <c r="AH28" s="373" t="n">
        <v>2500</v>
      </c>
      <c r="AI28" s="60" t="n">
        <v>5399</v>
      </c>
    </row>
    <row r="29" s="373" customFormat="true" ht="12.75" hidden="false" customHeight="false" outlineLevel="0" collapsed="false">
      <c r="A29" s="373" t="s">
        <v>735</v>
      </c>
      <c r="B29" s="373" t="n">
        <v>34</v>
      </c>
      <c r="C29" s="373" t="n">
        <v>616</v>
      </c>
      <c r="D29" s="373" t="n">
        <v>0</v>
      </c>
      <c r="E29" s="373" t="n">
        <v>140</v>
      </c>
      <c r="F29" s="373" t="n">
        <v>136</v>
      </c>
      <c r="G29" s="373" t="n">
        <v>127</v>
      </c>
      <c r="H29" s="373" t="n">
        <v>768</v>
      </c>
      <c r="I29" s="373" t="n">
        <v>0</v>
      </c>
      <c r="J29" s="373" t="n">
        <v>183</v>
      </c>
      <c r="K29" s="373" t="n">
        <v>0</v>
      </c>
      <c r="L29" s="373" t="n">
        <v>221</v>
      </c>
      <c r="M29" s="373" t="n">
        <v>0</v>
      </c>
      <c r="N29" s="373" t="n">
        <v>289</v>
      </c>
      <c r="O29" s="373" t="n">
        <v>169</v>
      </c>
      <c r="P29" s="373" t="n">
        <v>88</v>
      </c>
      <c r="Q29" s="373" t="n">
        <v>0</v>
      </c>
      <c r="R29" s="373" t="n">
        <v>0</v>
      </c>
      <c r="T29" s="373" t="s">
        <v>735</v>
      </c>
      <c r="U29" s="373" t="n">
        <v>344</v>
      </c>
      <c r="V29" s="373" t="n">
        <v>0</v>
      </c>
      <c r="W29" s="373" t="n">
        <v>0</v>
      </c>
      <c r="X29" s="373" t="n">
        <v>0</v>
      </c>
      <c r="Y29" s="373" t="n">
        <v>622</v>
      </c>
      <c r="Z29" s="373" t="n">
        <v>0</v>
      </c>
      <c r="AA29" s="373" t="n">
        <v>1</v>
      </c>
      <c r="AB29" s="373" t="n">
        <v>0</v>
      </c>
      <c r="AC29" s="373" t="n">
        <v>6</v>
      </c>
      <c r="AD29" s="373" t="n">
        <v>0</v>
      </c>
      <c r="AE29" s="373" t="n">
        <v>8</v>
      </c>
      <c r="AF29" s="373" t="n">
        <v>424</v>
      </c>
      <c r="AG29" s="373" t="n">
        <v>35</v>
      </c>
      <c r="AH29" s="373" t="n">
        <v>2077</v>
      </c>
      <c r="AI29" s="60" t="n">
        <v>6288</v>
      </c>
    </row>
    <row r="30" s="373" customFormat="true" ht="12.75" hidden="false" customHeight="false" outlineLevel="0" collapsed="false">
      <c r="A30" s="373" t="s">
        <v>736</v>
      </c>
      <c r="B30" s="373" t="n">
        <v>692</v>
      </c>
      <c r="C30" s="373" t="n">
        <v>853</v>
      </c>
      <c r="D30" s="373" t="n">
        <v>0</v>
      </c>
      <c r="E30" s="373" t="n">
        <v>265</v>
      </c>
      <c r="F30" s="373" t="n">
        <v>2779</v>
      </c>
      <c r="G30" s="373" t="n">
        <v>0</v>
      </c>
      <c r="H30" s="373" t="n">
        <v>263</v>
      </c>
      <c r="I30" s="373" t="n">
        <v>0</v>
      </c>
      <c r="J30" s="373" t="n">
        <v>184</v>
      </c>
      <c r="K30" s="373" t="n">
        <v>0</v>
      </c>
      <c r="L30" s="373" t="n">
        <v>455</v>
      </c>
      <c r="M30" s="373" t="n">
        <v>0</v>
      </c>
      <c r="N30" s="373" t="n">
        <v>491</v>
      </c>
      <c r="O30" s="373" t="n">
        <v>0</v>
      </c>
      <c r="P30" s="373" t="n">
        <v>0</v>
      </c>
      <c r="Q30" s="373" t="n">
        <v>0</v>
      </c>
      <c r="R30" s="373" t="n">
        <v>20</v>
      </c>
      <c r="T30" s="373" t="s">
        <v>736</v>
      </c>
      <c r="U30" s="373" t="n">
        <v>5340</v>
      </c>
      <c r="V30" s="373" t="n">
        <v>1723</v>
      </c>
      <c r="W30" s="373" t="n">
        <v>0</v>
      </c>
      <c r="X30" s="373" t="n">
        <v>0</v>
      </c>
      <c r="Y30" s="373" t="n">
        <v>912</v>
      </c>
      <c r="Z30" s="373" t="n">
        <v>42</v>
      </c>
      <c r="AA30" s="373" t="n">
        <v>0</v>
      </c>
      <c r="AB30" s="373" t="n">
        <v>0</v>
      </c>
      <c r="AC30" s="373" t="n">
        <v>52</v>
      </c>
      <c r="AD30" s="373" t="n">
        <v>0</v>
      </c>
      <c r="AE30" s="373" t="n">
        <v>70</v>
      </c>
      <c r="AF30" s="373" t="n">
        <v>1038</v>
      </c>
      <c r="AG30" s="373" t="n">
        <v>166</v>
      </c>
      <c r="AH30" s="373" t="n">
        <v>1455</v>
      </c>
      <c r="AI30" s="60" t="n">
        <v>16800</v>
      </c>
    </row>
    <row r="31" s="373" customFormat="true" ht="12.75" hidden="false" customHeight="false" outlineLevel="0" collapsed="false">
      <c r="A31" s="373" t="s">
        <v>737</v>
      </c>
      <c r="B31" s="373" t="n">
        <v>0</v>
      </c>
      <c r="C31" s="373" t="n">
        <v>137</v>
      </c>
      <c r="D31" s="373" t="n">
        <v>30</v>
      </c>
      <c r="E31" s="373" t="n">
        <v>82</v>
      </c>
      <c r="F31" s="373" t="n">
        <v>0</v>
      </c>
      <c r="G31" s="373" t="n">
        <v>0</v>
      </c>
      <c r="H31" s="373" t="n">
        <v>46</v>
      </c>
      <c r="I31" s="373" t="n">
        <v>6</v>
      </c>
      <c r="J31" s="373" t="n">
        <v>48</v>
      </c>
      <c r="K31" s="373" t="n">
        <v>0</v>
      </c>
      <c r="L31" s="373" t="n">
        <v>86</v>
      </c>
      <c r="M31" s="373" t="n">
        <v>0</v>
      </c>
      <c r="N31" s="373" t="n">
        <v>186</v>
      </c>
      <c r="O31" s="373" t="n">
        <v>0</v>
      </c>
      <c r="P31" s="373" t="n">
        <v>0</v>
      </c>
      <c r="Q31" s="373" t="n">
        <v>0</v>
      </c>
      <c r="R31" s="373" t="n">
        <v>2</v>
      </c>
      <c r="T31" s="373" t="s">
        <v>737</v>
      </c>
      <c r="U31" s="373" t="n">
        <v>0</v>
      </c>
      <c r="V31" s="373" t="n">
        <v>6</v>
      </c>
      <c r="W31" s="373" t="n">
        <v>0</v>
      </c>
      <c r="X31" s="373" t="n">
        <v>0</v>
      </c>
      <c r="Y31" s="373" t="n">
        <v>4</v>
      </c>
      <c r="Z31" s="373" t="n">
        <v>33</v>
      </c>
      <c r="AA31" s="373" t="n">
        <v>0</v>
      </c>
      <c r="AB31" s="373" t="n">
        <v>0</v>
      </c>
      <c r="AC31" s="373" t="n">
        <v>0</v>
      </c>
      <c r="AD31" s="373" t="n">
        <v>0</v>
      </c>
      <c r="AE31" s="373" t="n">
        <v>0</v>
      </c>
      <c r="AF31" s="373" t="n">
        <v>0</v>
      </c>
      <c r="AG31" s="373" t="n">
        <v>0</v>
      </c>
      <c r="AH31" s="373" t="n">
        <v>898</v>
      </c>
      <c r="AI31" s="60" t="n">
        <v>1564</v>
      </c>
    </row>
    <row r="32" s="373" customFormat="true" ht="12.75" hidden="false" customHeight="false" outlineLevel="0" collapsed="false">
      <c r="A32" s="373" t="s">
        <v>738</v>
      </c>
      <c r="B32" s="373" t="n">
        <v>483</v>
      </c>
      <c r="C32" s="373" t="n">
        <v>444</v>
      </c>
      <c r="D32" s="373" t="n">
        <v>0</v>
      </c>
      <c r="E32" s="373" t="n">
        <v>162</v>
      </c>
      <c r="F32" s="373" t="n">
        <v>279</v>
      </c>
      <c r="G32" s="373" t="n">
        <v>67</v>
      </c>
      <c r="H32" s="373" t="n">
        <v>820</v>
      </c>
      <c r="I32" s="373" t="n">
        <v>11</v>
      </c>
      <c r="J32" s="373" t="n">
        <v>119</v>
      </c>
      <c r="K32" s="373" t="n">
        <v>0</v>
      </c>
      <c r="L32" s="373" t="n">
        <v>0</v>
      </c>
      <c r="M32" s="373" t="n">
        <v>0</v>
      </c>
      <c r="N32" s="373" t="n">
        <v>269</v>
      </c>
      <c r="O32" s="373" t="n">
        <v>0</v>
      </c>
      <c r="P32" s="373" t="n">
        <v>63</v>
      </c>
      <c r="Q32" s="373" t="n">
        <v>0</v>
      </c>
      <c r="R32" s="373" t="n">
        <v>0</v>
      </c>
      <c r="T32" s="373" t="s">
        <v>738</v>
      </c>
      <c r="U32" s="373" t="n">
        <v>2090</v>
      </c>
      <c r="V32" s="373" t="n">
        <v>1988</v>
      </c>
      <c r="W32" s="373" t="n">
        <v>0</v>
      </c>
      <c r="X32" s="373" t="n">
        <v>0</v>
      </c>
      <c r="Y32" s="373" t="n">
        <v>0</v>
      </c>
      <c r="Z32" s="373" t="n">
        <v>55</v>
      </c>
      <c r="AA32" s="373" t="n">
        <v>0</v>
      </c>
      <c r="AB32" s="373" t="n">
        <v>0</v>
      </c>
      <c r="AC32" s="373" t="n">
        <v>3</v>
      </c>
      <c r="AD32" s="373" t="n">
        <v>0</v>
      </c>
      <c r="AE32" s="373" t="n">
        <v>0</v>
      </c>
      <c r="AF32" s="373" t="n">
        <v>0</v>
      </c>
      <c r="AG32" s="373" t="n">
        <v>0</v>
      </c>
      <c r="AH32" s="373" t="n">
        <v>742</v>
      </c>
      <c r="AI32" s="60" t="n">
        <v>7595</v>
      </c>
    </row>
    <row r="33" s="373" customFormat="true" ht="12.75" hidden="false" customHeight="false" outlineLevel="0" collapsed="false">
      <c r="A33" s="373" t="s">
        <v>739</v>
      </c>
      <c r="B33" s="373" t="n">
        <v>293</v>
      </c>
      <c r="C33" s="373" t="n">
        <v>402</v>
      </c>
      <c r="D33" s="373" t="n">
        <v>0</v>
      </c>
      <c r="E33" s="373" t="n">
        <v>62</v>
      </c>
      <c r="F33" s="373" t="n">
        <v>737</v>
      </c>
      <c r="G33" s="373" t="n">
        <v>27</v>
      </c>
      <c r="H33" s="373" t="n">
        <v>147</v>
      </c>
      <c r="I33" s="373" t="n">
        <v>2</v>
      </c>
      <c r="J33" s="373" t="n">
        <v>170</v>
      </c>
      <c r="K33" s="373" t="n">
        <v>0</v>
      </c>
      <c r="L33" s="373" t="n">
        <v>189</v>
      </c>
      <c r="M33" s="373" t="n">
        <v>0</v>
      </c>
      <c r="N33" s="373" t="n">
        <v>203</v>
      </c>
      <c r="O33" s="373" t="n">
        <v>0</v>
      </c>
      <c r="P33" s="373" t="n">
        <v>7</v>
      </c>
      <c r="Q33" s="373" t="n">
        <v>0</v>
      </c>
      <c r="R33" s="373" t="n">
        <v>469</v>
      </c>
      <c r="T33" s="373" t="s">
        <v>739</v>
      </c>
      <c r="U33" s="373" t="n">
        <v>1572</v>
      </c>
      <c r="V33" s="373" t="n">
        <v>2578</v>
      </c>
      <c r="W33" s="373" t="n">
        <v>0</v>
      </c>
      <c r="X33" s="373" t="n">
        <v>0</v>
      </c>
      <c r="Y33" s="373" t="n">
        <v>0</v>
      </c>
      <c r="Z33" s="373" t="n">
        <v>0</v>
      </c>
      <c r="AA33" s="373" t="n">
        <v>0</v>
      </c>
      <c r="AB33" s="373" t="n">
        <v>0</v>
      </c>
      <c r="AC33" s="373" t="n">
        <v>0</v>
      </c>
      <c r="AD33" s="373" t="n">
        <v>0</v>
      </c>
      <c r="AE33" s="373" t="n">
        <v>0</v>
      </c>
      <c r="AF33" s="373" t="n">
        <v>463</v>
      </c>
      <c r="AG33" s="373" t="n">
        <v>0</v>
      </c>
      <c r="AH33" s="373" t="n">
        <v>431</v>
      </c>
      <c r="AI33" s="60" t="n">
        <v>7752</v>
      </c>
    </row>
    <row r="34" s="373" customFormat="true" ht="12.75" hidden="false" customHeight="false" outlineLevel="0" collapsed="false">
      <c r="A34" s="373" t="s">
        <v>740</v>
      </c>
      <c r="B34" s="373" t="n">
        <v>0</v>
      </c>
      <c r="C34" s="373" t="n">
        <v>50</v>
      </c>
      <c r="D34" s="373" t="n">
        <v>0</v>
      </c>
      <c r="E34" s="373" t="n">
        <v>0</v>
      </c>
      <c r="F34" s="373" t="n">
        <v>0</v>
      </c>
      <c r="G34" s="373" t="n">
        <v>0</v>
      </c>
      <c r="H34" s="373" t="n">
        <v>0</v>
      </c>
      <c r="I34" s="373" t="n">
        <v>0</v>
      </c>
      <c r="J34" s="373" t="n">
        <v>0</v>
      </c>
      <c r="K34" s="373" t="n">
        <v>0</v>
      </c>
      <c r="L34" s="373" t="n">
        <v>0</v>
      </c>
      <c r="M34" s="373" t="n">
        <v>0</v>
      </c>
      <c r="N34" s="373" t="n">
        <v>0</v>
      </c>
      <c r="O34" s="373" t="n">
        <v>0</v>
      </c>
      <c r="P34" s="373" t="n">
        <v>0</v>
      </c>
      <c r="Q34" s="373" t="n">
        <v>0</v>
      </c>
      <c r="R34" s="373" t="n">
        <v>0</v>
      </c>
      <c r="T34" s="373" t="s">
        <v>740</v>
      </c>
      <c r="U34" s="373" t="n">
        <v>0</v>
      </c>
      <c r="V34" s="373" t="n">
        <v>0</v>
      </c>
      <c r="W34" s="373" t="n">
        <v>0</v>
      </c>
      <c r="X34" s="373" t="n">
        <v>0</v>
      </c>
      <c r="Y34" s="373" t="n">
        <v>0</v>
      </c>
      <c r="Z34" s="373" t="n">
        <v>0</v>
      </c>
      <c r="AA34" s="373" t="n">
        <v>0</v>
      </c>
      <c r="AB34" s="373" t="n">
        <v>0</v>
      </c>
      <c r="AC34" s="373" t="n">
        <v>0</v>
      </c>
      <c r="AD34" s="373" t="n">
        <v>0</v>
      </c>
      <c r="AE34" s="373" t="n">
        <v>0</v>
      </c>
      <c r="AF34" s="373" t="n">
        <v>0</v>
      </c>
      <c r="AG34" s="373" t="n">
        <v>0</v>
      </c>
      <c r="AH34" s="373" t="n">
        <v>6752</v>
      </c>
      <c r="AI34" s="60" t="n">
        <v>6802</v>
      </c>
    </row>
    <row r="35" s="373" customFormat="true" ht="12.75" hidden="false" customHeight="false" outlineLevel="0" collapsed="false">
      <c r="A35" s="373" t="s">
        <v>741</v>
      </c>
      <c r="B35" s="373" t="n">
        <v>378</v>
      </c>
      <c r="C35" s="373" t="n">
        <v>340</v>
      </c>
      <c r="D35" s="373" t="n">
        <v>0</v>
      </c>
      <c r="E35" s="373" t="n">
        <v>59</v>
      </c>
      <c r="F35" s="373" t="n">
        <v>3</v>
      </c>
      <c r="G35" s="373" t="n">
        <v>83</v>
      </c>
      <c r="H35" s="373" t="n">
        <v>4</v>
      </c>
      <c r="I35" s="373" t="n">
        <v>0</v>
      </c>
      <c r="J35" s="373" t="n">
        <v>13</v>
      </c>
      <c r="K35" s="373" t="n">
        <v>0</v>
      </c>
      <c r="L35" s="373" t="n">
        <v>60</v>
      </c>
      <c r="M35" s="373" t="n">
        <v>0</v>
      </c>
      <c r="N35" s="373" t="n">
        <v>285</v>
      </c>
      <c r="O35" s="373" t="n">
        <v>1290</v>
      </c>
      <c r="P35" s="373" t="n">
        <v>13</v>
      </c>
      <c r="Q35" s="373" t="n">
        <v>0</v>
      </c>
      <c r="R35" s="373" t="n">
        <v>0</v>
      </c>
      <c r="T35" s="373" t="s">
        <v>741</v>
      </c>
      <c r="U35" s="373" t="n">
        <v>0</v>
      </c>
      <c r="V35" s="373" t="n">
        <v>0</v>
      </c>
      <c r="W35" s="373" t="n">
        <v>0</v>
      </c>
      <c r="X35" s="373" t="n">
        <v>0</v>
      </c>
      <c r="Y35" s="373" t="n">
        <v>139</v>
      </c>
      <c r="Z35" s="373" t="n">
        <v>20</v>
      </c>
      <c r="AA35" s="373" t="n">
        <v>0</v>
      </c>
      <c r="AB35" s="373" t="n">
        <v>0</v>
      </c>
      <c r="AC35" s="373" t="n">
        <v>0</v>
      </c>
      <c r="AD35" s="373" t="n">
        <v>0</v>
      </c>
      <c r="AE35" s="373" t="n">
        <v>0</v>
      </c>
      <c r="AF35" s="373" t="n">
        <v>0</v>
      </c>
      <c r="AG35" s="373" t="n">
        <v>0</v>
      </c>
      <c r="AH35" s="373" t="n">
        <v>927</v>
      </c>
      <c r="AI35" s="60" t="n">
        <v>3614</v>
      </c>
    </row>
    <row r="36" s="373" customFormat="true" ht="12.75" hidden="false" customHeight="false" outlineLevel="0" collapsed="false">
      <c r="A36" s="373" t="s">
        <v>742</v>
      </c>
      <c r="B36" s="373" t="n">
        <v>11</v>
      </c>
      <c r="C36" s="373" t="n">
        <v>849</v>
      </c>
      <c r="D36" s="373" t="n">
        <v>183</v>
      </c>
      <c r="E36" s="373" t="n">
        <v>133</v>
      </c>
      <c r="F36" s="373" t="n">
        <v>504</v>
      </c>
      <c r="G36" s="373" t="n">
        <v>130</v>
      </c>
      <c r="H36" s="373" t="n">
        <v>70</v>
      </c>
      <c r="I36" s="373" t="n">
        <v>5</v>
      </c>
      <c r="J36" s="373" t="n">
        <v>44</v>
      </c>
      <c r="K36" s="373" t="n">
        <v>0</v>
      </c>
      <c r="L36" s="373" t="n">
        <v>61</v>
      </c>
      <c r="M36" s="373" t="n">
        <v>0</v>
      </c>
      <c r="N36" s="373" t="n">
        <v>374</v>
      </c>
      <c r="O36" s="373" t="n">
        <v>0</v>
      </c>
      <c r="P36" s="373" t="n">
        <v>8</v>
      </c>
      <c r="Q36" s="373" t="n">
        <v>0</v>
      </c>
      <c r="R36" s="373" t="n">
        <v>6</v>
      </c>
      <c r="T36" s="373" t="s">
        <v>742</v>
      </c>
      <c r="U36" s="373" t="n">
        <v>2508</v>
      </c>
      <c r="V36" s="373" t="n">
        <v>0</v>
      </c>
      <c r="W36" s="373" t="n">
        <v>0</v>
      </c>
      <c r="X36" s="373" t="n">
        <v>0</v>
      </c>
      <c r="Y36" s="373" t="n">
        <v>3</v>
      </c>
      <c r="Z36" s="373" t="n">
        <v>7</v>
      </c>
      <c r="AA36" s="373" t="n">
        <v>1</v>
      </c>
      <c r="AB36" s="373" t="n">
        <v>0</v>
      </c>
      <c r="AC36" s="373" t="n">
        <v>20</v>
      </c>
      <c r="AD36" s="373" t="n">
        <v>0</v>
      </c>
      <c r="AE36" s="373" t="n">
        <v>183</v>
      </c>
      <c r="AF36" s="373" t="n">
        <v>673</v>
      </c>
      <c r="AG36" s="373" t="n">
        <v>66</v>
      </c>
      <c r="AH36" s="373" t="n">
        <v>3187</v>
      </c>
      <c r="AI36" s="60" t="n">
        <v>9026</v>
      </c>
    </row>
    <row r="37" s="373" customFormat="true" ht="12.75" hidden="false" customHeight="false" outlineLevel="0" collapsed="false">
      <c r="A37" s="373" t="s">
        <v>743</v>
      </c>
      <c r="B37" s="373" t="n">
        <v>118</v>
      </c>
      <c r="C37" s="373" t="n">
        <v>502</v>
      </c>
      <c r="D37" s="373" t="n">
        <v>0</v>
      </c>
      <c r="E37" s="373" t="n">
        <v>8</v>
      </c>
      <c r="F37" s="373" t="n">
        <v>625</v>
      </c>
      <c r="G37" s="373" t="n">
        <v>0</v>
      </c>
      <c r="H37" s="373" t="n">
        <v>0</v>
      </c>
      <c r="I37" s="373" t="n">
        <v>1</v>
      </c>
      <c r="J37" s="373" t="n">
        <v>0</v>
      </c>
      <c r="K37" s="373" t="n">
        <v>0</v>
      </c>
      <c r="L37" s="373" t="n">
        <v>382</v>
      </c>
      <c r="M37" s="373" t="n">
        <v>0</v>
      </c>
      <c r="N37" s="373" t="n">
        <v>89</v>
      </c>
      <c r="O37" s="373" t="n">
        <v>0</v>
      </c>
      <c r="P37" s="373" t="n">
        <v>3</v>
      </c>
      <c r="Q37" s="373" t="n">
        <v>0</v>
      </c>
      <c r="R37" s="373" t="n">
        <v>0</v>
      </c>
      <c r="T37" s="373" t="s">
        <v>743</v>
      </c>
      <c r="U37" s="373" t="n">
        <v>961</v>
      </c>
      <c r="V37" s="373" t="n">
        <v>0</v>
      </c>
      <c r="W37" s="373" t="n">
        <v>0</v>
      </c>
      <c r="X37" s="373" t="n">
        <v>0</v>
      </c>
      <c r="Y37" s="373" t="n">
        <v>38</v>
      </c>
      <c r="Z37" s="373" t="n">
        <v>0</v>
      </c>
      <c r="AA37" s="373" t="n">
        <v>0</v>
      </c>
      <c r="AB37" s="373" t="n">
        <v>0</v>
      </c>
      <c r="AC37" s="373" t="n">
        <v>0</v>
      </c>
      <c r="AD37" s="373" t="n">
        <v>0</v>
      </c>
      <c r="AE37" s="373" t="n">
        <v>0</v>
      </c>
      <c r="AF37" s="373" t="n">
        <v>80</v>
      </c>
      <c r="AG37" s="373" t="n">
        <v>4</v>
      </c>
      <c r="AH37" s="373" t="n">
        <v>69</v>
      </c>
      <c r="AI37" s="60" t="n">
        <v>2880</v>
      </c>
    </row>
    <row r="38" s="373" customFormat="true" ht="12.75" hidden="false" customHeight="false" outlineLevel="0" collapsed="false">
      <c r="A38" s="373" t="s">
        <v>744</v>
      </c>
      <c r="B38" s="373" t="n">
        <v>16</v>
      </c>
      <c r="C38" s="373" t="n">
        <v>20</v>
      </c>
      <c r="D38" s="373" t="n">
        <v>0</v>
      </c>
      <c r="E38" s="373" t="n">
        <v>5</v>
      </c>
      <c r="F38" s="373" t="n">
        <v>33</v>
      </c>
      <c r="G38" s="373" t="n">
        <v>0</v>
      </c>
      <c r="H38" s="373" t="n">
        <v>0</v>
      </c>
      <c r="I38" s="373" t="n">
        <v>0</v>
      </c>
      <c r="J38" s="373" t="n">
        <v>0</v>
      </c>
      <c r="K38" s="373" t="n">
        <v>0</v>
      </c>
      <c r="L38" s="373" t="n">
        <v>10</v>
      </c>
      <c r="M38" s="373" t="n">
        <v>0</v>
      </c>
      <c r="N38" s="373" t="n">
        <v>13</v>
      </c>
      <c r="O38" s="373" t="n">
        <v>0</v>
      </c>
      <c r="P38" s="373" t="n">
        <v>0</v>
      </c>
      <c r="Q38" s="373" t="n">
        <v>0</v>
      </c>
      <c r="R38" s="373" t="n">
        <v>0</v>
      </c>
      <c r="T38" s="373" t="s">
        <v>744</v>
      </c>
      <c r="U38" s="373" t="n">
        <v>0</v>
      </c>
      <c r="V38" s="373" t="n">
        <v>0</v>
      </c>
      <c r="W38" s="373" t="n">
        <v>0</v>
      </c>
      <c r="X38" s="373" t="n">
        <v>0</v>
      </c>
      <c r="Y38" s="373" t="n">
        <v>0</v>
      </c>
      <c r="Z38" s="373" t="n">
        <v>0</v>
      </c>
      <c r="AA38" s="373" t="n">
        <v>0</v>
      </c>
      <c r="AB38" s="373" t="n">
        <v>0</v>
      </c>
      <c r="AC38" s="373" t="n">
        <v>0</v>
      </c>
      <c r="AD38" s="373" t="n">
        <v>0</v>
      </c>
      <c r="AE38" s="373" t="n">
        <v>0</v>
      </c>
      <c r="AF38" s="373" t="n">
        <v>0</v>
      </c>
      <c r="AG38" s="373" t="n">
        <v>0</v>
      </c>
      <c r="AH38" s="373" t="n">
        <v>34</v>
      </c>
      <c r="AI38" s="60" t="n">
        <v>131</v>
      </c>
    </row>
    <row r="39" s="373" customFormat="true" ht="12.75" hidden="false" customHeight="false" outlineLevel="0" collapsed="false">
      <c r="A39" s="373" t="s">
        <v>745</v>
      </c>
      <c r="B39" s="373" t="n">
        <v>178</v>
      </c>
      <c r="C39" s="373" t="n">
        <v>111</v>
      </c>
      <c r="D39" s="373" t="n">
        <v>0</v>
      </c>
      <c r="E39" s="373" t="n">
        <v>31</v>
      </c>
      <c r="F39" s="373" t="n">
        <v>192</v>
      </c>
      <c r="G39" s="373" t="n">
        <v>46</v>
      </c>
      <c r="H39" s="373" t="n">
        <v>14</v>
      </c>
      <c r="I39" s="373" t="n">
        <v>9</v>
      </c>
      <c r="J39" s="373" t="n">
        <v>32</v>
      </c>
      <c r="K39" s="373" t="n">
        <v>0</v>
      </c>
      <c r="L39" s="373" t="n">
        <v>50</v>
      </c>
      <c r="M39" s="373" t="n">
        <v>0</v>
      </c>
      <c r="N39" s="373" t="n">
        <v>155</v>
      </c>
      <c r="O39" s="373" t="n">
        <v>0</v>
      </c>
      <c r="P39" s="373" t="n">
        <v>0</v>
      </c>
      <c r="Q39" s="373" t="n">
        <v>0</v>
      </c>
      <c r="R39" s="373" t="n">
        <v>7</v>
      </c>
      <c r="T39" s="373" t="s">
        <v>745</v>
      </c>
      <c r="U39" s="373" t="n">
        <v>413</v>
      </c>
      <c r="V39" s="373" t="n">
        <v>0</v>
      </c>
      <c r="W39" s="373" t="n">
        <v>0</v>
      </c>
      <c r="X39" s="373" t="n">
        <v>0</v>
      </c>
      <c r="Y39" s="373" t="n">
        <v>1040</v>
      </c>
      <c r="Z39" s="373" t="n">
        <v>0</v>
      </c>
      <c r="AA39" s="373" t="n">
        <v>0</v>
      </c>
      <c r="AB39" s="373" t="n">
        <v>0</v>
      </c>
      <c r="AC39" s="373" t="n">
        <v>1</v>
      </c>
      <c r="AD39" s="373" t="n">
        <v>0</v>
      </c>
      <c r="AE39" s="373" t="n">
        <v>0</v>
      </c>
      <c r="AF39" s="373" t="n">
        <v>0</v>
      </c>
      <c r="AG39" s="373" t="n">
        <v>11</v>
      </c>
      <c r="AH39" s="373" t="n">
        <v>841</v>
      </c>
      <c r="AI39" s="60" t="n">
        <v>3131</v>
      </c>
    </row>
    <row r="40" s="373" customFormat="true" ht="12.75" hidden="false" customHeight="false" outlineLevel="0" collapsed="false">
      <c r="A40" s="373" t="s">
        <v>746</v>
      </c>
      <c r="B40" s="373" t="n">
        <v>0</v>
      </c>
      <c r="C40" s="373" t="n">
        <v>0</v>
      </c>
      <c r="D40" s="373" t="n">
        <v>0</v>
      </c>
      <c r="E40" s="373" t="n">
        <v>0</v>
      </c>
      <c r="F40" s="373" t="n">
        <v>0</v>
      </c>
      <c r="G40" s="373" t="n">
        <v>0</v>
      </c>
      <c r="H40" s="373" t="n">
        <v>0</v>
      </c>
      <c r="I40" s="373" t="n">
        <v>0</v>
      </c>
      <c r="J40" s="373" t="n">
        <v>1</v>
      </c>
      <c r="K40" s="373" t="n">
        <v>0</v>
      </c>
      <c r="L40" s="373" t="n">
        <v>0</v>
      </c>
      <c r="M40" s="373" t="n">
        <v>0</v>
      </c>
      <c r="N40" s="373" t="n">
        <v>0</v>
      </c>
      <c r="O40" s="373" t="n">
        <v>0</v>
      </c>
      <c r="P40" s="373" t="n">
        <v>0</v>
      </c>
      <c r="Q40" s="373" t="n">
        <v>0</v>
      </c>
      <c r="R40" s="373" t="n">
        <v>0</v>
      </c>
      <c r="T40" s="373" t="s">
        <v>746</v>
      </c>
      <c r="U40" s="373" t="n">
        <v>0</v>
      </c>
      <c r="V40" s="373" t="n">
        <v>0</v>
      </c>
      <c r="W40" s="373" t="n">
        <v>0</v>
      </c>
      <c r="X40" s="373" t="n">
        <v>0</v>
      </c>
      <c r="Y40" s="373" t="n">
        <v>0</v>
      </c>
      <c r="Z40" s="373" t="n">
        <v>0</v>
      </c>
      <c r="AA40" s="373" t="n">
        <v>0</v>
      </c>
      <c r="AB40" s="373" t="n">
        <v>0</v>
      </c>
      <c r="AC40" s="373" t="n">
        <v>0</v>
      </c>
      <c r="AD40" s="373" t="n">
        <v>0</v>
      </c>
      <c r="AE40" s="373" t="n">
        <v>0</v>
      </c>
      <c r="AF40" s="373" t="n">
        <v>0</v>
      </c>
      <c r="AG40" s="373" t="n">
        <v>0</v>
      </c>
      <c r="AH40" s="373" t="n">
        <v>2</v>
      </c>
      <c r="AI40" s="60" t="n">
        <v>3</v>
      </c>
    </row>
    <row r="41" s="373" customFormat="true" ht="12.75" hidden="false" customHeight="false" outlineLevel="0" collapsed="false">
      <c r="A41" s="373" t="s">
        <v>747</v>
      </c>
      <c r="B41" s="373" t="n">
        <v>1</v>
      </c>
      <c r="C41" s="373" t="n">
        <v>0</v>
      </c>
      <c r="D41" s="373" t="n">
        <v>0</v>
      </c>
      <c r="E41" s="373" t="n">
        <v>3</v>
      </c>
      <c r="F41" s="373" t="n">
        <v>0</v>
      </c>
      <c r="G41" s="373" t="n">
        <v>0</v>
      </c>
      <c r="H41" s="373" t="n">
        <v>0</v>
      </c>
      <c r="I41" s="373" t="n">
        <v>0</v>
      </c>
      <c r="J41" s="373" t="n">
        <v>0</v>
      </c>
      <c r="K41" s="373" t="n">
        <v>0</v>
      </c>
      <c r="L41" s="373" t="n">
        <v>5</v>
      </c>
      <c r="M41" s="373" t="n">
        <v>0</v>
      </c>
      <c r="N41" s="373" t="n">
        <v>0</v>
      </c>
      <c r="O41" s="373" t="n">
        <v>0</v>
      </c>
      <c r="P41" s="373" t="n">
        <v>0</v>
      </c>
      <c r="Q41" s="373" t="n">
        <v>0</v>
      </c>
      <c r="R41" s="373" t="n">
        <v>0</v>
      </c>
      <c r="T41" s="373" t="s">
        <v>747</v>
      </c>
      <c r="U41" s="373" t="n">
        <v>0</v>
      </c>
      <c r="V41" s="373" t="n">
        <v>0</v>
      </c>
      <c r="W41" s="373" t="n">
        <v>0</v>
      </c>
      <c r="X41" s="373" t="n">
        <v>0</v>
      </c>
      <c r="Y41" s="373" t="n">
        <v>1082</v>
      </c>
      <c r="Z41" s="373" t="n">
        <v>0</v>
      </c>
      <c r="AA41" s="373" t="n">
        <v>0</v>
      </c>
      <c r="AB41" s="373" t="n">
        <v>0</v>
      </c>
      <c r="AC41" s="373" t="n">
        <v>0</v>
      </c>
      <c r="AD41" s="373" t="n">
        <v>0</v>
      </c>
      <c r="AE41" s="373" t="n">
        <v>0</v>
      </c>
      <c r="AF41" s="373" t="n">
        <v>0</v>
      </c>
      <c r="AG41" s="373" t="n">
        <v>0</v>
      </c>
      <c r="AH41" s="373" t="n">
        <v>89</v>
      </c>
      <c r="AI41" s="60" t="n">
        <v>1180</v>
      </c>
    </row>
    <row r="42" s="373" customFormat="true" ht="12.75" hidden="false" customHeight="false" outlineLevel="0" collapsed="false">
      <c r="A42" s="373" t="s">
        <v>748</v>
      </c>
      <c r="B42" s="373" t="n">
        <v>0</v>
      </c>
      <c r="C42" s="373" t="n">
        <v>0</v>
      </c>
      <c r="D42" s="373" t="n">
        <v>0</v>
      </c>
      <c r="E42" s="373" t="n">
        <v>1</v>
      </c>
      <c r="F42" s="373" t="n">
        <v>7</v>
      </c>
      <c r="G42" s="373" t="n">
        <v>8</v>
      </c>
      <c r="H42" s="373" t="n">
        <v>0</v>
      </c>
      <c r="I42" s="373" t="n">
        <v>0</v>
      </c>
      <c r="J42" s="373" t="n">
        <v>0</v>
      </c>
      <c r="K42" s="373" t="n">
        <v>0</v>
      </c>
      <c r="L42" s="373" t="n">
        <v>0</v>
      </c>
      <c r="M42" s="373" t="n">
        <v>0</v>
      </c>
      <c r="N42" s="373" t="n">
        <v>0</v>
      </c>
      <c r="O42" s="373" t="n">
        <v>0</v>
      </c>
      <c r="P42" s="373" t="n">
        <v>0</v>
      </c>
      <c r="Q42" s="373" t="n">
        <v>0</v>
      </c>
      <c r="R42" s="373" t="n">
        <v>0</v>
      </c>
      <c r="T42" s="373" t="s">
        <v>748</v>
      </c>
      <c r="U42" s="373" t="n">
        <v>2</v>
      </c>
      <c r="V42" s="373" t="n">
        <v>0</v>
      </c>
      <c r="W42" s="373" t="n">
        <v>0</v>
      </c>
      <c r="X42" s="373" t="n">
        <v>0</v>
      </c>
      <c r="Y42" s="373" t="n">
        <v>0</v>
      </c>
      <c r="Z42" s="373" t="n">
        <v>0</v>
      </c>
      <c r="AA42" s="373" t="n">
        <v>0</v>
      </c>
      <c r="AB42" s="373" t="n">
        <v>0</v>
      </c>
      <c r="AC42" s="373" t="n">
        <v>0</v>
      </c>
      <c r="AD42" s="373" t="n">
        <v>0</v>
      </c>
      <c r="AE42" s="373" t="n">
        <v>0</v>
      </c>
      <c r="AF42" s="373" t="n">
        <v>0</v>
      </c>
      <c r="AG42" s="373" t="n">
        <v>0</v>
      </c>
      <c r="AH42" s="373" t="n">
        <v>142</v>
      </c>
      <c r="AI42" s="60" t="n">
        <v>160</v>
      </c>
    </row>
    <row r="43" s="373" customFormat="true" ht="12.75" hidden="false" customHeight="false" outlineLevel="0" collapsed="false">
      <c r="A43" s="373" t="s">
        <v>749</v>
      </c>
      <c r="B43" s="373" t="n">
        <v>8</v>
      </c>
      <c r="C43" s="373" t="n">
        <v>10</v>
      </c>
      <c r="D43" s="373" t="n">
        <v>103</v>
      </c>
      <c r="E43" s="373" t="n">
        <v>13</v>
      </c>
      <c r="F43" s="373" t="n">
        <v>0</v>
      </c>
      <c r="G43" s="373" t="n">
        <v>0</v>
      </c>
      <c r="H43" s="373" t="n">
        <v>0</v>
      </c>
      <c r="I43" s="373" t="n">
        <v>0</v>
      </c>
      <c r="J43" s="373" t="n">
        <v>0</v>
      </c>
      <c r="K43" s="373" t="n">
        <v>0</v>
      </c>
      <c r="L43" s="373" t="n">
        <v>0</v>
      </c>
      <c r="M43" s="373" t="n">
        <v>0</v>
      </c>
      <c r="N43" s="373" t="n">
        <v>22</v>
      </c>
      <c r="O43" s="373" t="n">
        <v>0</v>
      </c>
      <c r="P43" s="373" t="n">
        <v>0</v>
      </c>
      <c r="Q43" s="373" t="n">
        <v>0</v>
      </c>
      <c r="R43" s="373" t="n">
        <v>0</v>
      </c>
      <c r="T43" s="373" t="s">
        <v>749</v>
      </c>
      <c r="U43" s="373" t="n">
        <v>11</v>
      </c>
      <c r="V43" s="373" t="n">
        <v>0</v>
      </c>
      <c r="W43" s="373" t="n">
        <v>0</v>
      </c>
      <c r="X43" s="373" t="n">
        <v>0</v>
      </c>
      <c r="Y43" s="373" t="n">
        <v>0</v>
      </c>
      <c r="Z43" s="373" t="n">
        <v>0</v>
      </c>
      <c r="AA43" s="373" t="n">
        <v>0</v>
      </c>
      <c r="AB43" s="373" t="n">
        <v>0</v>
      </c>
      <c r="AC43" s="373" t="n">
        <v>0</v>
      </c>
      <c r="AD43" s="373" t="n">
        <v>1</v>
      </c>
      <c r="AE43" s="373" t="n">
        <v>0</v>
      </c>
      <c r="AF43" s="373" t="n">
        <v>1</v>
      </c>
      <c r="AG43" s="373" t="n">
        <v>0</v>
      </c>
      <c r="AH43" s="373" t="n">
        <v>1</v>
      </c>
      <c r="AI43" s="60" t="n">
        <v>170</v>
      </c>
    </row>
    <row r="44" s="373" customFormat="true" ht="12.75" hidden="false" customHeight="false" outlineLevel="0" collapsed="false">
      <c r="A44" s="373" t="s">
        <v>750</v>
      </c>
      <c r="B44" s="373" t="n">
        <v>11</v>
      </c>
      <c r="C44" s="373" t="n">
        <v>6</v>
      </c>
      <c r="D44" s="373" t="n">
        <v>0</v>
      </c>
      <c r="E44" s="373" t="n">
        <v>4</v>
      </c>
      <c r="F44" s="373" t="n">
        <v>0</v>
      </c>
      <c r="G44" s="373" t="n">
        <v>0</v>
      </c>
      <c r="H44" s="373" t="n">
        <v>2</v>
      </c>
      <c r="I44" s="373" t="n">
        <v>0</v>
      </c>
      <c r="J44" s="373" t="n">
        <v>2</v>
      </c>
      <c r="K44" s="373" t="n">
        <v>0</v>
      </c>
      <c r="L44" s="373" t="n">
        <v>0</v>
      </c>
      <c r="M44" s="373" t="n">
        <v>0</v>
      </c>
      <c r="N44" s="373" t="n">
        <v>14</v>
      </c>
      <c r="O44" s="373" t="n">
        <v>0</v>
      </c>
      <c r="P44" s="373" t="n">
        <v>0</v>
      </c>
      <c r="Q44" s="373" t="n">
        <v>0</v>
      </c>
      <c r="R44" s="373" t="n">
        <v>0</v>
      </c>
      <c r="T44" s="373" t="s">
        <v>750</v>
      </c>
      <c r="U44" s="373" t="n">
        <v>15</v>
      </c>
      <c r="V44" s="373" t="n">
        <v>0</v>
      </c>
      <c r="W44" s="373" t="n">
        <v>0</v>
      </c>
      <c r="X44" s="373" t="n">
        <v>0</v>
      </c>
      <c r="Y44" s="373" t="n">
        <v>6</v>
      </c>
      <c r="Z44" s="373" t="n">
        <v>1</v>
      </c>
      <c r="AA44" s="373" t="n">
        <v>0</v>
      </c>
      <c r="AB44" s="373" t="n">
        <v>0</v>
      </c>
      <c r="AC44" s="373" t="n">
        <v>0</v>
      </c>
      <c r="AD44" s="373" t="n">
        <v>0</v>
      </c>
      <c r="AE44" s="373" t="n">
        <v>0</v>
      </c>
      <c r="AF44" s="373" t="n">
        <v>10</v>
      </c>
      <c r="AG44" s="373" t="n">
        <v>0</v>
      </c>
      <c r="AH44" s="373" t="n">
        <v>8</v>
      </c>
      <c r="AI44" s="60" t="n">
        <v>79</v>
      </c>
    </row>
    <row r="45" s="373" customFormat="true" ht="12.75" hidden="false" customHeight="false" outlineLevel="0" collapsed="false">
      <c r="A45" s="373" t="s">
        <v>751</v>
      </c>
      <c r="B45" s="373" t="n">
        <v>0</v>
      </c>
      <c r="C45" s="373" t="n">
        <v>3</v>
      </c>
      <c r="D45" s="373" t="n">
        <v>0</v>
      </c>
      <c r="E45" s="373" t="n">
        <v>11</v>
      </c>
      <c r="F45" s="373" t="n">
        <v>0</v>
      </c>
      <c r="G45" s="373" t="n">
        <v>0</v>
      </c>
      <c r="H45" s="373" t="n">
        <v>1</v>
      </c>
      <c r="I45" s="373" t="n">
        <v>0</v>
      </c>
      <c r="J45" s="373" t="n">
        <v>0</v>
      </c>
      <c r="K45" s="373" t="n">
        <v>0</v>
      </c>
      <c r="L45" s="373" t="n">
        <v>3</v>
      </c>
      <c r="M45" s="373" t="n">
        <v>0</v>
      </c>
      <c r="N45" s="373" t="n">
        <v>7</v>
      </c>
      <c r="O45" s="373" t="n">
        <v>0</v>
      </c>
      <c r="P45" s="373" t="n">
        <v>0</v>
      </c>
      <c r="Q45" s="373" t="n">
        <v>0</v>
      </c>
      <c r="R45" s="373" t="n">
        <v>0</v>
      </c>
      <c r="T45" s="373" t="s">
        <v>751</v>
      </c>
      <c r="U45" s="373" t="n">
        <v>0</v>
      </c>
      <c r="V45" s="373" t="n">
        <v>0</v>
      </c>
      <c r="W45" s="373" t="n">
        <v>0</v>
      </c>
      <c r="X45" s="373" t="n">
        <v>0</v>
      </c>
      <c r="Y45" s="373" t="n">
        <v>0</v>
      </c>
      <c r="Z45" s="373" t="n">
        <v>0</v>
      </c>
      <c r="AA45" s="373" t="n">
        <v>0</v>
      </c>
      <c r="AB45" s="373" t="n">
        <v>0</v>
      </c>
      <c r="AC45" s="373" t="n">
        <v>0</v>
      </c>
      <c r="AD45" s="373" t="n">
        <v>0</v>
      </c>
      <c r="AE45" s="373" t="n">
        <v>0</v>
      </c>
      <c r="AF45" s="373" t="n">
        <v>0</v>
      </c>
      <c r="AG45" s="373" t="n">
        <v>0</v>
      </c>
      <c r="AH45" s="373" t="n">
        <v>3</v>
      </c>
      <c r="AI45" s="60" t="n">
        <v>28</v>
      </c>
    </row>
    <row r="46" s="373" customFormat="true" ht="12.75" hidden="false" customHeight="false" outlineLevel="0" collapsed="false">
      <c r="A46" s="373" t="s">
        <v>752</v>
      </c>
      <c r="B46" s="373" t="n">
        <v>0</v>
      </c>
      <c r="C46" s="373" t="n">
        <v>0</v>
      </c>
      <c r="D46" s="373" t="n">
        <v>0</v>
      </c>
      <c r="E46" s="373" t="n">
        <v>0</v>
      </c>
      <c r="F46" s="373" t="n">
        <v>0</v>
      </c>
      <c r="G46" s="373" t="n">
        <v>0</v>
      </c>
      <c r="H46" s="373" t="n">
        <v>0</v>
      </c>
      <c r="I46" s="373" t="n">
        <v>0</v>
      </c>
      <c r="J46" s="373" t="n">
        <v>0</v>
      </c>
      <c r="K46" s="373" t="n">
        <v>0</v>
      </c>
      <c r="L46" s="373" t="n">
        <v>0</v>
      </c>
      <c r="M46" s="373" t="n">
        <v>0</v>
      </c>
      <c r="N46" s="373" t="n">
        <v>0</v>
      </c>
      <c r="O46" s="373" t="n">
        <v>0</v>
      </c>
      <c r="P46" s="373" t="n">
        <v>0</v>
      </c>
      <c r="Q46" s="373" t="n">
        <v>0</v>
      </c>
      <c r="R46" s="373" t="n">
        <v>0</v>
      </c>
      <c r="T46" s="373" t="s">
        <v>752</v>
      </c>
      <c r="U46" s="373" t="n">
        <v>0</v>
      </c>
      <c r="V46" s="373" t="n">
        <v>0</v>
      </c>
      <c r="W46" s="373" t="n">
        <v>0</v>
      </c>
      <c r="X46" s="373" t="n">
        <v>0</v>
      </c>
      <c r="Y46" s="373" t="n">
        <v>0</v>
      </c>
      <c r="Z46" s="373" t="n">
        <v>0</v>
      </c>
      <c r="AA46" s="373" t="n">
        <v>0</v>
      </c>
      <c r="AB46" s="373" t="n">
        <v>0</v>
      </c>
      <c r="AC46" s="373" t="n">
        <v>0</v>
      </c>
      <c r="AD46" s="373" t="n">
        <v>0</v>
      </c>
      <c r="AE46" s="373" t="n">
        <v>0</v>
      </c>
      <c r="AF46" s="373" t="n">
        <v>0</v>
      </c>
      <c r="AG46" s="373" t="n">
        <v>0</v>
      </c>
      <c r="AH46" s="373" t="n">
        <v>0</v>
      </c>
      <c r="AI46" s="60" t="n">
        <v>0</v>
      </c>
    </row>
    <row r="47" s="373" customFormat="true" ht="12.75" hidden="false" customHeight="false" outlineLevel="0" collapsed="false">
      <c r="A47" s="373" t="s">
        <v>753</v>
      </c>
      <c r="B47" s="373" t="n">
        <v>0</v>
      </c>
      <c r="C47" s="373" t="n">
        <v>0</v>
      </c>
      <c r="D47" s="373" t="n">
        <v>0</v>
      </c>
      <c r="E47" s="373" t="n">
        <v>0</v>
      </c>
      <c r="F47" s="373" t="n">
        <v>0</v>
      </c>
      <c r="G47" s="373" t="n">
        <v>0</v>
      </c>
      <c r="H47" s="373" t="n">
        <v>0</v>
      </c>
      <c r="I47" s="373" t="n">
        <v>0</v>
      </c>
      <c r="J47" s="373" t="n">
        <v>0</v>
      </c>
      <c r="K47" s="373" t="n">
        <v>0</v>
      </c>
      <c r="L47" s="373" t="n">
        <v>0</v>
      </c>
      <c r="M47" s="373" t="n">
        <v>0</v>
      </c>
      <c r="N47" s="373" t="n">
        <v>0</v>
      </c>
      <c r="O47" s="373" t="n">
        <v>0</v>
      </c>
      <c r="P47" s="373" t="n">
        <v>0</v>
      </c>
      <c r="Q47" s="373" t="n">
        <v>0</v>
      </c>
      <c r="R47" s="373" t="n">
        <v>0</v>
      </c>
      <c r="T47" s="373" t="s">
        <v>753</v>
      </c>
      <c r="U47" s="373" t="n">
        <v>0</v>
      </c>
      <c r="V47" s="373" t="n">
        <v>0</v>
      </c>
      <c r="W47" s="373" t="n">
        <v>0</v>
      </c>
      <c r="X47" s="373" t="n">
        <v>0</v>
      </c>
      <c r="Y47" s="373" t="n">
        <v>0</v>
      </c>
      <c r="Z47" s="373" t="n">
        <v>0</v>
      </c>
      <c r="AA47" s="373" t="n">
        <v>0</v>
      </c>
      <c r="AB47" s="373" t="n">
        <v>0</v>
      </c>
      <c r="AC47" s="373" t="n">
        <v>0</v>
      </c>
      <c r="AD47" s="373" t="n">
        <v>0</v>
      </c>
      <c r="AE47" s="373" t="n">
        <v>0</v>
      </c>
      <c r="AF47" s="373" t="n">
        <v>0</v>
      </c>
      <c r="AG47" s="373" t="n">
        <v>0</v>
      </c>
      <c r="AH47" s="373" t="n">
        <v>0</v>
      </c>
      <c r="AI47" s="60" t="n">
        <v>0</v>
      </c>
    </row>
    <row r="48" s="373" customFormat="true" ht="12.75" hidden="false" customHeight="false" outlineLevel="0" collapsed="false">
      <c r="S48" s="136"/>
    </row>
    <row r="49" s="373" customFormat="true" ht="12.75" hidden="false" customHeight="false" outlineLevel="0" collapsed="false">
      <c r="A49" s="375" t="s">
        <v>754</v>
      </c>
      <c r="B49" s="375" t="n">
        <v>6629</v>
      </c>
      <c r="C49" s="375" t="n">
        <v>19031</v>
      </c>
      <c r="D49" s="375" t="n">
        <v>4592</v>
      </c>
      <c r="E49" s="375" t="n">
        <v>8254</v>
      </c>
      <c r="F49" s="375" t="n">
        <v>48957</v>
      </c>
      <c r="G49" s="375" t="n">
        <v>5479</v>
      </c>
      <c r="H49" s="375" t="n">
        <v>29628</v>
      </c>
      <c r="I49" s="375" t="n">
        <v>45972</v>
      </c>
      <c r="J49" s="375" t="n">
        <v>3371</v>
      </c>
      <c r="K49" s="375" t="n">
        <v>127</v>
      </c>
      <c r="L49" s="375" t="n">
        <v>10684</v>
      </c>
      <c r="M49" s="375" t="n">
        <v>1</v>
      </c>
      <c r="N49" s="375" t="n">
        <v>16895</v>
      </c>
      <c r="O49" s="375" t="n">
        <v>11753</v>
      </c>
      <c r="P49" s="375" t="n">
        <v>4176</v>
      </c>
      <c r="Q49" s="375" t="n">
        <v>0</v>
      </c>
      <c r="R49" s="375" t="n">
        <v>1776</v>
      </c>
      <c r="S49" s="136"/>
      <c r="T49" s="375" t="s">
        <v>754</v>
      </c>
      <c r="U49" s="375" t="n">
        <v>145701</v>
      </c>
      <c r="V49" s="375" t="n">
        <v>20966</v>
      </c>
      <c r="W49" s="375" t="n">
        <v>1457</v>
      </c>
      <c r="X49" s="375" t="n">
        <v>58</v>
      </c>
      <c r="Y49" s="375" t="n">
        <v>38784</v>
      </c>
      <c r="Z49" s="375" t="n">
        <v>2649</v>
      </c>
      <c r="AA49" s="375" t="n">
        <v>228</v>
      </c>
      <c r="AB49" s="375" t="n">
        <v>0</v>
      </c>
      <c r="AC49" s="375" t="n">
        <v>1838</v>
      </c>
      <c r="AD49" s="375" t="n">
        <v>1766</v>
      </c>
      <c r="AE49" s="375" t="n">
        <v>754</v>
      </c>
      <c r="AF49" s="375" t="n">
        <v>37081</v>
      </c>
      <c r="AG49" s="375" t="n">
        <v>1470</v>
      </c>
      <c r="AH49" s="375" t="n">
        <v>92533</v>
      </c>
      <c r="AI49" s="375" t="n">
        <v>562610</v>
      </c>
    </row>
    <row r="50" s="373" customFormat="true" ht="12.75" hidden="false" customHeight="false" outlineLevel="0" collapsed="false">
      <c r="A50" s="376"/>
      <c r="B50" s="376"/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136"/>
      <c r="T50" s="376"/>
      <c r="U50" s="376"/>
      <c r="V50" s="376"/>
      <c r="W50" s="376"/>
      <c r="X50" s="376"/>
      <c r="Y50" s="376"/>
      <c r="Z50" s="376"/>
      <c r="AA50" s="376"/>
      <c r="AB50" s="376"/>
      <c r="AC50" s="376"/>
      <c r="AD50" s="376"/>
      <c r="AE50" s="376"/>
      <c r="AF50" s="376"/>
      <c r="AG50" s="376"/>
      <c r="AH50" s="376"/>
      <c r="AI50" s="376"/>
    </row>
    <row r="51" s="373" customFormat="true" ht="15" hidden="false" customHeight="false" outlineLevel="0" collapsed="false">
      <c r="A51" s="398"/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136"/>
      <c r="T51" s="398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</row>
    <row r="52" s="373" customFormat="true" ht="12.75" hidden="false" customHeight="false" outlineLevel="0" collapsed="false">
      <c r="A52" s="61" t="s">
        <v>75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136"/>
      <c r="T52" s="61" t="s">
        <v>755</v>
      </c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</row>
    <row r="53" s="373" customFormat="true" ht="15" hidden="false" customHeight="false" outlineLevel="0" collapsed="false">
      <c r="A53" s="39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6"/>
      <c r="T53" s="398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 t="n">
        <v>27793</v>
      </c>
    </row>
    <row r="54" s="373" customFormat="true" ht="12.75" hidden="false" customHeight="false" outlineLevel="0" collapsed="false">
      <c r="A54" s="373" t="s">
        <v>756</v>
      </c>
      <c r="B54" s="373" t="n">
        <v>1005</v>
      </c>
      <c r="C54" s="373" t="n">
        <v>199</v>
      </c>
      <c r="D54" s="373" t="n">
        <v>312</v>
      </c>
      <c r="E54" s="373" t="n">
        <v>151</v>
      </c>
      <c r="F54" s="373" t="n">
        <v>302</v>
      </c>
      <c r="G54" s="373" t="n">
        <v>107</v>
      </c>
      <c r="H54" s="373" t="n">
        <v>31</v>
      </c>
      <c r="I54" s="373" t="n">
        <v>17</v>
      </c>
      <c r="J54" s="373" t="n">
        <v>35</v>
      </c>
      <c r="K54" s="373" t="n">
        <v>1</v>
      </c>
      <c r="L54" s="373" t="n">
        <v>102</v>
      </c>
      <c r="M54" s="373" t="n">
        <v>0</v>
      </c>
      <c r="N54" s="373" t="n">
        <v>389</v>
      </c>
      <c r="O54" s="373" t="n">
        <v>0</v>
      </c>
      <c r="P54" s="373" t="n">
        <v>400</v>
      </c>
      <c r="Q54" s="373" t="n">
        <v>0</v>
      </c>
      <c r="R54" s="373" t="n">
        <v>0</v>
      </c>
      <c r="T54" s="373" t="s">
        <v>756</v>
      </c>
      <c r="U54" s="373" t="n">
        <v>6946</v>
      </c>
      <c r="V54" s="373" t="n">
        <v>0</v>
      </c>
      <c r="W54" s="373" t="n">
        <v>0</v>
      </c>
      <c r="X54" s="373" t="n">
        <v>0</v>
      </c>
      <c r="Y54" s="373" t="n">
        <v>163</v>
      </c>
      <c r="Z54" s="373" t="n">
        <v>161</v>
      </c>
      <c r="AA54" s="373" t="n">
        <v>0</v>
      </c>
      <c r="AB54" s="373" t="n">
        <v>0</v>
      </c>
      <c r="AC54" s="373" t="n">
        <v>0</v>
      </c>
      <c r="AD54" s="373" t="n">
        <v>0</v>
      </c>
      <c r="AE54" s="373" t="n">
        <v>0</v>
      </c>
      <c r="AF54" s="373" t="n">
        <v>98</v>
      </c>
      <c r="AG54" s="373" t="n">
        <v>3</v>
      </c>
      <c r="AH54" s="373" t="n">
        <v>6119</v>
      </c>
      <c r="AI54" s="60" t="n">
        <v>16541</v>
      </c>
    </row>
    <row r="55" s="373" customFormat="true" ht="12.75" hidden="false" customHeight="false" outlineLevel="0" collapsed="false">
      <c r="A55" s="373" t="s">
        <v>757</v>
      </c>
      <c r="B55" s="373" t="n">
        <v>911</v>
      </c>
      <c r="C55" s="373" t="n">
        <v>1237</v>
      </c>
      <c r="D55" s="373" t="n">
        <v>0</v>
      </c>
      <c r="E55" s="373" t="n">
        <v>239</v>
      </c>
      <c r="F55" s="373" t="n">
        <v>495</v>
      </c>
      <c r="G55" s="373" t="n">
        <v>0</v>
      </c>
      <c r="H55" s="373" t="n">
        <v>783</v>
      </c>
      <c r="I55" s="373" t="n">
        <v>0</v>
      </c>
      <c r="J55" s="373" t="n">
        <v>130</v>
      </c>
      <c r="K55" s="373" t="n">
        <v>0</v>
      </c>
      <c r="L55" s="373" t="n">
        <v>233</v>
      </c>
      <c r="M55" s="373" t="n">
        <v>0</v>
      </c>
      <c r="N55" s="373" t="n">
        <v>416</v>
      </c>
      <c r="O55" s="373" t="n">
        <v>0</v>
      </c>
      <c r="P55" s="373" t="n">
        <v>135</v>
      </c>
      <c r="Q55" s="373" t="n">
        <v>0</v>
      </c>
      <c r="R55" s="373" t="n">
        <v>1</v>
      </c>
      <c r="T55" s="373" t="s">
        <v>757</v>
      </c>
      <c r="U55" s="373" t="n">
        <v>3060</v>
      </c>
      <c r="V55" s="373" t="n">
        <v>0</v>
      </c>
      <c r="W55" s="373" t="n">
        <v>0</v>
      </c>
      <c r="X55" s="373" t="n">
        <v>0</v>
      </c>
      <c r="Y55" s="373" t="n">
        <v>6</v>
      </c>
      <c r="Z55" s="373" t="n">
        <v>368</v>
      </c>
      <c r="AA55" s="373" t="n">
        <v>0</v>
      </c>
      <c r="AB55" s="373" t="n">
        <v>0</v>
      </c>
      <c r="AC55" s="373" t="n">
        <v>0</v>
      </c>
      <c r="AD55" s="373" t="n">
        <v>0</v>
      </c>
      <c r="AE55" s="373" t="n">
        <v>142</v>
      </c>
      <c r="AF55" s="373" t="n">
        <v>2233</v>
      </c>
      <c r="AG55" s="373" t="n">
        <v>10</v>
      </c>
      <c r="AH55" s="373" t="n">
        <v>853</v>
      </c>
      <c r="AI55" s="60" t="n">
        <v>11252</v>
      </c>
    </row>
    <row r="56" s="373" customFormat="true" ht="12.75" hidden="false" customHeight="false" outlineLevel="0" collapsed="false">
      <c r="A56" s="373" t="s">
        <v>758</v>
      </c>
      <c r="B56" s="373" t="n">
        <v>0</v>
      </c>
      <c r="C56" s="373" t="n">
        <v>0</v>
      </c>
      <c r="D56" s="373" t="n">
        <v>0</v>
      </c>
      <c r="E56" s="373" t="n">
        <v>0</v>
      </c>
      <c r="F56" s="373" t="n">
        <v>0</v>
      </c>
      <c r="G56" s="373" t="n">
        <v>0</v>
      </c>
      <c r="H56" s="373" t="n">
        <v>0</v>
      </c>
      <c r="I56" s="373" t="n">
        <v>0</v>
      </c>
      <c r="J56" s="373" t="n">
        <v>0</v>
      </c>
      <c r="K56" s="373" t="n">
        <v>0</v>
      </c>
      <c r="L56" s="373" t="n">
        <v>0</v>
      </c>
      <c r="M56" s="373" t="n">
        <v>0</v>
      </c>
      <c r="N56" s="373" t="n">
        <v>0</v>
      </c>
      <c r="O56" s="373" t="n">
        <v>0</v>
      </c>
      <c r="P56" s="373" t="n">
        <v>0</v>
      </c>
      <c r="Q56" s="373" t="n">
        <v>0</v>
      </c>
      <c r="R56" s="373" t="n">
        <v>0</v>
      </c>
      <c r="T56" s="373" t="s">
        <v>758</v>
      </c>
      <c r="U56" s="373" t="n">
        <v>0</v>
      </c>
      <c r="V56" s="373" t="n">
        <v>0</v>
      </c>
      <c r="W56" s="373" t="n">
        <v>0</v>
      </c>
      <c r="X56" s="373" t="n">
        <v>0</v>
      </c>
      <c r="Y56" s="373" t="n">
        <v>0</v>
      </c>
      <c r="Z56" s="373" t="n">
        <v>0</v>
      </c>
      <c r="AA56" s="373" t="n">
        <v>0</v>
      </c>
      <c r="AB56" s="373" t="n">
        <v>0</v>
      </c>
      <c r="AC56" s="373" t="n">
        <v>0</v>
      </c>
      <c r="AD56" s="373" t="n">
        <v>0</v>
      </c>
      <c r="AE56" s="373" t="n">
        <v>0</v>
      </c>
      <c r="AF56" s="373" t="n">
        <v>0</v>
      </c>
      <c r="AG56" s="373" t="n">
        <v>0</v>
      </c>
      <c r="AH56" s="373" t="n">
        <v>0</v>
      </c>
      <c r="AI56" s="60" t="n">
        <v>0</v>
      </c>
    </row>
    <row r="57" s="373" customFormat="true" ht="15" hidden="false" customHeight="false" outlineLevel="0" collapsed="false">
      <c r="A57" s="398"/>
      <c r="S57" s="136"/>
      <c r="T57" s="398"/>
    </row>
    <row r="58" s="373" customFormat="true" ht="12.75" hidden="false" customHeight="false" outlineLevel="0" collapsed="false">
      <c r="A58" s="375" t="s">
        <v>759</v>
      </c>
      <c r="B58" s="375" t="n">
        <v>1916</v>
      </c>
      <c r="C58" s="375" t="n">
        <v>1436</v>
      </c>
      <c r="D58" s="375" t="n">
        <v>312</v>
      </c>
      <c r="E58" s="375" t="n">
        <v>390</v>
      </c>
      <c r="F58" s="375" t="n">
        <v>797</v>
      </c>
      <c r="G58" s="375" t="n">
        <v>107</v>
      </c>
      <c r="H58" s="375" t="n">
        <v>814</v>
      </c>
      <c r="I58" s="375" t="n">
        <v>17</v>
      </c>
      <c r="J58" s="375" t="n">
        <v>165</v>
      </c>
      <c r="K58" s="375" t="n">
        <v>1</v>
      </c>
      <c r="L58" s="375" t="n">
        <v>335</v>
      </c>
      <c r="M58" s="375" t="n">
        <v>0</v>
      </c>
      <c r="N58" s="375" t="n">
        <v>805</v>
      </c>
      <c r="O58" s="375" t="n">
        <v>0</v>
      </c>
      <c r="P58" s="375" t="n">
        <v>535</v>
      </c>
      <c r="Q58" s="375" t="n">
        <v>0</v>
      </c>
      <c r="R58" s="375" t="n">
        <v>1</v>
      </c>
      <c r="S58" s="136"/>
      <c r="T58" s="375" t="s">
        <v>759</v>
      </c>
      <c r="U58" s="375" t="n">
        <v>10006</v>
      </c>
      <c r="V58" s="375" t="n">
        <v>0</v>
      </c>
      <c r="W58" s="375" t="n">
        <v>0</v>
      </c>
      <c r="X58" s="375" t="n">
        <v>0</v>
      </c>
      <c r="Y58" s="375" t="n">
        <v>169</v>
      </c>
      <c r="Z58" s="375" t="n">
        <v>529</v>
      </c>
      <c r="AA58" s="375" t="n">
        <v>0</v>
      </c>
      <c r="AB58" s="375" t="n">
        <v>0</v>
      </c>
      <c r="AC58" s="375" t="n">
        <v>0</v>
      </c>
      <c r="AD58" s="375" t="n">
        <v>0</v>
      </c>
      <c r="AE58" s="375" t="n">
        <v>142</v>
      </c>
      <c r="AF58" s="375" t="n">
        <v>2331</v>
      </c>
      <c r="AG58" s="375" t="n">
        <v>13</v>
      </c>
      <c r="AH58" s="375" t="n">
        <v>6972</v>
      </c>
      <c r="AI58" s="375" t="n">
        <v>27793</v>
      </c>
    </row>
    <row r="59" s="373" customFormat="true" ht="12.75" hidden="false" customHeight="false" outlineLevel="0" collapsed="false">
      <c r="A59" s="376"/>
      <c r="B59" s="376"/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136"/>
      <c r="T59" s="376"/>
      <c r="U59" s="376"/>
      <c r="V59" s="376"/>
      <c r="W59" s="376"/>
      <c r="X59" s="376"/>
      <c r="Y59" s="376"/>
      <c r="Z59" s="376"/>
      <c r="AA59" s="376"/>
      <c r="AB59" s="376"/>
      <c r="AC59" s="376"/>
      <c r="AD59" s="376"/>
      <c r="AE59" s="376"/>
      <c r="AF59" s="376"/>
      <c r="AG59" s="376"/>
      <c r="AH59" s="376"/>
      <c r="AI59" s="376"/>
    </row>
    <row r="60" s="373" customFormat="true" ht="15" hidden="false" customHeight="false" outlineLevel="0" collapsed="false">
      <c r="A60" s="398"/>
      <c r="B60" s="336"/>
      <c r="C60" s="336"/>
      <c r="D60" s="336"/>
      <c r="E60" s="336"/>
      <c r="F60" s="336"/>
      <c r="G60" s="336"/>
      <c r="H60" s="336"/>
      <c r="I60" s="336"/>
      <c r="J60" s="336"/>
      <c r="K60" s="336"/>
      <c r="L60" s="336"/>
      <c r="M60" s="336"/>
      <c r="N60" s="336"/>
      <c r="O60" s="336"/>
      <c r="P60" s="336"/>
      <c r="Q60" s="336"/>
      <c r="R60" s="336"/>
      <c r="S60" s="136"/>
      <c r="T60" s="398"/>
      <c r="U60" s="336"/>
      <c r="V60" s="336"/>
      <c r="W60" s="336"/>
      <c r="X60" s="336"/>
      <c r="Y60" s="336"/>
      <c r="Z60" s="336"/>
      <c r="AA60" s="336"/>
      <c r="AB60" s="336"/>
      <c r="AC60" s="336"/>
      <c r="AD60" s="336"/>
      <c r="AE60" s="336"/>
      <c r="AF60" s="336"/>
      <c r="AG60" s="336"/>
      <c r="AH60" s="336"/>
      <c r="AI60" s="336"/>
    </row>
    <row r="61" s="373" customFormat="true" ht="12.75" hidden="false" customHeight="false" outlineLevel="0" collapsed="false">
      <c r="A61" s="61" t="s">
        <v>59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136"/>
      <c r="T61" s="61" t="s">
        <v>59</v>
      </c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</row>
    <row r="62" s="373" customFormat="true" ht="15" hidden="false" customHeight="false" outlineLevel="0" collapsed="false">
      <c r="A62" s="398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136"/>
      <c r="T62" s="398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</row>
    <row r="63" s="373" customFormat="true" ht="12.75" hidden="false" customHeight="false" outlineLevel="0" collapsed="false">
      <c r="A63" s="373" t="s">
        <v>760</v>
      </c>
      <c r="B63" s="373" t="n">
        <v>0</v>
      </c>
      <c r="C63" s="373" t="n">
        <v>0</v>
      </c>
      <c r="D63" s="373" t="n">
        <v>0</v>
      </c>
      <c r="E63" s="373" t="n">
        <v>0</v>
      </c>
      <c r="F63" s="373" t="n">
        <v>0</v>
      </c>
      <c r="G63" s="373" t="n">
        <v>0</v>
      </c>
      <c r="H63" s="373" t="n">
        <v>0</v>
      </c>
      <c r="I63" s="373" t="n">
        <v>0</v>
      </c>
      <c r="J63" s="373" t="n">
        <v>0</v>
      </c>
      <c r="K63" s="373" t="n">
        <v>0</v>
      </c>
      <c r="L63" s="373" t="n">
        <v>0</v>
      </c>
      <c r="M63" s="373" t="n">
        <v>0</v>
      </c>
      <c r="N63" s="373" t="n">
        <v>0</v>
      </c>
      <c r="O63" s="373" t="n">
        <v>0</v>
      </c>
      <c r="P63" s="373" t="n">
        <v>0</v>
      </c>
      <c r="Q63" s="373" t="n">
        <v>0</v>
      </c>
      <c r="R63" s="373" t="n">
        <v>0</v>
      </c>
      <c r="T63" s="373" t="s">
        <v>760</v>
      </c>
      <c r="U63" s="373" t="n">
        <v>110</v>
      </c>
      <c r="V63" s="373" t="n">
        <v>0</v>
      </c>
      <c r="W63" s="373" t="n">
        <v>0</v>
      </c>
      <c r="X63" s="373" t="n">
        <v>0</v>
      </c>
      <c r="Y63" s="373" t="n">
        <v>0</v>
      </c>
      <c r="Z63" s="373" t="n">
        <v>0</v>
      </c>
      <c r="AA63" s="373" t="n">
        <v>0</v>
      </c>
      <c r="AB63" s="373" t="n">
        <v>0</v>
      </c>
      <c r="AC63" s="373" t="n">
        <v>0</v>
      </c>
      <c r="AD63" s="373" t="n">
        <v>0</v>
      </c>
      <c r="AE63" s="373" t="n">
        <v>0</v>
      </c>
      <c r="AF63" s="373" t="n">
        <v>0</v>
      </c>
      <c r="AG63" s="373" t="n">
        <v>0</v>
      </c>
      <c r="AH63" s="373" t="n">
        <v>3929</v>
      </c>
      <c r="AI63" s="60" t="n">
        <v>4039</v>
      </c>
    </row>
    <row r="64" s="373" customFormat="true" ht="12.75" hidden="false" customHeight="false" outlineLevel="0" collapsed="false">
      <c r="A64" s="373" t="s">
        <v>761</v>
      </c>
      <c r="B64" s="373" t="n">
        <v>0</v>
      </c>
      <c r="C64" s="373" t="n">
        <v>0</v>
      </c>
      <c r="D64" s="373" t="n">
        <v>0</v>
      </c>
      <c r="E64" s="373" t="n">
        <v>0</v>
      </c>
      <c r="F64" s="373" t="n">
        <v>0</v>
      </c>
      <c r="G64" s="373" t="n">
        <v>0</v>
      </c>
      <c r="H64" s="373" t="n">
        <v>0</v>
      </c>
      <c r="I64" s="373" t="n">
        <v>0</v>
      </c>
      <c r="J64" s="373" t="n">
        <v>0</v>
      </c>
      <c r="K64" s="373" t="n">
        <v>0</v>
      </c>
      <c r="L64" s="373" t="n">
        <v>0</v>
      </c>
      <c r="M64" s="373" t="n">
        <v>0</v>
      </c>
      <c r="N64" s="373" t="n">
        <v>0</v>
      </c>
      <c r="O64" s="373" t="n">
        <v>0</v>
      </c>
      <c r="P64" s="373" t="n">
        <v>0</v>
      </c>
      <c r="Q64" s="373" t="n">
        <v>0</v>
      </c>
      <c r="R64" s="373" t="n">
        <v>0</v>
      </c>
      <c r="T64" s="373" t="s">
        <v>761</v>
      </c>
      <c r="U64" s="373" t="n">
        <v>0</v>
      </c>
      <c r="V64" s="373" t="n">
        <v>0</v>
      </c>
      <c r="W64" s="373" t="n">
        <v>0</v>
      </c>
      <c r="X64" s="373" t="n">
        <v>0</v>
      </c>
      <c r="Y64" s="373" t="n">
        <v>0</v>
      </c>
      <c r="Z64" s="373" t="n">
        <v>0</v>
      </c>
      <c r="AA64" s="373" t="n">
        <v>0</v>
      </c>
      <c r="AB64" s="373" t="n">
        <v>0</v>
      </c>
      <c r="AC64" s="373" t="n">
        <v>0</v>
      </c>
      <c r="AD64" s="373" t="n">
        <v>0</v>
      </c>
      <c r="AE64" s="373" t="n">
        <v>0</v>
      </c>
      <c r="AF64" s="373" t="n">
        <v>0</v>
      </c>
      <c r="AG64" s="373" t="n">
        <v>0</v>
      </c>
      <c r="AH64" s="373" t="n">
        <v>0</v>
      </c>
      <c r="AI64" s="60" t="n">
        <v>0</v>
      </c>
    </row>
    <row r="65" s="373" customFormat="true" ht="15" hidden="false" customHeight="false" outlineLevel="0" collapsed="false">
      <c r="A65" s="398"/>
      <c r="S65" s="136"/>
      <c r="T65" s="398"/>
    </row>
    <row r="66" s="373" customFormat="true" ht="12.75" hidden="false" customHeight="false" outlineLevel="0" collapsed="false">
      <c r="A66" s="375" t="s">
        <v>762</v>
      </c>
      <c r="B66" s="375" t="n">
        <v>0</v>
      </c>
      <c r="C66" s="375" t="n">
        <v>0</v>
      </c>
      <c r="D66" s="375" t="n">
        <v>0</v>
      </c>
      <c r="E66" s="375" t="n">
        <v>0</v>
      </c>
      <c r="F66" s="375" t="n">
        <v>0</v>
      </c>
      <c r="G66" s="375" t="n">
        <v>0</v>
      </c>
      <c r="H66" s="375" t="n">
        <v>0</v>
      </c>
      <c r="I66" s="375" t="n">
        <v>0</v>
      </c>
      <c r="J66" s="375" t="n">
        <v>0</v>
      </c>
      <c r="K66" s="375" t="n">
        <v>0</v>
      </c>
      <c r="L66" s="375" t="n">
        <v>0</v>
      </c>
      <c r="M66" s="375" t="n">
        <v>0</v>
      </c>
      <c r="N66" s="375" t="n">
        <v>0</v>
      </c>
      <c r="O66" s="375" t="n">
        <v>0</v>
      </c>
      <c r="P66" s="375" t="n">
        <v>0</v>
      </c>
      <c r="Q66" s="375" t="n">
        <v>0</v>
      </c>
      <c r="R66" s="375" t="n">
        <v>0</v>
      </c>
      <c r="S66" s="136"/>
      <c r="T66" s="375" t="s">
        <v>762</v>
      </c>
      <c r="U66" s="375" t="n">
        <v>110</v>
      </c>
      <c r="V66" s="375" t="n">
        <v>0</v>
      </c>
      <c r="W66" s="375" t="n">
        <v>0</v>
      </c>
      <c r="X66" s="375" t="n">
        <v>0</v>
      </c>
      <c r="Y66" s="375" t="n">
        <v>0</v>
      </c>
      <c r="Z66" s="375" t="n">
        <v>0</v>
      </c>
      <c r="AA66" s="375" t="n">
        <v>0</v>
      </c>
      <c r="AB66" s="375" t="n">
        <v>0</v>
      </c>
      <c r="AC66" s="375" t="n">
        <v>0</v>
      </c>
      <c r="AD66" s="375" t="n">
        <v>0</v>
      </c>
      <c r="AE66" s="375" t="n">
        <v>0</v>
      </c>
      <c r="AF66" s="375" t="n">
        <v>0</v>
      </c>
      <c r="AG66" s="375" t="n">
        <v>0</v>
      </c>
      <c r="AH66" s="375" t="n">
        <v>3929</v>
      </c>
      <c r="AI66" s="375" t="n">
        <v>4039</v>
      </c>
    </row>
    <row r="67" s="373" customFormat="true" ht="15.75" hidden="false" customHeight="false" outlineLevel="0" collapsed="false">
      <c r="A67" s="378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136"/>
      <c r="T67" s="378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</row>
    <row r="68" s="373" customFormat="true" ht="13.5" hidden="false" customHeight="false" outlineLevel="0" collapsed="false">
      <c r="A68" s="379" t="s">
        <v>763</v>
      </c>
      <c r="B68" s="380" t="n">
        <v>8545</v>
      </c>
      <c r="C68" s="380" t="n">
        <v>20467</v>
      </c>
      <c r="D68" s="380" t="n">
        <v>4904</v>
      </c>
      <c r="E68" s="380" t="n">
        <v>8644</v>
      </c>
      <c r="F68" s="380" t="n">
        <v>49754</v>
      </c>
      <c r="G68" s="380" t="n">
        <v>5586</v>
      </c>
      <c r="H68" s="380" t="n">
        <v>30442</v>
      </c>
      <c r="I68" s="380" t="n">
        <v>45989</v>
      </c>
      <c r="J68" s="380" t="n">
        <v>3536</v>
      </c>
      <c r="K68" s="380" t="n">
        <v>128</v>
      </c>
      <c r="L68" s="380" t="n">
        <v>11019</v>
      </c>
      <c r="M68" s="380" t="n">
        <v>1</v>
      </c>
      <c r="N68" s="380" t="n">
        <v>17700</v>
      </c>
      <c r="O68" s="380" t="n">
        <v>11753</v>
      </c>
      <c r="P68" s="380" t="n">
        <v>4711</v>
      </c>
      <c r="Q68" s="380" t="n">
        <v>0</v>
      </c>
      <c r="R68" s="380" t="n">
        <v>1777</v>
      </c>
      <c r="S68" s="136"/>
      <c r="T68" s="379" t="s">
        <v>763</v>
      </c>
      <c r="U68" s="380" t="n">
        <v>155817</v>
      </c>
      <c r="V68" s="380" t="n">
        <v>20966</v>
      </c>
      <c r="W68" s="380" t="n">
        <v>1457</v>
      </c>
      <c r="X68" s="380" t="n">
        <v>58</v>
      </c>
      <c r="Y68" s="380" t="n">
        <v>38953</v>
      </c>
      <c r="Z68" s="380" t="n">
        <v>3178</v>
      </c>
      <c r="AA68" s="380" t="n">
        <v>228</v>
      </c>
      <c r="AB68" s="380" t="n">
        <v>0</v>
      </c>
      <c r="AC68" s="380" t="n">
        <v>1838</v>
      </c>
      <c r="AD68" s="380" t="n">
        <v>1766</v>
      </c>
      <c r="AE68" s="380" t="n">
        <v>896</v>
      </c>
      <c r="AF68" s="380" t="n">
        <v>39412</v>
      </c>
      <c r="AG68" s="380" t="n">
        <v>1483</v>
      </c>
      <c r="AH68" s="380" t="n">
        <v>103434</v>
      </c>
      <c r="AI68" s="380" t="n">
        <v>594442</v>
      </c>
    </row>
    <row r="69" s="373" customFormat="true" ht="13.5" hidden="false" customHeight="false" outlineLevel="0" collapsed="false">
      <c r="A69" s="48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489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</row>
    <row r="70" s="373" customFormat="true" ht="12.75" hidden="false" customHeight="false" outlineLevel="0" collapsed="false">
      <c r="A70" s="490" t="s">
        <v>974</v>
      </c>
      <c r="B70" s="490"/>
      <c r="C70" s="136"/>
      <c r="D70" s="136"/>
      <c r="E70" s="60"/>
      <c r="G70" s="61"/>
      <c r="H70" s="61"/>
      <c r="I70" s="61"/>
      <c r="J70" s="61"/>
      <c r="K70" s="61"/>
      <c r="L70" s="61"/>
      <c r="M70" s="136"/>
      <c r="N70" s="136"/>
      <c r="O70" s="136"/>
      <c r="P70" s="136"/>
      <c r="Q70" s="136"/>
      <c r="R70" s="136"/>
      <c r="S70" s="136"/>
      <c r="T70" s="490" t="s">
        <v>974</v>
      </c>
      <c r="U70" s="490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60"/>
    </row>
    <row r="71" s="373" customFormat="true" ht="12.75" hidden="false" customHeight="false" outlineLevel="0" collapsed="false">
      <c r="A71" s="490" t="s">
        <v>39</v>
      </c>
      <c r="B71" s="490"/>
      <c r="C71" s="136"/>
      <c r="D71" s="136"/>
      <c r="E71" s="60"/>
      <c r="G71" s="61"/>
      <c r="H71" s="61"/>
      <c r="I71" s="61"/>
      <c r="J71" s="61"/>
      <c r="K71" s="61"/>
      <c r="L71" s="61"/>
      <c r="M71" s="136"/>
      <c r="N71" s="136"/>
      <c r="O71" s="136"/>
      <c r="P71" s="136"/>
      <c r="Q71" s="136"/>
      <c r="R71" s="136"/>
      <c r="S71" s="136"/>
      <c r="T71" s="490" t="s">
        <v>39</v>
      </c>
      <c r="U71" s="490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60"/>
    </row>
    <row r="72" s="373" customFormat="true" ht="12.75" hidden="false" customHeight="false" outlineLevel="0" collapsed="false">
      <c r="A72" s="490" t="s">
        <v>764</v>
      </c>
      <c r="B72" s="490"/>
      <c r="C72" s="136"/>
      <c r="D72" s="136"/>
      <c r="E72" s="60"/>
      <c r="G72" s="61"/>
      <c r="H72" s="61"/>
      <c r="I72" s="61"/>
      <c r="J72" s="61"/>
      <c r="K72" s="61"/>
      <c r="L72" s="61"/>
      <c r="M72" s="136"/>
      <c r="N72" s="136"/>
      <c r="O72" s="136"/>
      <c r="P72" s="136"/>
      <c r="Q72" s="136"/>
      <c r="R72" s="136"/>
      <c r="S72" s="136"/>
      <c r="T72" s="490" t="s">
        <v>764</v>
      </c>
      <c r="U72" s="490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60"/>
    </row>
    <row r="73" customFormat="false" ht="15.75" hidden="false" customHeight="false" outlineLevel="0" collapsed="false">
      <c r="R73" s="314" t="s">
        <v>63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332" t="s">
        <v>982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T2" s="332" t="s">
        <v>982</v>
      </c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  <c r="AH2" s="332"/>
      <c r="AI2" s="332"/>
    </row>
    <row r="3" customFormat="false" ht="18" hidden="false" customHeight="false" outlineLevel="0" collapsed="false">
      <c r="A3" s="332" t="s">
        <v>299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T3" s="332" t="s">
        <v>299</v>
      </c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</row>
    <row r="4" customFormat="false" ht="18" hidden="false" customHeight="false" outlineLevel="0" collapsed="false">
      <c r="A4" s="75" t="s">
        <v>56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3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98"/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8"/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9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99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99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99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84" t="s">
        <v>539</v>
      </c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84" t="s">
        <v>539</v>
      </c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99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99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300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300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90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2</v>
      </c>
      <c r="B15" s="73"/>
      <c r="C15" s="73"/>
      <c r="D15" s="73"/>
      <c r="E15" s="73"/>
      <c r="F15" s="73"/>
      <c r="P15" s="73"/>
      <c r="Q15" s="73"/>
      <c r="R15" s="73"/>
      <c r="T15" s="94" t="s">
        <v>562</v>
      </c>
      <c r="AH15" s="73"/>
    </row>
    <row r="16" customFormat="false" ht="12.75" hidden="false" customHeight="false" outlineLevel="0" collapsed="false">
      <c r="A16" s="301" t="s">
        <v>198</v>
      </c>
      <c r="B16" s="302" t="n">
        <v>6142</v>
      </c>
      <c r="C16" s="302" t="n">
        <v>10056</v>
      </c>
      <c r="D16" s="302" t="n">
        <v>3159</v>
      </c>
      <c r="E16" s="302" t="n">
        <v>4925</v>
      </c>
      <c r="F16" s="302" t="n">
        <v>16447</v>
      </c>
      <c r="G16" s="302" t="n">
        <v>518</v>
      </c>
      <c r="H16" s="302" t="n">
        <v>5054</v>
      </c>
      <c r="I16" s="302" t="n">
        <v>18142</v>
      </c>
      <c r="J16" s="302" t="n">
        <v>2684</v>
      </c>
      <c r="K16" s="302" t="n">
        <v>3939</v>
      </c>
      <c r="L16" s="302" t="n">
        <v>32409</v>
      </c>
      <c r="M16" s="302" t="n">
        <v>90</v>
      </c>
      <c r="N16" s="302" t="n">
        <v>7284</v>
      </c>
      <c r="O16" s="302" t="n">
        <v>2073</v>
      </c>
      <c r="P16" s="302" t="n">
        <v>4077</v>
      </c>
      <c r="Q16" s="302" t="n">
        <v>1046</v>
      </c>
      <c r="R16" s="311" t="n">
        <v>637</v>
      </c>
      <c r="T16" s="301" t="s">
        <v>198</v>
      </c>
      <c r="U16" s="302" t="n">
        <v>21895</v>
      </c>
      <c r="V16" s="302" t="n">
        <v>5295</v>
      </c>
      <c r="W16" s="302" t="n">
        <v>788</v>
      </c>
      <c r="X16" s="302" t="n">
        <v>27</v>
      </c>
      <c r="Y16" s="302" t="n">
        <v>3206</v>
      </c>
      <c r="Z16" s="302" t="n">
        <v>1541</v>
      </c>
      <c r="AA16" s="302" t="n">
        <v>163</v>
      </c>
      <c r="AB16" s="302" t="n">
        <v>0</v>
      </c>
      <c r="AC16" s="302" t="n">
        <v>393</v>
      </c>
      <c r="AD16" s="302" t="n">
        <v>737</v>
      </c>
      <c r="AE16" s="302" t="n">
        <v>112</v>
      </c>
      <c r="AF16" s="302" t="n">
        <v>6790</v>
      </c>
      <c r="AG16" s="302" t="n">
        <v>1824</v>
      </c>
      <c r="AH16" s="302" t="n">
        <v>13304</v>
      </c>
      <c r="AI16" s="303" t="n">
        <v>174757</v>
      </c>
    </row>
    <row r="17" customFormat="false" ht="12.75" hidden="false" customHeight="false" outlineLevel="0" collapsed="false">
      <c r="A17" s="304" t="s">
        <v>204</v>
      </c>
      <c r="B17" s="305" t="n">
        <v>7036</v>
      </c>
      <c r="C17" s="305" t="n">
        <v>10018</v>
      </c>
      <c r="D17" s="305" t="n">
        <v>3273</v>
      </c>
      <c r="E17" s="305" t="n">
        <v>5440</v>
      </c>
      <c r="F17" s="305" t="n">
        <v>23925</v>
      </c>
      <c r="G17" s="305" t="n">
        <v>1411</v>
      </c>
      <c r="H17" s="305" t="n">
        <v>8337</v>
      </c>
      <c r="I17" s="305" t="n">
        <v>21057</v>
      </c>
      <c r="J17" s="305" t="n">
        <v>2690</v>
      </c>
      <c r="K17" s="305" t="n">
        <v>5663</v>
      </c>
      <c r="L17" s="305" t="n">
        <v>32667</v>
      </c>
      <c r="M17" s="305" t="n">
        <v>62</v>
      </c>
      <c r="N17" s="305" t="n">
        <v>8229</v>
      </c>
      <c r="O17" s="305" t="n">
        <v>2578</v>
      </c>
      <c r="P17" s="305" t="n">
        <v>5120</v>
      </c>
      <c r="Q17" s="305" t="n">
        <v>1805</v>
      </c>
      <c r="R17" s="312" t="n">
        <v>790</v>
      </c>
      <c r="T17" s="304" t="s">
        <v>204</v>
      </c>
      <c r="U17" s="305" t="n">
        <v>33926</v>
      </c>
      <c r="V17" s="305" t="n">
        <v>6565</v>
      </c>
      <c r="W17" s="305" t="n">
        <v>1264</v>
      </c>
      <c r="X17" s="305" t="n">
        <v>29</v>
      </c>
      <c r="Y17" s="305" t="n">
        <v>5764</v>
      </c>
      <c r="Z17" s="305" t="n">
        <v>1863</v>
      </c>
      <c r="AA17" s="305" t="n">
        <v>946</v>
      </c>
      <c r="AB17" s="305" t="n">
        <v>0</v>
      </c>
      <c r="AC17" s="305" t="n">
        <v>434</v>
      </c>
      <c r="AD17" s="305" t="n">
        <v>1344</v>
      </c>
      <c r="AE17" s="305" t="n">
        <v>123</v>
      </c>
      <c r="AF17" s="305" t="n">
        <v>19814</v>
      </c>
      <c r="AG17" s="305" t="n">
        <v>1932</v>
      </c>
      <c r="AH17" s="305" t="n">
        <v>17673</v>
      </c>
      <c r="AI17" s="306" t="n">
        <v>231778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3</v>
      </c>
      <c r="B19" s="73"/>
      <c r="C19" s="73"/>
      <c r="D19" s="73"/>
      <c r="E19" s="73"/>
      <c r="F19" s="73"/>
      <c r="P19" s="73"/>
      <c r="Q19" s="73"/>
      <c r="R19" s="73"/>
      <c r="T19" s="94" t="s">
        <v>563</v>
      </c>
      <c r="AH19" s="73"/>
    </row>
    <row r="20" customFormat="false" ht="12.75" hidden="false" customHeight="false" outlineLevel="0" collapsed="false">
      <c r="A20" s="301" t="s">
        <v>198</v>
      </c>
      <c r="B20" s="302" t="n">
        <v>6908</v>
      </c>
      <c r="C20" s="302" t="n">
        <v>9277</v>
      </c>
      <c r="D20" s="302" t="n">
        <v>2632</v>
      </c>
      <c r="E20" s="302" t="n">
        <v>4418</v>
      </c>
      <c r="F20" s="302" t="n">
        <v>18828</v>
      </c>
      <c r="G20" s="302" t="n">
        <v>437</v>
      </c>
      <c r="H20" s="302" t="n">
        <v>8903</v>
      </c>
      <c r="I20" s="302" t="n">
        <v>21591</v>
      </c>
      <c r="J20" s="302" t="n">
        <v>1313</v>
      </c>
      <c r="K20" s="302" t="n">
        <v>4520</v>
      </c>
      <c r="L20" s="302" t="n">
        <v>36016</v>
      </c>
      <c r="M20" s="302" t="n">
        <v>23</v>
      </c>
      <c r="N20" s="302" t="n">
        <v>6432</v>
      </c>
      <c r="O20" s="302" t="n">
        <v>2742</v>
      </c>
      <c r="P20" s="302" t="n">
        <v>4932</v>
      </c>
      <c r="Q20" s="302" t="n">
        <v>270</v>
      </c>
      <c r="R20" s="311" t="n">
        <v>447</v>
      </c>
      <c r="T20" s="301" t="s">
        <v>198</v>
      </c>
      <c r="U20" s="302" t="n">
        <v>35172</v>
      </c>
      <c r="V20" s="302" t="n">
        <v>5064</v>
      </c>
      <c r="W20" s="302" t="n">
        <v>1476</v>
      </c>
      <c r="X20" s="302" t="n">
        <v>29</v>
      </c>
      <c r="Y20" s="302" t="n">
        <v>3882</v>
      </c>
      <c r="Z20" s="302" t="n">
        <v>1691</v>
      </c>
      <c r="AA20" s="302" t="n">
        <v>378</v>
      </c>
      <c r="AB20" s="302" t="n">
        <v>0</v>
      </c>
      <c r="AC20" s="302" t="n">
        <v>424</v>
      </c>
      <c r="AD20" s="302" t="n">
        <v>933</v>
      </c>
      <c r="AE20" s="302" t="n">
        <v>150</v>
      </c>
      <c r="AF20" s="302" t="n">
        <v>21746</v>
      </c>
      <c r="AG20" s="302" t="n">
        <v>2181</v>
      </c>
      <c r="AH20" s="302" t="n">
        <v>22074</v>
      </c>
      <c r="AI20" s="303" t="n">
        <v>224889</v>
      </c>
    </row>
    <row r="21" customFormat="false" ht="12.75" hidden="false" customHeight="false" outlineLevel="0" collapsed="false">
      <c r="A21" s="304" t="s">
        <v>204</v>
      </c>
      <c r="B21" s="305" t="n">
        <v>9819</v>
      </c>
      <c r="C21" s="305" t="n">
        <v>12118</v>
      </c>
      <c r="D21" s="305" t="n">
        <v>3651</v>
      </c>
      <c r="E21" s="305" t="n">
        <v>5935</v>
      </c>
      <c r="F21" s="305" t="n">
        <v>28835</v>
      </c>
      <c r="G21" s="305" t="n">
        <v>106</v>
      </c>
      <c r="H21" s="305" t="n">
        <v>13345</v>
      </c>
      <c r="I21" s="305" t="n">
        <v>28110</v>
      </c>
      <c r="J21" s="305" t="n">
        <v>3337</v>
      </c>
      <c r="K21" s="305" t="n">
        <v>3494</v>
      </c>
      <c r="L21" s="305" t="n">
        <v>25031</v>
      </c>
      <c r="M21" s="305" t="n">
        <v>63</v>
      </c>
      <c r="N21" s="305" t="n">
        <v>9165</v>
      </c>
      <c r="O21" s="305" t="n">
        <v>2800</v>
      </c>
      <c r="P21" s="305" t="n">
        <v>5882</v>
      </c>
      <c r="Q21" s="305" t="n">
        <v>13</v>
      </c>
      <c r="R21" s="312" t="n">
        <v>797</v>
      </c>
      <c r="T21" s="304" t="s">
        <v>204</v>
      </c>
      <c r="U21" s="305" t="n">
        <v>53076</v>
      </c>
      <c r="V21" s="305" t="n">
        <v>8287</v>
      </c>
      <c r="W21" s="305" t="n">
        <v>1436</v>
      </c>
      <c r="X21" s="305" t="n">
        <v>58</v>
      </c>
      <c r="Y21" s="305" t="n">
        <v>16350</v>
      </c>
      <c r="Z21" s="305" t="n">
        <v>2132</v>
      </c>
      <c r="AA21" s="305" t="n">
        <v>224</v>
      </c>
      <c r="AB21" s="305" t="n">
        <v>0</v>
      </c>
      <c r="AC21" s="305" t="n">
        <v>828</v>
      </c>
      <c r="AD21" s="305" t="n">
        <v>1229</v>
      </c>
      <c r="AE21" s="305" t="n">
        <v>239</v>
      </c>
      <c r="AF21" s="305" t="n">
        <v>22405</v>
      </c>
      <c r="AG21" s="305" t="n">
        <v>2641</v>
      </c>
      <c r="AH21" s="305" t="n">
        <v>39029</v>
      </c>
      <c r="AI21" s="306" t="n">
        <v>300435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2</v>
      </c>
      <c r="B23" s="73"/>
      <c r="C23" s="73"/>
      <c r="D23" s="73"/>
      <c r="E23" s="73"/>
      <c r="F23" s="73"/>
      <c r="P23" s="73"/>
      <c r="Q23" s="73"/>
      <c r="R23" s="73"/>
      <c r="T23" s="94" t="s">
        <v>192</v>
      </c>
      <c r="AH23" s="73"/>
    </row>
    <row r="24" customFormat="false" ht="12.75" hidden="false" customHeight="false" outlineLevel="0" collapsed="false">
      <c r="A24" s="72" t="s">
        <v>193</v>
      </c>
      <c r="B24" s="73" t="n">
        <v>1588</v>
      </c>
      <c r="C24" s="73" t="n">
        <v>1512</v>
      </c>
      <c r="D24" s="73" t="n">
        <v>409</v>
      </c>
      <c r="E24" s="73" t="n">
        <v>1011</v>
      </c>
      <c r="F24" s="73" t="n">
        <v>4146</v>
      </c>
      <c r="G24" s="73" t="n">
        <v>20</v>
      </c>
      <c r="H24" s="73" t="n">
        <v>2518</v>
      </c>
      <c r="I24" s="73" t="n">
        <v>5121</v>
      </c>
      <c r="J24" s="73" t="n">
        <v>612</v>
      </c>
      <c r="K24" s="73" t="n">
        <v>96</v>
      </c>
      <c r="L24" s="73" t="n">
        <v>1722</v>
      </c>
      <c r="M24" s="73" t="n">
        <v>6</v>
      </c>
      <c r="N24" s="73" t="n">
        <v>1515</v>
      </c>
      <c r="O24" s="73" t="n">
        <v>497</v>
      </c>
      <c r="P24" s="73" t="n">
        <v>1097</v>
      </c>
      <c r="Q24" s="73" t="n">
        <v>1</v>
      </c>
      <c r="R24" s="73" t="n">
        <v>112</v>
      </c>
      <c r="T24" s="72" t="s">
        <v>193</v>
      </c>
      <c r="U24" s="73" t="n">
        <v>9695</v>
      </c>
      <c r="V24" s="73" t="n">
        <v>1114</v>
      </c>
      <c r="W24" s="73" t="n">
        <v>239</v>
      </c>
      <c r="X24" s="73" t="n">
        <v>15</v>
      </c>
      <c r="Y24" s="73" t="n">
        <v>2912</v>
      </c>
      <c r="Z24" s="73" t="n">
        <v>366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028</v>
      </c>
      <c r="AG24" s="73" t="n">
        <v>355</v>
      </c>
      <c r="AH24" s="73" t="n">
        <v>6211</v>
      </c>
      <c r="AI24" s="74" t="n">
        <v>47292</v>
      </c>
    </row>
    <row r="25" customFormat="false" ht="12.75" hidden="false" customHeight="false" outlineLevel="0" collapsed="false">
      <c r="A25" s="72" t="s">
        <v>194</v>
      </c>
      <c r="B25" s="73" t="n">
        <v>3181</v>
      </c>
      <c r="C25" s="73" t="n">
        <v>3156</v>
      </c>
      <c r="D25" s="73" t="n">
        <v>962</v>
      </c>
      <c r="E25" s="73" t="n">
        <v>2008</v>
      </c>
      <c r="F25" s="73" t="n">
        <v>8193</v>
      </c>
      <c r="G25" s="73" t="n">
        <v>44</v>
      </c>
      <c r="H25" s="73" t="n">
        <v>4684</v>
      </c>
      <c r="I25" s="73" t="n">
        <v>10022</v>
      </c>
      <c r="J25" s="73" t="n">
        <v>1195</v>
      </c>
      <c r="K25" s="73" t="n">
        <v>195</v>
      </c>
      <c r="L25" s="73" t="n">
        <v>3475</v>
      </c>
      <c r="M25" s="73" t="n">
        <v>22</v>
      </c>
      <c r="N25" s="73" t="n">
        <v>3048</v>
      </c>
      <c r="O25" s="73" t="n">
        <v>678</v>
      </c>
      <c r="P25" s="73" t="n">
        <v>2017</v>
      </c>
      <c r="Q25" s="73" t="n">
        <v>4</v>
      </c>
      <c r="R25" s="73" t="n">
        <v>234</v>
      </c>
      <c r="T25" s="72" t="s">
        <v>194</v>
      </c>
      <c r="U25" s="73" t="n">
        <v>18924</v>
      </c>
      <c r="V25" s="73" t="n">
        <v>2231</v>
      </c>
      <c r="W25" s="73" t="n">
        <v>527</v>
      </c>
      <c r="X25" s="73" t="n">
        <v>20</v>
      </c>
      <c r="Y25" s="73" t="n">
        <v>5925</v>
      </c>
      <c r="Z25" s="73" t="n">
        <v>711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603</v>
      </c>
      <c r="AG25" s="73" t="n">
        <v>766</v>
      </c>
      <c r="AH25" s="73" t="n">
        <v>10750</v>
      </c>
      <c r="AI25" s="74" t="n">
        <v>92358</v>
      </c>
    </row>
    <row r="26" customFormat="false" ht="12.75" hidden="false" customHeight="false" outlineLevel="0" collapsed="false">
      <c r="A26" s="72" t="s">
        <v>195</v>
      </c>
      <c r="B26" s="73" t="n">
        <v>4832</v>
      </c>
      <c r="C26" s="73" t="n">
        <v>5198</v>
      </c>
      <c r="D26" s="73" t="n">
        <v>1570</v>
      </c>
      <c r="E26" s="73" t="n">
        <v>3227</v>
      </c>
      <c r="F26" s="73" t="n">
        <v>12351</v>
      </c>
      <c r="G26" s="73" t="n">
        <v>98</v>
      </c>
      <c r="H26" s="73" t="n">
        <v>7528</v>
      </c>
      <c r="I26" s="73" t="n">
        <v>15706</v>
      </c>
      <c r="J26" s="73" t="n">
        <v>1862</v>
      </c>
      <c r="K26" s="73" t="n">
        <v>283</v>
      </c>
      <c r="L26" s="73" t="n">
        <v>5396</v>
      </c>
      <c r="M26" s="73" t="n">
        <v>39</v>
      </c>
      <c r="N26" s="73" t="n">
        <v>4929</v>
      </c>
      <c r="O26" s="73" t="n">
        <v>1406</v>
      </c>
      <c r="P26" s="73" t="n">
        <v>3070</v>
      </c>
      <c r="Q26" s="73" t="n">
        <v>8</v>
      </c>
      <c r="R26" s="73" t="n">
        <v>438</v>
      </c>
      <c r="T26" s="72" t="s">
        <v>195</v>
      </c>
      <c r="U26" s="73" t="n">
        <v>29327</v>
      </c>
      <c r="V26" s="73" t="n">
        <v>3356</v>
      </c>
      <c r="W26" s="73" t="n">
        <v>814</v>
      </c>
      <c r="X26" s="73" t="n">
        <v>25</v>
      </c>
      <c r="Y26" s="73" t="n">
        <v>10649</v>
      </c>
      <c r="Z26" s="73" t="n">
        <v>1117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2614</v>
      </c>
      <c r="AG26" s="73" t="n">
        <v>1149</v>
      </c>
      <c r="AH26" s="73" t="n">
        <v>22139</v>
      </c>
      <c r="AI26" s="74" t="n">
        <v>150367</v>
      </c>
    </row>
    <row r="27" customFormat="false" ht="12.75" hidden="false" customHeight="false" outlineLevel="0" collapsed="false">
      <c r="A27" s="72" t="s">
        <v>196</v>
      </c>
      <c r="B27" s="73" t="n">
        <v>3446</v>
      </c>
      <c r="C27" s="73" t="n">
        <v>7023</v>
      </c>
      <c r="D27" s="73" t="n">
        <v>2326</v>
      </c>
      <c r="E27" s="73" t="n">
        <v>4277</v>
      </c>
      <c r="F27" s="73" t="n">
        <v>16770</v>
      </c>
      <c r="G27" s="73" t="n">
        <v>259</v>
      </c>
      <c r="H27" s="73" t="n">
        <v>9729</v>
      </c>
      <c r="I27" s="73" t="n">
        <v>21937</v>
      </c>
      <c r="J27" s="73" t="n">
        <v>2424</v>
      </c>
      <c r="K27" s="73" t="n">
        <v>345</v>
      </c>
      <c r="L27" s="73" t="n">
        <v>7279</v>
      </c>
      <c r="M27" s="73" t="n">
        <v>53</v>
      </c>
      <c r="N27" s="73" t="n">
        <v>6646</v>
      </c>
      <c r="O27" s="73" t="n">
        <v>1899</v>
      </c>
      <c r="P27" s="73" t="n">
        <v>4075</v>
      </c>
      <c r="Q27" s="73" t="n">
        <v>18</v>
      </c>
      <c r="R27" s="73" t="n">
        <v>655</v>
      </c>
      <c r="T27" s="72" t="s">
        <v>196</v>
      </c>
      <c r="U27" s="73" t="n">
        <v>40132</v>
      </c>
      <c r="V27" s="73" t="n">
        <v>7531</v>
      </c>
      <c r="W27" s="73" t="n">
        <v>1101</v>
      </c>
      <c r="X27" s="73" t="n">
        <v>31</v>
      </c>
      <c r="Y27" s="73" t="n">
        <v>13936</v>
      </c>
      <c r="Z27" s="73" t="n">
        <v>1482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7777</v>
      </c>
      <c r="AG27" s="73" t="n">
        <v>1578</v>
      </c>
      <c r="AH27" s="73" t="n">
        <v>38114</v>
      </c>
      <c r="AI27" s="74" t="n">
        <v>212481</v>
      </c>
    </row>
    <row r="28" customFormat="false" ht="12.75" hidden="false" customHeight="false" outlineLevel="0" collapsed="false">
      <c r="A28" s="72" t="s">
        <v>197</v>
      </c>
      <c r="B28" s="73" t="n">
        <v>4307</v>
      </c>
      <c r="C28" s="73" t="n">
        <v>9058</v>
      </c>
      <c r="D28" s="73" t="n">
        <v>2943</v>
      </c>
      <c r="E28" s="73" t="n">
        <v>5337</v>
      </c>
      <c r="F28" s="73" t="n">
        <v>21431</v>
      </c>
      <c r="G28" s="73" t="n">
        <v>517</v>
      </c>
      <c r="H28" s="73" t="n">
        <v>13834</v>
      </c>
      <c r="I28" s="73" t="n">
        <v>28101</v>
      </c>
      <c r="J28" s="73" t="n">
        <v>3042</v>
      </c>
      <c r="K28" s="73" t="n">
        <v>355</v>
      </c>
      <c r="L28" s="73" t="n">
        <v>9198</v>
      </c>
      <c r="M28" s="73" t="n">
        <v>73</v>
      </c>
      <c r="N28" s="73" t="n">
        <v>10159</v>
      </c>
      <c r="O28" s="73" t="n">
        <v>2414</v>
      </c>
      <c r="P28" s="73" t="n">
        <v>5254</v>
      </c>
      <c r="Q28" s="73" t="n">
        <v>27</v>
      </c>
      <c r="R28" s="73" t="n">
        <v>862</v>
      </c>
      <c r="T28" s="72" t="s">
        <v>197</v>
      </c>
      <c r="U28" s="73" t="n">
        <v>51504</v>
      </c>
      <c r="V28" s="73" t="n">
        <v>12261</v>
      </c>
      <c r="W28" s="73" t="n">
        <v>1389</v>
      </c>
      <c r="X28" s="73" t="n">
        <v>37</v>
      </c>
      <c r="Y28" s="73" t="n">
        <v>17505</v>
      </c>
      <c r="Z28" s="73" t="n">
        <v>189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3230</v>
      </c>
      <c r="AG28" s="73" t="n">
        <v>1991</v>
      </c>
      <c r="AH28" s="73" t="n">
        <v>46027</v>
      </c>
      <c r="AI28" s="74" t="n">
        <v>274848</v>
      </c>
    </row>
    <row r="29" customFormat="false" ht="12.75" hidden="false" customHeight="false" outlineLevel="0" collapsed="false">
      <c r="A29" s="301" t="s">
        <v>198</v>
      </c>
      <c r="B29" s="302" t="n">
        <v>5168</v>
      </c>
      <c r="C29" s="302" t="n">
        <v>11224</v>
      </c>
      <c r="D29" s="302" t="n">
        <v>3292</v>
      </c>
      <c r="E29" s="302" t="n">
        <v>6409</v>
      </c>
      <c r="F29" s="302" t="n">
        <v>25837</v>
      </c>
      <c r="G29" s="302" t="n">
        <v>775</v>
      </c>
      <c r="H29" s="302" t="n">
        <v>17293</v>
      </c>
      <c r="I29" s="302" t="n">
        <v>34357</v>
      </c>
      <c r="J29" s="302" t="n">
        <v>3677</v>
      </c>
      <c r="K29" s="302" t="n">
        <v>358</v>
      </c>
      <c r="L29" s="302" t="n">
        <v>11113</v>
      </c>
      <c r="M29" s="302" t="n">
        <v>88</v>
      </c>
      <c r="N29" s="302" t="n">
        <v>12153</v>
      </c>
      <c r="O29" s="302" t="n">
        <v>2964</v>
      </c>
      <c r="P29" s="302" t="n">
        <v>6410</v>
      </c>
      <c r="Q29" s="302" t="n">
        <v>39</v>
      </c>
      <c r="R29" s="311" t="n">
        <v>1063</v>
      </c>
      <c r="T29" s="301" t="s">
        <v>198</v>
      </c>
      <c r="U29" s="302" t="n">
        <v>62717</v>
      </c>
      <c r="V29" s="302" t="n">
        <v>14993</v>
      </c>
      <c r="W29" s="302" t="n">
        <v>1676</v>
      </c>
      <c r="X29" s="302" t="n">
        <v>45</v>
      </c>
      <c r="Y29" s="302" t="n">
        <v>22584</v>
      </c>
      <c r="Z29" s="302" t="n">
        <v>2303</v>
      </c>
      <c r="AA29" s="302" t="n">
        <v>167</v>
      </c>
      <c r="AB29" s="302" t="n">
        <v>0</v>
      </c>
      <c r="AC29" s="302" t="n">
        <v>968</v>
      </c>
      <c r="AD29" s="302" t="n">
        <v>1271</v>
      </c>
      <c r="AE29" s="302" t="n">
        <v>217</v>
      </c>
      <c r="AF29" s="302" t="n">
        <v>28678</v>
      </c>
      <c r="AG29" s="302" t="n">
        <v>2388</v>
      </c>
      <c r="AH29" s="302" t="n">
        <v>54869</v>
      </c>
      <c r="AI29" s="303" t="n">
        <v>335096</v>
      </c>
    </row>
    <row r="30" customFormat="false" ht="12.75" hidden="false" customHeight="false" outlineLevel="0" collapsed="false">
      <c r="A30" s="72" t="s">
        <v>199</v>
      </c>
      <c r="B30" s="73" t="n">
        <v>889</v>
      </c>
      <c r="C30" s="73" t="n">
        <v>2248</v>
      </c>
      <c r="D30" s="73" t="n">
        <v>596</v>
      </c>
      <c r="E30" s="73" t="n">
        <v>1149</v>
      </c>
      <c r="F30" s="73" t="n">
        <v>4828</v>
      </c>
      <c r="G30" s="73" t="n">
        <v>337</v>
      </c>
      <c r="H30" s="73" t="n">
        <v>5006</v>
      </c>
      <c r="I30" s="73" t="n">
        <v>6850</v>
      </c>
      <c r="J30" s="73" t="n">
        <v>614</v>
      </c>
      <c r="K30" s="73" t="n">
        <v>4</v>
      </c>
      <c r="L30" s="73" t="n">
        <v>1921</v>
      </c>
      <c r="M30" s="73" t="n">
        <v>20</v>
      </c>
      <c r="N30" s="73" t="n">
        <v>2316</v>
      </c>
      <c r="O30" s="73" t="n">
        <v>577</v>
      </c>
      <c r="P30" s="73" t="n">
        <v>1367</v>
      </c>
      <c r="Q30" s="73" t="n">
        <v>14</v>
      </c>
      <c r="R30" s="73" t="n">
        <v>205</v>
      </c>
      <c r="T30" s="72" t="s">
        <v>199</v>
      </c>
      <c r="U30" s="73" t="n">
        <v>12690</v>
      </c>
      <c r="V30" s="73" t="n">
        <v>4957</v>
      </c>
      <c r="W30" s="73" t="n">
        <v>287</v>
      </c>
      <c r="X30" s="73" t="n">
        <v>7</v>
      </c>
      <c r="Y30" s="73" t="n">
        <v>5814</v>
      </c>
      <c r="Z30" s="73" t="n">
        <v>450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495</v>
      </c>
      <c r="AG30" s="73" t="n">
        <v>235</v>
      </c>
      <c r="AH30" s="73" t="n">
        <v>8290</v>
      </c>
      <c r="AI30" s="74" t="n">
        <v>65665</v>
      </c>
    </row>
    <row r="31" customFormat="false" ht="12.75" hidden="false" customHeight="false" outlineLevel="0" collapsed="false">
      <c r="A31" s="72" t="s">
        <v>200</v>
      </c>
      <c r="B31" s="73" t="n">
        <v>1771</v>
      </c>
      <c r="C31" s="73" t="n">
        <v>4369</v>
      </c>
      <c r="D31" s="73" t="n">
        <v>1106</v>
      </c>
      <c r="E31" s="73" t="n">
        <v>2210</v>
      </c>
      <c r="F31" s="73" t="n">
        <v>9794</v>
      </c>
      <c r="G31" s="73" t="n">
        <v>628</v>
      </c>
      <c r="H31" s="73" t="n">
        <v>9253</v>
      </c>
      <c r="I31" s="73" t="n">
        <v>13416</v>
      </c>
      <c r="J31" s="73" t="n">
        <v>1240</v>
      </c>
      <c r="K31" s="73" t="n">
        <v>9</v>
      </c>
      <c r="L31" s="73" t="n">
        <v>3782</v>
      </c>
      <c r="M31" s="73" t="n">
        <v>35</v>
      </c>
      <c r="N31" s="73" t="n">
        <v>4566</v>
      </c>
      <c r="O31" s="73" t="n">
        <v>1181</v>
      </c>
      <c r="P31" s="73" t="n">
        <v>2744</v>
      </c>
      <c r="Q31" s="73" t="n">
        <v>22</v>
      </c>
      <c r="R31" s="73" t="n">
        <v>471</v>
      </c>
      <c r="T31" s="72" t="s">
        <v>200</v>
      </c>
      <c r="U31" s="73" t="n">
        <v>25562</v>
      </c>
      <c r="V31" s="73" t="n">
        <v>7563</v>
      </c>
      <c r="W31" s="73" t="n">
        <v>575</v>
      </c>
      <c r="X31" s="73" t="n">
        <v>14</v>
      </c>
      <c r="Y31" s="73" t="n">
        <v>11317</v>
      </c>
      <c r="Z31" s="73" t="n">
        <v>901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004</v>
      </c>
      <c r="AG31" s="73" t="n">
        <v>471</v>
      </c>
      <c r="AH31" s="73" t="n">
        <v>16867</v>
      </c>
      <c r="AI31" s="74" t="n">
        <v>127915</v>
      </c>
    </row>
    <row r="32" customFormat="false" ht="12.75" hidden="false" customHeight="false" outlineLevel="0" collapsed="false">
      <c r="A32" s="72" t="s">
        <v>201</v>
      </c>
      <c r="B32" s="73" t="n">
        <v>2808</v>
      </c>
      <c r="C32" s="73" t="n">
        <v>6535</v>
      </c>
      <c r="D32" s="73" t="n">
        <v>1644</v>
      </c>
      <c r="E32" s="73" t="n">
        <v>3358</v>
      </c>
      <c r="F32" s="73" t="n">
        <v>17613</v>
      </c>
      <c r="G32" s="73" t="n">
        <v>1488</v>
      </c>
      <c r="H32" s="73" t="n">
        <v>12749</v>
      </c>
      <c r="I32" s="73" t="n">
        <v>19972</v>
      </c>
      <c r="J32" s="73" t="n">
        <v>1846</v>
      </c>
      <c r="K32" s="73" t="n">
        <v>13</v>
      </c>
      <c r="L32" s="73" t="n">
        <v>5643</v>
      </c>
      <c r="M32" s="73" t="n">
        <v>57</v>
      </c>
      <c r="N32" s="73" t="n">
        <v>6816</v>
      </c>
      <c r="O32" s="73" t="n">
        <v>1813</v>
      </c>
      <c r="P32" s="73" t="n">
        <v>4136</v>
      </c>
      <c r="Q32" s="73" t="n">
        <v>35</v>
      </c>
      <c r="R32" s="73" t="n">
        <v>743</v>
      </c>
      <c r="T32" s="72" t="s">
        <v>201</v>
      </c>
      <c r="U32" s="73" t="n">
        <v>37924</v>
      </c>
      <c r="V32" s="73" t="n">
        <v>9978</v>
      </c>
      <c r="W32" s="73" t="n">
        <v>862</v>
      </c>
      <c r="X32" s="73" t="n">
        <v>20</v>
      </c>
      <c r="Y32" s="73" t="n">
        <v>16810</v>
      </c>
      <c r="Z32" s="73" t="n">
        <v>1362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191</v>
      </c>
      <c r="AG32" s="73" t="n">
        <v>731</v>
      </c>
      <c r="AH32" s="73" t="n">
        <v>26639</v>
      </c>
      <c r="AI32" s="74" t="n">
        <v>193337</v>
      </c>
    </row>
    <row r="33" customFormat="false" ht="12.75" hidden="false" customHeight="false" outlineLevel="0" collapsed="false">
      <c r="A33" s="72" t="s">
        <v>202</v>
      </c>
      <c r="B33" s="73" t="n">
        <v>3872</v>
      </c>
      <c r="C33" s="73" t="n">
        <v>8966</v>
      </c>
      <c r="D33" s="73" t="n">
        <v>2288</v>
      </c>
      <c r="E33" s="73" t="n">
        <v>4468</v>
      </c>
      <c r="F33" s="73" t="n">
        <v>24878</v>
      </c>
      <c r="G33" s="73" t="n">
        <v>2062</v>
      </c>
      <c r="H33" s="73" t="n">
        <v>18818</v>
      </c>
      <c r="I33" s="73" t="n">
        <v>26899</v>
      </c>
      <c r="J33" s="73" t="n">
        <v>2496</v>
      </c>
      <c r="K33" s="73" t="n">
        <v>18</v>
      </c>
      <c r="L33" s="73" t="n">
        <v>7653</v>
      </c>
      <c r="M33" s="73" t="n">
        <v>74</v>
      </c>
      <c r="N33" s="73" t="n">
        <v>9164</v>
      </c>
      <c r="O33" s="73" t="n">
        <v>2491</v>
      </c>
      <c r="P33" s="73" t="n">
        <v>5610</v>
      </c>
      <c r="Q33" s="73" t="n">
        <v>42</v>
      </c>
      <c r="R33" s="73" t="n">
        <v>1046</v>
      </c>
      <c r="T33" s="72" t="s">
        <v>202</v>
      </c>
      <c r="U33" s="73" t="n">
        <v>51463</v>
      </c>
      <c r="V33" s="73" t="n">
        <v>12848</v>
      </c>
      <c r="W33" s="73" t="n">
        <v>1149</v>
      </c>
      <c r="X33" s="73" t="n">
        <v>27</v>
      </c>
      <c r="Y33" s="73" t="n">
        <v>22083</v>
      </c>
      <c r="Z33" s="73" t="n">
        <v>1797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602</v>
      </c>
      <c r="AG33" s="73" t="n">
        <v>999</v>
      </c>
      <c r="AH33" s="73" t="n">
        <v>36567</v>
      </c>
      <c r="AI33" s="74" t="n">
        <v>263478</v>
      </c>
    </row>
    <row r="34" customFormat="false" ht="12.75" hidden="false" customHeight="false" outlineLevel="0" collapsed="false">
      <c r="A34" s="72" t="s">
        <v>203</v>
      </c>
      <c r="B34" s="73" t="n">
        <v>5048</v>
      </c>
      <c r="C34" s="73" t="n">
        <v>11856</v>
      </c>
      <c r="D34" s="73" t="n">
        <v>3057</v>
      </c>
      <c r="E34" s="73" t="n">
        <v>5722</v>
      </c>
      <c r="F34" s="73" t="n">
        <v>31324</v>
      </c>
      <c r="G34" s="73" t="n">
        <v>2865</v>
      </c>
      <c r="H34" s="73" t="n">
        <v>26835</v>
      </c>
      <c r="I34" s="73" t="n">
        <v>34246</v>
      </c>
      <c r="J34" s="73" t="n">
        <v>3202</v>
      </c>
      <c r="K34" s="73" t="n">
        <v>443</v>
      </c>
      <c r="L34" s="73" t="n">
        <v>9687</v>
      </c>
      <c r="M34" s="73" t="n">
        <v>95</v>
      </c>
      <c r="N34" s="73" t="n">
        <v>11951</v>
      </c>
      <c r="O34" s="73" t="n">
        <v>3217</v>
      </c>
      <c r="P34" s="73" t="n">
        <v>7398</v>
      </c>
      <c r="Q34" s="73" t="n">
        <v>62</v>
      </c>
      <c r="R34" s="73" t="n">
        <v>1431</v>
      </c>
      <c r="T34" s="72" t="s">
        <v>203</v>
      </c>
      <c r="U34" s="73" t="n">
        <v>70898</v>
      </c>
      <c r="V34" s="73" t="n">
        <v>20480</v>
      </c>
      <c r="W34" s="73" t="n">
        <v>1436</v>
      </c>
      <c r="X34" s="73" t="n">
        <v>36</v>
      </c>
      <c r="Y34" s="73" t="n">
        <v>27951</v>
      </c>
      <c r="Z34" s="73" t="n">
        <v>2343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215</v>
      </c>
      <c r="AG34" s="73" t="n">
        <v>1175</v>
      </c>
      <c r="AH34" s="73" t="n">
        <v>48310</v>
      </c>
      <c r="AI34" s="74" t="n">
        <v>351023</v>
      </c>
    </row>
    <row r="35" customFormat="false" ht="12.75" hidden="false" customHeight="false" outlineLevel="0" collapsed="false">
      <c r="A35" s="301" t="s">
        <v>204</v>
      </c>
      <c r="B35" s="302" t="n">
        <v>6264</v>
      </c>
      <c r="C35" s="302" t="n">
        <v>15066</v>
      </c>
      <c r="D35" s="302" t="n">
        <v>3896</v>
      </c>
      <c r="E35" s="302" t="n">
        <v>7184</v>
      </c>
      <c r="F35" s="302" t="n">
        <v>38278</v>
      </c>
      <c r="G35" s="302" t="n">
        <v>4068</v>
      </c>
      <c r="H35" s="302" t="n">
        <v>33461</v>
      </c>
      <c r="I35" s="302" t="n">
        <v>43596</v>
      </c>
      <c r="J35" s="302" t="n">
        <v>3930</v>
      </c>
      <c r="K35" s="302" t="n">
        <v>878</v>
      </c>
      <c r="L35" s="302" t="n">
        <v>11518</v>
      </c>
      <c r="M35" s="302" t="n">
        <v>132</v>
      </c>
      <c r="N35" s="302" t="n">
        <v>14707</v>
      </c>
      <c r="O35" s="302" t="n">
        <v>3971</v>
      </c>
      <c r="P35" s="302" t="n">
        <v>9295</v>
      </c>
      <c r="Q35" s="302" t="n">
        <v>69</v>
      </c>
      <c r="R35" s="311" t="n">
        <v>1861</v>
      </c>
      <c r="T35" s="301" t="s">
        <v>204</v>
      </c>
      <c r="U35" s="302" t="n">
        <v>93524</v>
      </c>
      <c r="V35" s="302" t="n">
        <v>23362</v>
      </c>
      <c r="W35" s="302" t="n">
        <v>1724</v>
      </c>
      <c r="X35" s="302" t="n">
        <v>44</v>
      </c>
      <c r="Y35" s="302" t="n">
        <v>34774</v>
      </c>
      <c r="Z35" s="302" t="n">
        <v>2972</v>
      </c>
      <c r="AA35" s="302" t="n">
        <v>184</v>
      </c>
      <c r="AB35" s="302" t="n">
        <v>0</v>
      </c>
      <c r="AC35" s="302" t="n">
        <v>1241</v>
      </c>
      <c r="AD35" s="302" t="n">
        <v>1638</v>
      </c>
      <c r="AE35" s="302" t="n">
        <v>542</v>
      </c>
      <c r="AF35" s="302" t="n">
        <v>20904</v>
      </c>
      <c r="AG35" s="302" t="n">
        <v>1431</v>
      </c>
      <c r="AH35" s="302" t="n">
        <v>79542</v>
      </c>
      <c r="AI35" s="303" t="n">
        <v>460056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5</v>
      </c>
      <c r="B37" s="73"/>
      <c r="C37" s="73"/>
      <c r="D37" s="73"/>
      <c r="E37" s="73"/>
      <c r="F37" s="73"/>
      <c r="P37" s="73"/>
      <c r="Q37" s="73"/>
      <c r="R37" s="73"/>
      <c r="T37" s="94" t="s">
        <v>205</v>
      </c>
      <c r="AH37" s="73"/>
    </row>
    <row r="38" customFormat="false" ht="12.75" hidden="false" customHeight="false" outlineLevel="0" collapsed="false">
      <c r="A38" s="72" t="s">
        <v>193</v>
      </c>
      <c r="B38" s="73" t="n">
        <v>1208</v>
      </c>
      <c r="C38" s="73" t="n">
        <v>1980</v>
      </c>
      <c r="D38" s="73" t="n">
        <v>555</v>
      </c>
      <c r="E38" s="73" t="n">
        <v>1124</v>
      </c>
      <c r="F38" s="73" t="n">
        <v>5313</v>
      </c>
      <c r="G38" s="73" t="n">
        <v>982</v>
      </c>
      <c r="H38" s="73" t="n">
        <v>3712</v>
      </c>
      <c r="I38" s="73" t="n">
        <v>7265</v>
      </c>
      <c r="J38" s="73" t="n">
        <v>679</v>
      </c>
      <c r="K38" s="73" t="n">
        <v>309</v>
      </c>
      <c r="L38" s="73" t="n">
        <v>1965</v>
      </c>
      <c r="M38" s="73" t="n">
        <v>10</v>
      </c>
      <c r="N38" s="73" t="n">
        <v>2218</v>
      </c>
      <c r="O38" s="73" t="n">
        <v>826</v>
      </c>
      <c r="P38" s="73" t="n">
        <v>1673</v>
      </c>
      <c r="Q38" s="73" t="n">
        <v>5</v>
      </c>
      <c r="R38" s="73" t="n">
        <v>336</v>
      </c>
      <c r="T38" s="72" t="s">
        <v>193</v>
      </c>
      <c r="U38" s="73" t="n">
        <v>1812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38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665</v>
      </c>
      <c r="AG38" s="73" t="n">
        <v>234</v>
      </c>
      <c r="AH38" s="73" t="n">
        <v>10430</v>
      </c>
      <c r="AI38" s="74" t="n">
        <v>71741</v>
      </c>
    </row>
    <row r="39" customFormat="false" ht="12.75" hidden="false" customHeight="false" outlineLevel="0" collapsed="false">
      <c r="A39" s="72" t="s">
        <v>194</v>
      </c>
      <c r="B39" s="73" t="n">
        <v>2504</v>
      </c>
      <c r="C39" s="73" t="n">
        <v>4230</v>
      </c>
      <c r="D39" s="73" t="n">
        <v>1219</v>
      </c>
      <c r="E39" s="73" t="n">
        <v>2251</v>
      </c>
      <c r="F39" s="73" t="n">
        <v>10827</v>
      </c>
      <c r="G39" s="73" t="n">
        <v>1645</v>
      </c>
      <c r="H39" s="73" t="n">
        <v>8895</v>
      </c>
      <c r="I39" s="73" t="n">
        <v>14196</v>
      </c>
      <c r="J39" s="73" t="n">
        <v>1507</v>
      </c>
      <c r="K39" s="73" t="n">
        <v>643</v>
      </c>
      <c r="L39" s="73" t="n">
        <v>3921</v>
      </c>
      <c r="M39" s="73" t="n">
        <v>26</v>
      </c>
      <c r="N39" s="73" t="n">
        <v>4587</v>
      </c>
      <c r="O39" s="73" t="n">
        <v>1581</v>
      </c>
      <c r="P39" s="73" t="n">
        <v>3140</v>
      </c>
      <c r="Q39" s="73" t="n">
        <v>15</v>
      </c>
      <c r="R39" s="73" t="n">
        <v>643</v>
      </c>
      <c r="T39" s="72" t="s">
        <v>194</v>
      </c>
      <c r="U39" s="73" t="n">
        <v>34280</v>
      </c>
      <c r="V39" s="73" t="n">
        <v>5400</v>
      </c>
      <c r="W39" s="73" t="n">
        <v>575</v>
      </c>
      <c r="X39" s="73" t="n">
        <v>13</v>
      </c>
      <c r="Y39" s="73" t="n">
        <v>9462</v>
      </c>
      <c r="Z39" s="73" t="n">
        <v>808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143</v>
      </c>
      <c r="AG39" s="73" t="n">
        <v>461</v>
      </c>
      <c r="AH39" s="73" t="n">
        <v>19303</v>
      </c>
      <c r="AI39" s="74" t="n">
        <v>140526</v>
      </c>
    </row>
    <row r="40" customFormat="false" ht="12.75" hidden="false" customHeight="false" outlineLevel="0" collapsed="false">
      <c r="A40" s="72" t="s">
        <v>195</v>
      </c>
      <c r="B40" s="73" t="n">
        <v>4021</v>
      </c>
      <c r="C40" s="73" t="n">
        <v>7013</v>
      </c>
      <c r="D40" s="73" t="n">
        <v>837</v>
      </c>
      <c r="E40" s="73" t="n">
        <v>3577</v>
      </c>
      <c r="F40" s="73" t="n">
        <v>17029</v>
      </c>
      <c r="G40" s="73" t="n">
        <v>2405</v>
      </c>
      <c r="H40" s="73" t="n">
        <v>13673</v>
      </c>
      <c r="I40" s="73" t="n">
        <v>21869</v>
      </c>
      <c r="J40" s="73" t="n">
        <v>2401</v>
      </c>
      <c r="K40" s="73" t="n">
        <v>1020</v>
      </c>
      <c r="L40" s="73" t="n">
        <v>6039</v>
      </c>
      <c r="M40" s="73" t="n">
        <v>52</v>
      </c>
      <c r="N40" s="73" t="n">
        <v>7302</v>
      </c>
      <c r="O40" s="73" t="n">
        <v>2378</v>
      </c>
      <c r="P40" s="73" t="n">
        <v>4663</v>
      </c>
      <c r="Q40" s="73" t="n">
        <v>23</v>
      </c>
      <c r="R40" s="73" t="n">
        <v>1002</v>
      </c>
      <c r="T40" s="72" t="s">
        <v>195</v>
      </c>
      <c r="U40" s="73" t="n">
        <v>54150</v>
      </c>
      <c r="V40" s="73" t="n">
        <v>10178</v>
      </c>
      <c r="W40" s="73" t="n">
        <v>896</v>
      </c>
      <c r="X40" s="73" t="n">
        <v>22</v>
      </c>
      <c r="Y40" s="73" t="n">
        <v>14740</v>
      </c>
      <c r="Z40" s="73" t="n">
        <v>1270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277</v>
      </c>
      <c r="AG40" s="73" t="n">
        <v>681</v>
      </c>
      <c r="AH40" s="73" t="n">
        <v>30536</v>
      </c>
      <c r="AI40" s="74" t="n">
        <v>220919</v>
      </c>
    </row>
    <row r="41" customFormat="false" ht="12.75" hidden="false" customHeight="false" outlineLevel="0" collapsed="false">
      <c r="A41" s="72" t="s">
        <v>196</v>
      </c>
      <c r="B41" s="73" t="n">
        <v>5519</v>
      </c>
      <c r="C41" s="73" t="n">
        <v>9866</v>
      </c>
      <c r="D41" s="73" t="n">
        <v>1175</v>
      </c>
      <c r="E41" s="73" t="n">
        <v>4850</v>
      </c>
      <c r="F41" s="73" t="n">
        <v>21981</v>
      </c>
      <c r="G41" s="73" t="n">
        <v>3134</v>
      </c>
      <c r="H41" s="73" t="n">
        <v>18571</v>
      </c>
      <c r="I41" s="73" t="n">
        <v>30100</v>
      </c>
      <c r="J41" s="73" t="n">
        <v>3392</v>
      </c>
      <c r="K41" s="73" t="n">
        <v>1391</v>
      </c>
      <c r="L41" s="73" t="n">
        <v>8192</v>
      </c>
      <c r="M41" s="73" t="n">
        <v>65</v>
      </c>
      <c r="N41" s="73" t="n">
        <v>10055</v>
      </c>
      <c r="O41" s="73" t="n">
        <v>3253</v>
      </c>
      <c r="P41" s="73" t="n">
        <v>6288</v>
      </c>
      <c r="Q41" s="73" t="n">
        <v>27</v>
      </c>
      <c r="R41" s="73" t="n">
        <v>1452</v>
      </c>
      <c r="T41" s="72" t="s">
        <v>196</v>
      </c>
      <c r="U41" s="73" t="n">
        <v>73792</v>
      </c>
      <c r="V41" s="73" t="n">
        <v>13088</v>
      </c>
      <c r="W41" s="73" t="n">
        <v>1218</v>
      </c>
      <c r="X41" s="73" t="n">
        <v>32</v>
      </c>
      <c r="Y41" s="73" t="n">
        <v>21302</v>
      </c>
      <c r="Z41" s="73" t="n">
        <v>170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380</v>
      </c>
      <c r="AG41" s="73" t="n">
        <v>893</v>
      </c>
      <c r="AH41" s="73" t="n">
        <v>44894</v>
      </c>
      <c r="AI41" s="74" t="n">
        <v>304185</v>
      </c>
    </row>
    <row r="42" customFormat="false" ht="12.75" hidden="false" customHeight="false" outlineLevel="0" collapsed="false">
      <c r="A42" s="72" t="s">
        <v>197</v>
      </c>
      <c r="B42" s="73" t="n">
        <v>6873</v>
      </c>
      <c r="C42" s="73" t="n">
        <v>13044</v>
      </c>
      <c r="D42" s="73" t="n">
        <v>1513</v>
      </c>
      <c r="E42" s="73" t="n">
        <v>6110</v>
      </c>
      <c r="F42" s="73" t="n">
        <v>28823</v>
      </c>
      <c r="G42" s="73" t="n">
        <v>3867</v>
      </c>
      <c r="H42" s="73" t="n">
        <v>23154</v>
      </c>
      <c r="I42" s="73" t="n">
        <v>37057</v>
      </c>
      <c r="J42" s="73" t="n">
        <v>4155</v>
      </c>
      <c r="K42" s="73" t="n">
        <v>1421</v>
      </c>
      <c r="L42" s="73" t="n">
        <v>10243</v>
      </c>
      <c r="M42" s="73" t="n">
        <v>81</v>
      </c>
      <c r="N42" s="73" t="n">
        <v>13006</v>
      </c>
      <c r="O42" s="73" t="n">
        <v>4101</v>
      </c>
      <c r="P42" s="73" t="n">
        <v>7136</v>
      </c>
      <c r="Q42" s="73" t="n">
        <v>35</v>
      </c>
      <c r="R42" s="73" t="n">
        <v>1690</v>
      </c>
      <c r="T42" s="72" t="s">
        <v>197</v>
      </c>
      <c r="U42" s="73" t="n">
        <v>95860</v>
      </c>
      <c r="V42" s="73" t="n">
        <v>17212</v>
      </c>
      <c r="W42" s="73" t="n">
        <v>1540</v>
      </c>
      <c r="X42" s="73" t="n">
        <v>40</v>
      </c>
      <c r="Y42" s="73" t="n">
        <v>28089</v>
      </c>
      <c r="Z42" s="73" t="n">
        <v>2154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19975</v>
      </c>
      <c r="AG42" s="73" t="n">
        <v>1084</v>
      </c>
      <c r="AH42" s="73" t="n">
        <v>57329</v>
      </c>
      <c r="AI42" s="74" t="n">
        <v>388845</v>
      </c>
    </row>
    <row r="43" customFormat="false" ht="12.75" hidden="false" customHeight="false" outlineLevel="0" collapsed="false">
      <c r="A43" s="301" t="s">
        <v>198</v>
      </c>
      <c r="B43" s="302" t="n">
        <v>8239</v>
      </c>
      <c r="C43" s="302" t="n">
        <v>16568</v>
      </c>
      <c r="D43" s="302" t="n">
        <v>1889</v>
      </c>
      <c r="E43" s="302" t="n">
        <v>7534</v>
      </c>
      <c r="F43" s="302" t="n">
        <v>35654</v>
      </c>
      <c r="G43" s="302" t="n">
        <v>4500</v>
      </c>
      <c r="H43" s="302" t="n">
        <v>27316</v>
      </c>
      <c r="I43" s="302" t="n">
        <v>45557</v>
      </c>
      <c r="J43" s="302" t="n">
        <v>4806</v>
      </c>
      <c r="K43" s="302" t="n">
        <v>1447</v>
      </c>
      <c r="L43" s="302" t="n">
        <v>12413</v>
      </c>
      <c r="M43" s="302" t="n">
        <v>93</v>
      </c>
      <c r="N43" s="302" t="n">
        <v>15951</v>
      </c>
      <c r="O43" s="302" t="n">
        <v>4978</v>
      </c>
      <c r="P43" s="302" t="n">
        <v>7990</v>
      </c>
      <c r="Q43" s="302" t="n">
        <v>44</v>
      </c>
      <c r="R43" s="311" t="n">
        <v>2126</v>
      </c>
      <c r="T43" s="301" t="s">
        <v>198</v>
      </c>
      <c r="U43" s="302" t="n">
        <v>117734</v>
      </c>
      <c r="V43" s="302" t="n">
        <v>20716</v>
      </c>
      <c r="W43" s="302" t="n">
        <v>1861</v>
      </c>
      <c r="X43" s="302" t="n">
        <v>49</v>
      </c>
      <c r="Y43" s="302" t="n">
        <v>37457</v>
      </c>
      <c r="Z43" s="302" t="n">
        <v>2586</v>
      </c>
      <c r="AA43" s="302" t="n">
        <v>269</v>
      </c>
      <c r="AB43" s="302" t="n">
        <v>82</v>
      </c>
      <c r="AC43" s="302" t="n">
        <v>1226</v>
      </c>
      <c r="AD43" s="302" t="n">
        <v>1558</v>
      </c>
      <c r="AE43" s="302" t="n">
        <v>775</v>
      </c>
      <c r="AF43" s="302" t="n">
        <v>24681</v>
      </c>
      <c r="AG43" s="302" t="n">
        <v>1266</v>
      </c>
      <c r="AH43" s="302" t="n">
        <v>69547</v>
      </c>
      <c r="AI43" s="303" t="n">
        <v>476912</v>
      </c>
    </row>
    <row r="44" customFormat="false" ht="12.75" hidden="false" customHeight="false" outlineLevel="0" collapsed="false">
      <c r="A44" s="307" t="s">
        <v>199</v>
      </c>
      <c r="B44" s="73" t="n">
        <v>1396</v>
      </c>
      <c r="C44" s="73" t="n">
        <v>3568</v>
      </c>
      <c r="D44" s="73" t="n">
        <v>359</v>
      </c>
      <c r="E44" s="73" t="n">
        <v>1406</v>
      </c>
      <c r="F44" s="73" t="n">
        <v>5647</v>
      </c>
      <c r="G44" s="73" t="n">
        <v>634</v>
      </c>
      <c r="H44" s="73" t="n">
        <v>4383</v>
      </c>
      <c r="I44" s="73" t="n">
        <v>8558</v>
      </c>
      <c r="J44" s="73" t="n">
        <v>659</v>
      </c>
      <c r="K44" s="73" t="n">
        <v>26</v>
      </c>
      <c r="L44" s="73" t="n">
        <v>2130</v>
      </c>
      <c r="M44" s="73" t="n">
        <v>0</v>
      </c>
      <c r="N44" s="73" t="n">
        <v>2945</v>
      </c>
      <c r="O44" s="73" t="n">
        <v>914</v>
      </c>
      <c r="P44" s="73" t="n">
        <v>841</v>
      </c>
      <c r="Q44" s="73" t="n">
        <v>6</v>
      </c>
      <c r="R44" s="73" t="n">
        <v>375</v>
      </c>
      <c r="T44" s="307" t="s">
        <v>199</v>
      </c>
      <c r="U44" s="73" t="n">
        <v>24491</v>
      </c>
      <c r="V44" s="73" t="n">
        <v>3491</v>
      </c>
      <c r="W44" s="73" t="n">
        <v>322</v>
      </c>
      <c r="X44" s="73" t="n">
        <v>8</v>
      </c>
      <c r="Y44" s="73" t="n">
        <v>7056</v>
      </c>
      <c r="Z44" s="73" t="n">
        <v>477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4952</v>
      </c>
      <c r="AG44" s="73" t="n">
        <v>284</v>
      </c>
      <c r="AH44" s="73" t="n">
        <v>10601</v>
      </c>
      <c r="AI44" s="74" t="n">
        <v>86271</v>
      </c>
    </row>
    <row r="45" customFormat="false" ht="12.75" hidden="false" customHeight="false" outlineLevel="0" collapsed="false">
      <c r="A45" s="307" t="s">
        <v>200</v>
      </c>
      <c r="B45" s="73" t="n">
        <v>2929</v>
      </c>
      <c r="C45" s="73" t="n">
        <v>7354</v>
      </c>
      <c r="D45" s="73" t="n">
        <v>704</v>
      </c>
      <c r="E45" s="73" t="n">
        <v>2888</v>
      </c>
      <c r="F45" s="73" t="n">
        <v>14495</v>
      </c>
      <c r="G45" s="73" t="n">
        <v>1546</v>
      </c>
      <c r="H45" s="73" t="n">
        <v>9343</v>
      </c>
      <c r="I45" s="73" t="n">
        <v>17275</v>
      </c>
      <c r="J45" s="73" t="n">
        <v>1360</v>
      </c>
      <c r="K45" s="73" t="n">
        <v>56</v>
      </c>
      <c r="L45" s="73" t="n">
        <v>4248</v>
      </c>
      <c r="M45" s="73" t="n">
        <v>0</v>
      </c>
      <c r="N45" s="73" t="n">
        <v>6276</v>
      </c>
      <c r="O45" s="73" t="n">
        <v>1869</v>
      </c>
      <c r="P45" s="73" t="n">
        <v>1809</v>
      </c>
      <c r="Q45" s="73" t="n">
        <v>14</v>
      </c>
      <c r="R45" s="73" t="n">
        <v>802</v>
      </c>
      <c r="T45" s="307" t="s">
        <v>200</v>
      </c>
      <c r="U45" s="73" t="n">
        <v>51616</v>
      </c>
      <c r="V45" s="73" t="n">
        <v>7102</v>
      </c>
      <c r="W45" s="73" t="n">
        <v>643</v>
      </c>
      <c r="X45" s="73" t="n">
        <v>12</v>
      </c>
      <c r="Y45" s="73" t="n">
        <v>15923</v>
      </c>
      <c r="Z45" s="73" t="n">
        <v>1093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508</v>
      </c>
      <c r="AG45" s="73" t="n">
        <v>566</v>
      </c>
      <c r="AH45" s="73" t="n">
        <v>24795</v>
      </c>
      <c r="AI45" s="74" t="n">
        <v>186739</v>
      </c>
    </row>
    <row r="46" customFormat="false" ht="12.75" hidden="false" customHeight="false" outlineLevel="0" collapsed="false">
      <c r="A46" s="307" t="s">
        <v>201</v>
      </c>
      <c r="B46" s="73" t="n">
        <v>4375</v>
      </c>
      <c r="C46" s="73" t="n">
        <v>10961</v>
      </c>
      <c r="D46" s="73" t="n">
        <v>1059</v>
      </c>
      <c r="E46" s="73" t="n">
        <v>4373</v>
      </c>
      <c r="F46" s="73" t="n">
        <v>25179</v>
      </c>
      <c r="G46" s="73" t="n">
        <v>2492</v>
      </c>
      <c r="H46" s="73" t="n">
        <v>13877</v>
      </c>
      <c r="I46" s="73" t="n">
        <v>26233</v>
      </c>
      <c r="J46" s="73" t="n">
        <v>1986</v>
      </c>
      <c r="K46" s="73" t="n">
        <v>83</v>
      </c>
      <c r="L46" s="73" t="n">
        <v>6369</v>
      </c>
      <c r="M46" s="73" t="n">
        <v>0</v>
      </c>
      <c r="N46" s="73" t="n">
        <v>9535</v>
      </c>
      <c r="O46" s="73" t="n">
        <v>2912</v>
      </c>
      <c r="P46" s="73" t="n">
        <v>2711</v>
      </c>
      <c r="Q46" s="73" t="n">
        <v>18</v>
      </c>
      <c r="R46" s="73" t="n">
        <v>1179</v>
      </c>
      <c r="T46" s="307" t="s">
        <v>201</v>
      </c>
      <c r="U46" s="73" t="n">
        <v>76310</v>
      </c>
      <c r="V46" s="73" t="n">
        <v>10523</v>
      </c>
      <c r="W46" s="73" t="n">
        <v>965</v>
      </c>
      <c r="X46" s="73" t="n">
        <v>21</v>
      </c>
      <c r="Y46" s="73" t="n">
        <v>25089</v>
      </c>
      <c r="Z46" s="73" t="n">
        <v>1717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124</v>
      </c>
      <c r="AG46" s="73" t="n">
        <v>840</v>
      </c>
      <c r="AH46" s="73" t="n">
        <v>39077</v>
      </c>
      <c r="AI46" s="74" t="n">
        <v>286127</v>
      </c>
    </row>
    <row r="47" customFormat="false" ht="12.75" hidden="false" customHeight="false" outlineLevel="0" collapsed="false">
      <c r="A47" s="307" t="s">
        <v>202</v>
      </c>
      <c r="B47" s="73" t="n">
        <v>5858</v>
      </c>
      <c r="C47" s="73" t="n">
        <v>14939</v>
      </c>
      <c r="D47" s="73" t="n">
        <v>1470</v>
      </c>
      <c r="E47" s="73" t="n">
        <v>5741</v>
      </c>
      <c r="F47" s="73" t="n">
        <v>35961</v>
      </c>
      <c r="G47" s="73" t="n">
        <v>3217</v>
      </c>
      <c r="H47" s="73" t="n">
        <v>18680</v>
      </c>
      <c r="I47" s="73" t="n">
        <v>35260</v>
      </c>
      <c r="J47" s="73" t="n">
        <v>2693</v>
      </c>
      <c r="K47" s="73" t="n">
        <v>107</v>
      </c>
      <c r="L47" s="73" t="n">
        <v>8434</v>
      </c>
      <c r="M47" s="73" t="n">
        <v>0</v>
      </c>
      <c r="N47" s="73" t="n">
        <v>12644</v>
      </c>
      <c r="O47" s="73" t="n">
        <v>5334</v>
      </c>
      <c r="P47" s="73" t="n">
        <v>3554</v>
      </c>
      <c r="Q47" s="73" t="n">
        <v>21</v>
      </c>
      <c r="R47" s="73" t="n">
        <v>1527</v>
      </c>
      <c r="T47" s="307" t="s">
        <v>202</v>
      </c>
      <c r="U47" s="73" t="n">
        <v>101495</v>
      </c>
      <c r="V47" s="73" t="n">
        <v>14172</v>
      </c>
      <c r="W47" s="73" t="n">
        <v>1287</v>
      </c>
      <c r="X47" s="73" t="n">
        <v>30</v>
      </c>
      <c r="Y47" s="73" t="n">
        <v>33027</v>
      </c>
      <c r="Z47" s="73" t="n">
        <v>2287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2982</v>
      </c>
      <c r="AG47" s="73" t="n">
        <v>1102</v>
      </c>
      <c r="AH47" s="73" t="n">
        <v>51064</v>
      </c>
      <c r="AI47" s="74" t="n">
        <v>385804</v>
      </c>
    </row>
    <row r="48" customFormat="false" ht="12.75" hidden="false" customHeight="false" outlineLevel="0" collapsed="false">
      <c r="A48" s="307" t="s">
        <v>203</v>
      </c>
      <c r="B48" s="73" t="n">
        <v>7420</v>
      </c>
      <c r="C48" s="73" t="n">
        <v>19932</v>
      </c>
      <c r="D48" s="73" t="n">
        <v>1720</v>
      </c>
      <c r="E48" s="73" t="n">
        <v>7449</v>
      </c>
      <c r="F48" s="73" t="n">
        <v>45869</v>
      </c>
      <c r="G48" s="73" t="n">
        <v>4232</v>
      </c>
      <c r="H48" s="73" t="n">
        <v>25929</v>
      </c>
      <c r="I48" s="73" t="n">
        <v>44592</v>
      </c>
      <c r="J48" s="73" t="n">
        <v>3416</v>
      </c>
      <c r="K48" s="73" t="n">
        <v>121</v>
      </c>
      <c r="L48" s="73" t="n">
        <v>10468</v>
      </c>
      <c r="M48" s="73" t="n">
        <v>0</v>
      </c>
      <c r="N48" s="73" t="n">
        <v>16644</v>
      </c>
      <c r="O48" s="73" t="n">
        <v>7758</v>
      </c>
      <c r="P48" s="73" t="n">
        <v>4610</v>
      </c>
      <c r="Q48" s="73" t="n">
        <v>23</v>
      </c>
      <c r="R48" s="73" t="n">
        <v>1920</v>
      </c>
      <c r="T48" s="307" t="s">
        <v>203</v>
      </c>
      <c r="U48" s="73" t="n">
        <v>134354</v>
      </c>
      <c r="V48" s="73" t="n">
        <v>23351</v>
      </c>
      <c r="W48" s="73" t="n">
        <v>1608</v>
      </c>
      <c r="X48" s="73" t="n">
        <v>40</v>
      </c>
      <c r="Y48" s="73" t="n">
        <v>41765</v>
      </c>
      <c r="Z48" s="73" t="n">
        <v>3009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022</v>
      </c>
      <c r="AG48" s="73" t="n">
        <v>1380</v>
      </c>
      <c r="AH48" s="73" t="n">
        <v>67757</v>
      </c>
      <c r="AI48" s="74" t="n">
        <v>509138</v>
      </c>
    </row>
    <row r="49" customFormat="false" ht="12.75" hidden="false" customHeight="false" outlineLevel="0" collapsed="false">
      <c r="A49" s="301" t="s">
        <v>204</v>
      </c>
      <c r="B49" s="302" t="n">
        <v>8975</v>
      </c>
      <c r="C49" s="302" t="n">
        <v>24522</v>
      </c>
      <c r="D49" s="302" t="n">
        <v>4310</v>
      </c>
      <c r="E49" s="302" t="n">
        <v>9284</v>
      </c>
      <c r="F49" s="302" t="n">
        <v>56104</v>
      </c>
      <c r="G49" s="302" t="n">
        <v>5580</v>
      </c>
      <c r="H49" s="302" t="n">
        <v>36192</v>
      </c>
      <c r="I49" s="302" t="n">
        <v>57431</v>
      </c>
      <c r="J49" s="302" t="n">
        <v>4199</v>
      </c>
      <c r="K49" s="302" t="n">
        <v>131</v>
      </c>
      <c r="L49" s="302" t="n">
        <v>12550</v>
      </c>
      <c r="M49" s="302" t="n">
        <v>9</v>
      </c>
      <c r="N49" s="302" t="n">
        <v>20345</v>
      </c>
      <c r="O49" s="302" t="n">
        <v>9967</v>
      </c>
      <c r="P49" s="302" t="n">
        <v>5688</v>
      </c>
      <c r="Q49" s="302" t="n">
        <v>23</v>
      </c>
      <c r="R49" s="311" t="n">
        <v>2374</v>
      </c>
      <c r="T49" s="301" t="s">
        <v>204</v>
      </c>
      <c r="U49" s="302" t="n">
        <v>170433</v>
      </c>
      <c r="V49" s="302" t="n">
        <v>30860</v>
      </c>
      <c r="W49" s="302" t="n">
        <v>2283</v>
      </c>
      <c r="X49" s="302" t="n">
        <v>51</v>
      </c>
      <c r="Y49" s="302" t="n">
        <v>49551</v>
      </c>
      <c r="Z49" s="302" t="n">
        <v>3749</v>
      </c>
      <c r="AA49" s="302" t="n">
        <v>295</v>
      </c>
      <c r="AB49" s="302" t="n">
        <v>0</v>
      </c>
      <c r="AC49" s="302" t="n">
        <v>1602</v>
      </c>
      <c r="AD49" s="302" t="n">
        <v>1975</v>
      </c>
      <c r="AE49" s="302" t="n">
        <v>811</v>
      </c>
      <c r="AF49" s="302" t="n">
        <v>37080</v>
      </c>
      <c r="AG49" s="302" t="n">
        <v>1651</v>
      </c>
      <c r="AH49" s="302" t="n">
        <v>87606</v>
      </c>
      <c r="AI49" s="303" t="n">
        <v>645631</v>
      </c>
    </row>
    <row r="50" customFormat="false" ht="12.75" hidden="false" customHeight="false" outlineLevel="0" collapsed="false">
      <c r="A50" s="307"/>
      <c r="B50" s="73"/>
      <c r="C50" s="73"/>
      <c r="D50" s="73"/>
      <c r="E50" s="73"/>
      <c r="F50" s="73"/>
      <c r="P50" s="73"/>
      <c r="Q50" s="73"/>
      <c r="R50" s="73"/>
      <c r="T50" s="307"/>
      <c r="AH50" s="73"/>
    </row>
    <row r="51" customFormat="false" ht="12.75" hidden="false" customHeight="false" outlineLevel="0" collapsed="false">
      <c r="A51" s="94" t="s">
        <v>206</v>
      </c>
      <c r="B51" s="73"/>
      <c r="C51" s="73"/>
      <c r="D51" s="73"/>
      <c r="E51" s="73"/>
      <c r="F51" s="73"/>
      <c r="P51" s="73"/>
      <c r="Q51" s="73"/>
      <c r="R51" s="73"/>
      <c r="T51" s="94" t="s">
        <v>206</v>
      </c>
      <c r="AH51" s="73"/>
    </row>
    <row r="52" customFormat="false" ht="12.75" hidden="false" customHeight="false" outlineLevel="0" collapsed="false">
      <c r="A52" s="72" t="s">
        <v>207</v>
      </c>
      <c r="B52" s="73" t="n">
        <v>1584</v>
      </c>
      <c r="C52" s="73" t="n">
        <v>3223</v>
      </c>
      <c r="D52" s="73" t="n">
        <v>852</v>
      </c>
      <c r="E52" s="73" t="n">
        <v>1490</v>
      </c>
      <c r="F52" s="73" t="n">
        <v>8521</v>
      </c>
      <c r="G52" s="73" t="n">
        <v>1262</v>
      </c>
      <c r="H52" s="73" t="n">
        <v>3960</v>
      </c>
      <c r="I52" s="73" t="n">
        <v>8858</v>
      </c>
      <c r="J52" s="73" t="n">
        <v>612</v>
      </c>
      <c r="K52" s="73" t="n">
        <v>23</v>
      </c>
      <c r="L52" s="73" t="n">
        <v>2197</v>
      </c>
      <c r="M52" s="73" t="n">
        <v>0</v>
      </c>
      <c r="N52" s="73" t="n">
        <v>3087</v>
      </c>
      <c r="O52" s="73" t="n">
        <v>2611</v>
      </c>
      <c r="P52" s="73" t="n">
        <v>886</v>
      </c>
      <c r="Q52" s="73" t="n">
        <v>0</v>
      </c>
      <c r="R52" s="73" t="n">
        <v>342</v>
      </c>
      <c r="T52" s="72" t="s">
        <v>207</v>
      </c>
      <c r="U52" s="73" t="n">
        <v>30674</v>
      </c>
      <c r="V52" s="73" t="n">
        <v>3558</v>
      </c>
      <c r="W52" s="73" t="n">
        <v>356</v>
      </c>
      <c r="X52" s="73" t="n">
        <v>10</v>
      </c>
      <c r="Y52" s="73" t="n">
        <v>7454</v>
      </c>
      <c r="Z52" s="73" t="n">
        <v>614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377</v>
      </c>
      <c r="AG52" s="73" t="n">
        <v>286</v>
      </c>
      <c r="AH52" s="73" t="n">
        <v>15521</v>
      </c>
      <c r="AI52" s="74" t="n">
        <v>106232</v>
      </c>
    </row>
    <row r="53" customFormat="false" ht="12.75" hidden="false" customHeight="false" outlineLevel="0" collapsed="false">
      <c r="A53" s="72" t="s">
        <v>208</v>
      </c>
      <c r="B53" s="73" t="n">
        <v>3243</v>
      </c>
      <c r="C53" s="73" t="n">
        <v>6605</v>
      </c>
      <c r="D53" s="73" t="n">
        <v>1749</v>
      </c>
      <c r="E53" s="73" t="n">
        <v>3024</v>
      </c>
      <c r="F53" s="73" t="n">
        <v>17262</v>
      </c>
      <c r="G53" s="73" t="n">
        <v>2191</v>
      </c>
      <c r="H53" s="73" t="n">
        <v>9525</v>
      </c>
      <c r="I53" s="73" t="n">
        <v>17349</v>
      </c>
      <c r="J53" s="73" t="n">
        <v>1199</v>
      </c>
      <c r="K53" s="73" t="n">
        <v>45</v>
      </c>
      <c r="L53" s="73" t="n">
        <v>4380</v>
      </c>
      <c r="M53" s="73" t="n">
        <v>1</v>
      </c>
      <c r="N53" s="73" t="n">
        <v>6184</v>
      </c>
      <c r="O53" s="73" t="n">
        <v>4620</v>
      </c>
      <c r="P53" s="73" t="n">
        <v>1708</v>
      </c>
      <c r="Q53" s="73" t="n">
        <v>0</v>
      </c>
      <c r="R53" s="73" t="n">
        <v>702</v>
      </c>
      <c r="T53" s="72" t="s">
        <v>208</v>
      </c>
      <c r="U53" s="73" t="n">
        <v>56959</v>
      </c>
      <c r="V53" s="73" t="n">
        <v>8234</v>
      </c>
      <c r="W53" s="73" t="n">
        <v>677</v>
      </c>
      <c r="X53" s="73" t="n">
        <v>21</v>
      </c>
      <c r="Y53" s="73" t="n">
        <v>14498</v>
      </c>
      <c r="Z53" s="73" t="n">
        <v>115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4965</v>
      </c>
      <c r="AG53" s="73" t="n">
        <v>564</v>
      </c>
      <c r="AH53" s="73" t="n">
        <v>31533</v>
      </c>
      <c r="AI53" s="74" t="n">
        <v>210044</v>
      </c>
    </row>
    <row r="54" customFormat="false" ht="12.75" hidden="false" customHeight="false" outlineLevel="0" collapsed="false">
      <c r="A54" s="72" t="s">
        <v>195</v>
      </c>
      <c r="B54" s="73" t="n">
        <v>5016</v>
      </c>
      <c r="C54" s="73" t="n">
        <v>11601</v>
      </c>
      <c r="D54" s="73" t="n">
        <v>2756</v>
      </c>
      <c r="E54" s="73" t="n">
        <v>5056</v>
      </c>
      <c r="F54" s="73" t="n">
        <v>27233</v>
      </c>
      <c r="G54" s="73" t="n">
        <v>3296</v>
      </c>
      <c r="H54" s="73" t="n">
        <v>17502</v>
      </c>
      <c r="I54" s="73" t="n">
        <v>26769</v>
      </c>
      <c r="J54" s="73" t="n">
        <v>2016</v>
      </c>
      <c r="K54" s="73" t="n">
        <v>75</v>
      </c>
      <c r="L54" s="73" t="n">
        <v>6709</v>
      </c>
      <c r="M54" s="73" t="n">
        <v>1</v>
      </c>
      <c r="N54" s="73" t="n">
        <v>10385</v>
      </c>
      <c r="O54" s="73" t="n">
        <v>6815</v>
      </c>
      <c r="P54" s="73" t="n">
        <v>2819</v>
      </c>
      <c r="Q54" s="73" t="n">
        <v>0</v>
      </c>
      <c r="R54" s="73" t="n">
        <v>1068</v>
      </c>
      <c r="T54" s="72" t="s">
        <v>195</v>
      </c>
      <c r="U54" s="73" t="n">
        <v>92363</v>
      </c>
      <c r="V54" s="73" t="n">
        <v>12523</v>
      </c>
      <c r="W54" s="73" t="n">
        <v>1066</v>
      </c>
      <c r="X54" s="73" t="n">
        <v>34</v>
      </c>
      <c r="Y54" s="73" t="n">
        <v>23333</v>
      </c>
      <c r="Z54" s="73" t="n">
        <v>1900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2939</v>
      </c>
      <c r="AG54" s="73" t="n">
        <v>897</v>
      </c>
      <c r="AH54" s="73" t="n">
        <v>53782</v>
      </c>
      <c r="AI54" s="74" t="n">
        <v>340807</v>
      </c>
    </row>
    <row r="55" customFormat="false" ht="12.75" hidden="false" customHeight="false" outlineLevel="0" collapsed="false">
      <c r="A55" s="72" t="s">
        <v>196</v>
      </c>
      <c r="B55" s="73" t="n">
        <v>6731</v>
      </c>
      <c r="C55" s="73" t="n">
        <v>15452</v>
      </c>
      <c r="D55" s="73" t="n">
        <v>3708</v>
      </c>
      <c r="E55" s="73" t="n">
        <v>6680</v>
      </c>
      <c r="F55" s="73" t="n">
        <v>37681</v>
      </c>
      <c r="G55" s="73" t="n">
        <v>4422</v>
      </c>
      <c r="H55" s="73" t="n">
        <v>22909</v>
      </c>
      <c r="I55" s="73" t="n">
        <v>36122</v>
      </c>
      <c r="J55" s="73" t="n">
        <v>2674</v>
      </c>
      <c r="K55" s="73" t="n">
        <v>99</v>
      </c>
      <c r="L55" s="73" t="n">
        <v>8858</v>
      </c>
      <c r="M55" s="73" t="n">
        <v>1</v>
      </c>
      <c r="N55" s="73" t="n">
        <v>13537</v>
      </c>
      <c r="O55" s="73" t="n">
        <v>9352</v>
      </c>
      <c r="P55" s="73" t="n">
        <v>3661</v>
      </c>
      <c r="Q55" s="73" t="n">
        <v>0</v>
      </c>
      <c r="R55" s="73" t="n">
        <v>1366</v>
      </c>
      <c r="T55" s="72" t="s">
        <v>196</v>
      </c>
      <c r="U55" s="73" t="n">
        <v>121462</v>
      </c>
      <c r="V55" s="73" t="n">
        <v>16725</v>
      </c>
      <c r="W55" s="73" t="n">
        <v>1422</v>
      </c>
      <c r="X55" s="73" t="n">
        <v>45</v>
      </c>
      <c r="Y55" s="73" t="n">
        <v>29713</v>
      </c>
      <c r="Z55" s="73" t="n">
        <v>2467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0890</v>
      </c>
      <c r="AG55" s="73" t="n">
        <v>1183</v>
      </c>
      <c r="AH55" s="73" t="n">
        <v>82132</v>
      </c>
      <c r="AI55" s="74" t="n">
        <v>462945</v>
      </c>
    </row>
    <row r="56" customFormat="false" ht="12.75" hidden="false" customHeight="false" outlineLevel="0" collapsed="false">
      <c r="A56" s="72" t="s">
        <v>197</v>
      </c>
      <c r="B56" s="73" t="n">
        <v>8545</v>
      </c>
      <c r="C56" s="73" t="n">
        <v>20467</v>
      </c>
      <c r="D56" s="73" t="n">
        <v>4904</v>
      </c>
      <c r="E56" s="73" t="n">
        <v>8644</v>
      </c>
      <c r="F56" s="73" t="n">
        <v>49754</v>
      </c>
      <c r="G56" s="73" t="n">
        <v>5586</v>
      </c>
      <c r="H56" s="73" t="n">
        <v>30442</v>
      </c>
      <c r="I56" s="73" t="n">
        <v>45989</v>
      </c>
      <c r="J56" s="73" t="n">
        <v>3536</v>
      </c>
      <c r="K56" s="73" t="n">
        <v>128</v>
      </c>
      <c r="L56" s="73" t="n">
        <v>11019</v>
      </c>
      <c r="M56" s="73" t="n">
        <v>1</v>
      </c>
      <c r="N56" s="73" t="n">
        <v>17700</v>
      </c>
      <c r="O56" s="73" t="n">
        <v>11753</v>
      </c>
      <c r="P56" s="73" t="n">
        <v>4711</v>
      </c>
      <c r="Q56" s="73" t="n">
        <v>0</v>
      </c>
      <c r="R56" s="73" t="n">
        <v>1777</v>
      </c>
      <c r="T56" s="72" t="s">
        <v>197</v>
      </c>
      <c r="U56" s="73" t="n">
        <v>155817</v>
      </c>
      <c r="V56" s="73" t="n">
        <v>20966</v>
      </c>
      <c r="W56" s="73" t="n">
        <v>1457</v>
      </c>
      <c r="X56" s="73" t="n">
        <v>58</v>
      </c>
      <c r="Y56" s="73" t="n">
        <v>38953</v>
      </c>
      <c r="Z56" s="73" t="n">
        <v>3178</v>
      </c>
      <c r="AA56" s="73" t="n">
        <v>228</v>
      </c>
      <c r="AB56" s="73" t="n">
        <v>0</v>
      </c>
      <c r="AC56" s="73" t="n">
        <v>1838</v>
      </c>
      <c r="AD56" s="73" t="n">
        <v>1766</v>
      </c>
      <c r="AE56" s="73" t="n">
        <v>896</v>
      </c>
      <c r="AF56" s="73" t="n">
        <v>39412</v>
      </c>
      <c r="AG56" s="73" t="n">
        <v>1483</v>
      </c>
      <c r="AH56" s="73" t="n">
        <v>103434</v>
      </c>
      <c r="AI56" s="74" t="n">
        <v>594442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T57" s="96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2"/>
    </row>
    <row r="59" customFormat="false" ht="12.75" hidden="false" customHeight="false" outlineLevel="0" collapsed="false">
      <c r="A59" s="99" t="s">
        <v>564</v>
      </c>
      <c r="B59" s="99"/>
      <c r="C59" s="99"/>
      <c r="T59" s="99" t="s">
        <v>564</v>
      </c>
      <c r="U59" s="99"/>
      <c r="V59" s="99"/>
    </row>
    <row r="60" customFormat="false" ht="12.75" hidden="false" customHeight="false" outlineLevel="0" collapsed="false">
      <c r="A60" s="99" t="s">
        <v>39</v>
      </c>
      <c r="B60" s="99"/>
      <c r="C60" s="99"/>
      <c r="T60" s="99" t="s">
        <v>39</v>
      </c>
      <c r="U60" s="99"/>
      <c r="V60" s="99"/>
    </row>
    <row r="61" customFormat="false" ht="12.75" hidden="false" customHeight="false" outlineLevel="0" collapsed="false">
      <c r="A61" s="99" t="s">
        <v>210</v>
      </c>
      <c r="B61" s="99"/>
      <c r="C61" s="99"/>
      <c r="T61" s="99" t="s">
        <v>210</v>
      </c>
      <c r="U61" s="99"/>
      <c r="V61" s="99"/>
    </row>
    <row r="62" customFormat="false" ht="15.75" hidden="false" customHeight="false" outlineLevel="0" collapsed="false">
      <c r="R62" s="314" t="s">
        <v>63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1" width="60.7"/>
    <col collapsed="false" customWidth="true" hidden="false" outlineLevel="0" max="3" min="2" style="491" width="22.7"/>
    <col collapsed="false" customWidth="true" hidden="false" outlineLevel="0" max="4" min="4" style="492" width="22.7"/>
    <col collapsed="false" customWidth="false" hidden="false" outlineLevel="0" max="257" min="5" style="491" width="11.42"/>
  </cols>
  <sheetData>
    <row r="1" customFormat="false" ht="18" hidden="false" customHeight="false" outlineLevel="0" collapsed="false">
      <c r="A1" s="315" t="s">
        <v>983</v>
      </c>
      <c r="B1" s="315"/>
      <c r="C1" s="315"/>
      <c r="D1" s="315"/>
    </row>
    <row r="2" customFormat="false" ht="18" hidden="false" customHeight="false" outlineLevel="0" collapsed="false">
      <c r="A2" s="315" t="s">
        <v>299</v>
      </c>
      <c r="B2" s="315"/>
      <c r="C2" s="315"/>
      <c r="D2" s="315"/>
    </row>
    <row r="3" customFormat="false" ht="18" hidden="false" customHeight="false" outlineLevel="0" collapsed="false">
      <c r="A3" s="315" t="s">
        <v>984</v>
      </c>
      <c r="B3" s="315"/>
      <c r="C3" s="315"/>
      <c r="D3" s="315"/>
    </row>
    <row r="4" customFormat="false" ht="18" hidden="false" customHeight="false" outlineLevel="0" collapsed="false">
      <c r="A4" s="77" t="s">
        <v>519</v>
      </c>
      <c r="B4" s="77"/>
      <c r="C4" s="77"/>
      <c r="D4" s="77"/>
    </row>
    <row r="5" customFormat="false" ht="18" hidden="false" customHeight="false" outlineLevel="0" collapsed="false">
      <c r="A5" s="315" t="s">
        <v>642</v>
      </c>
      <c r="B5" s="315"/>
      <c r="C5" s="315"/>
      <c r="D5" s="315"/>
    </row>
    <row r="6" customFormat="false" ht="13.5" hidden="false" customHeight="false" outlineLevel="0" collapsed="false">
      <c r="A6" s="493"/>
      <c r="B6" s="493"/>
      <c r="C6" s="493"/>
      <c r="D6" s="494"/>
    </row>
    <row r="7" s="496" customFormat="true" ht="12.75" hidden="false" customHeight="true" outlineLevel="0" collapsed="false">
      <c r="A7" s="495" t="s">
        <v>697</v>
      </c>
      <c r="B7" s="317" t="s">
        <v>643</v>
      </c>
      <c r="C7" s="317" t="s">
        <v>644</v>
      </c>
      <c r="D7" s="318" t="s">
        <v>645</v>
      </c>
    </row>
    <row r="8" s="496" customFormat="true" ht="12.75" hidden="false" customHeight="true" outlineLevel="0" collapsed="false">
      <c r="A8" s="495"/>
      <c r="B8" s="317"/>
      <c r="C8" s="317"/>
      <c r="D8" s="318"/>
    </row>
    <row r="9" s="496" customFormat="true" ht="40.5" hidden="false" customHeight="true" outlineLevel="0" collapsed="false">
      <c r="A9" s="495"/>
      <c r="B9" s="317"/>
      <c r="C9" s="317"/>
      <c r="D9" s="318"/>
    </row>
    <row r="10" s="496" customFormat="true" ht="16.5" hidden="false" customHeight="true" outlineLevel="0" collapsed="false">
      <c r="A10" s="495"/>
      <c r="B10" s="317"/>
      <c r="C10" s="317"/>
      <c r="D10" s="318"/>
    </row>
    <row r="11" customFormat="false" ht="16.5" hidden="false" customHeight="false" outlineLevel="0" collapsed="false">
      <c r="A11" s="497"/>
      <c r="B11" s="497"/>
      <c r="C11" s="497"/>
      <c r="D11" s="498"/>
    </row>
    <row r="12" s="501" customFormat="true" ht="15.75" hidden="false" customHeight="false" outlineLevel="0" collapsed="false">
      <c r="A12" s="499" t="s">
        <v>721</v>
      </c>
      <c r="B12" s="499" t="n">
        <v>202470</v>
      </c>
      <c r="C12" s="499" t="n">
        <v>6150</v>
      </c>
      <c r="D12" s="500" t="n">
        <v>3.03748703511631</v>
      </c>
    </row>
    <row r="13" s="501" customFormat="true" ht="15.75" hidden="false" customHeight="false" outlineLevel="0" collapsed="false">
      <c r="A13" s="499" t="s">
        <v>722</v>
      </c>
      <c r="B13" s="499" t="n">
        <v>116858</v>
      </c>
      <c r="C13" s="499" t="n">
        <v>500</v>
      </c>
      <c r="D13" s="500" t="n">
        <v>0.427869722226976</v>
      </c>
    </row>
    <row r="14" s="501" customFormat="true" ht="15.75" hidden="false" customHeight="false" outlineLevel="0" collapsed="false">
      <c r="A14" s="499" t="s">
        <v>723</v>
      </c>
      <c r="B14" s="499" t="n">
        <v>160208</v>
      </c>
      <c r="C14" s="499" t="n">
        <v>19461</v>
      </c>
      <c r="D14" s="500" t="n">
        <v>12.1473334664936</v>
      </c>
    </row>
    <row r="15" s="501" customFormat="true" ht="15.75" hidden="false" customHeight="false" outlineLevel="0" collapsed="false">
      <c r="A15" s="499" t="s">
        <v>724</v>
      </c>
      <c r="B15" s="499" t="n">
        <v>168256</v>
      </c>
      <c r="C15" s="499" t="n">
        <v>1667</v>
      </c>
      <c r="D15" s="500" t="n">
        <v>0.990752187143401</v>
      </c>
    </row>
    <row r="16" s="501" customFormat="true" ht="15.75" hidden="false" customHeight="false" outlineLevel="0" collapsed="false">
      <c r="A16" s="499" t="s">
        <v>725</v>
      </c>
      <c r="B16" s="499" t="n">
        <v>53579</v>
      </c>
      <c r="C16" s="499" t="n">
        <v>4649</v>
      </c>
      <c r="D16" s="500" t="n">
        <v>8.6769069971444</v>
      </c>
    </row>
    <row r="17" s="501" customFormat="true" ht="15.75" hidden="false" customHeight="false" outlineLevel="0" collapsed="false">
      <c r="A17" s="499" t="s">
        <v>726</v>
      </c>
      <c r="B17" s="499" t="n">
        <v>56586</v>
      </c>
      <c r="C17" s="499" t="n">
        <v>2659</v>
      </c>
      <c r="D17" s="500" t="n">
        <v>4.69904216590676</v>
      </c>
    </row>
    <row r="18" s="501" customFormat="true" ht="15.75" hidden="false" customHeight="false" outlineLevel="0" collapsed="false">
      <c r="A18" s="499" t="s">
        <v>727</v>
      </c>
      <c r="B18" s="499" t="n">
        <v>37400</v>
      </c>
      <c r="C18" s="499" t="n">
        <v>0</v>
      </c>
      <c r="D18" s="500" t="n">
        <v>0</v>
      </c>
    </row>
    <row r="19" s="501" customFormat="true" ht="15.75" hidden="false" customHeight="false" outlineLevel="0" collapsed="false">
      <c r="A19" s="499" t="s">
        <v>728</v>
      </c>
      <c r="B19" s="499" t="n">
        <v>60198</v>
      </c>
      <c r="C19" s="499" t="n">
        <v>15300</v>
      </c>
      <c r="D19" s="500" t="n">
        <v>25.4161267816207</v>
      </c>
    </row>
    <row r="20" s="501" customFormat="true" ht="15.75" hidden="false" customHeight="false" outlineLevel="0" collapsed="false">
      <c r="A20" s="499" t="s">
        <v>729</v>
      </c>
      <c r="B20" s="499" t="n">
        <v>27616</v>
      </c>
      <c r="C20" s="499" t="n">
        <v>0</v>
      </c>
      <c r="D20" s="500" t="n">
        <v>0</v>
      </c>
    </row>
    <row r="21" s="501" customFormat="true" ht="15.75" hidden="false" customHeight="false" outlineLevel="0" collapsed="false">
      <c r="A21" s="499" t="s">
        <v>730</v>
      </c>
      <c r="B21" s="499" t="n">
        <v>31619</v>
      </c>
      <c r="C21" s="499" t="n">
        <v>0</v>
      </c>
      <c r="D21" s="500" t="n">
        <v>0</v>
      </c>
    </row>
    <row r="22" s="501" customFormat="true" ht="15.75" hidden="false" customHeight="false" outlineLevel="0" collapsed="false">
      <c r="A22" s="499" t="s">
        <v>731</v>
      </c>
      <c r="B22" s="499" t="n">
        <v>8497</v>
      </c>
      <c r="C22" s="499" t="n">
        <v>0</v>
      </c>
      <c r="D22" s="500" t="n">
        <v>0</v>
      </c>
    </row>
    <row r="23" s="501" customFormat="true" ht="15.75" hidden="false" customHeight="false" outlineLevel="0" collapsed="false">
      <c r="A23" s="499" t="s">
        <v>732</v>
      </c>
      <c r="B23" s="499" t="n">
        <v>10844</v>
      </c>
      <c r="C23" s="499" t="n">
        <v>0</v>
      </c>
      <c r="D23" s="500" t="n">
        <v>0</v>
      </c>
    </row>
    <row r="24" s="501" customFormat="true" ht="15.75" hidden="false" customHeight="false" outlineLevel="0" collapsed="false">
      <c r="A24" s="499" t="s">
        <v>733</v>
      </c>
      <c r="B24" s="499" t="n">
        <v>39969</v>
      </c>
      <c r="C24" s="499" t="n">
        <v>7100</v>
      </c>
      <c r="D24" s="500" t="n">
        <v>17.7637669193625</v>
      </c>
    </row>
    <row r="25" s="501" customFormat="true" ht="15.75" hidden="false" customHeight="false" outlineLevel="0" collapsed="false">
      <c r="A25" s="499" t="s">
        <v>734</v>
      </c>
      <c r="B25" s="499" t="n">
        <v>4411</v>
      </c>
      <c r="C25" s="499" t="n">
        <v>0</v>
      </c>
      <c r="D25" s="500" t="n">
        <v>0</v>
      </c>
    </row>
    <row r="26" s="501" customFormat="true" ht="15.75" hidden="false" customHeight="false" outlineLevel="0" collapsed="false">
      <c r="A26" s="499" t="s">
        <v>735</v>
      </c>
      <c r="B26" s="499" t="n">
        <v>10079</v>
      </c>
      <c r="C26" s="499" t="n">
        <v>0</v>
      </c>
      <c r="D26" s="500" t="n">
        <v>0</v>
      </c>
    </row>
    <row r="27" s="501" customFormat="true" ht="15.75" hidden="false" customHeight="false" outlineLevel="0" collapsed="false">
      <c r="A27" s="499" t="s">
        <v>736</v>
      </c>
      <c r="B27" s="499" t="n">
        <v>30236</v>
      </c>
      <c r="C27" s="499" t="n">
        <v>0</v>
      </c>
      <c r="D27" s="500" t="n">
        <v>0</v>
      </c>
    </row>
    <row r="28" s="501" customFormat="true" ht="15.75" hidden="false" customHeight="false" outlineLevel="0" collapsed="false">
      <c r="A28" s="499" t="s">
        <v>737</v>
      </c>
      <c r="B28" s="499" t="n">
        <v>8993</v>
      </c>
      <c r="C28" s="499" t="n">
        <v>500</v>
      </c>
      <c r="D28" s="500" t="n">
        <v>5.55987990659402</v>
      </c>
    </row>
    <row r="29" s="501" customFormat="true" ht="15.75" hidden="false" customHeight="false" outlineLevel="0" collapsed="false">
      <c r="A29" s="499" t="s">
        <v>738</v>
      </c>
      <c r="B29" s="499" t="n">
        <v>11514</v>
      </c>
      <c r="C29" s="499" t="n">
        <v>301</v>
      </c>
      <c r="D29" s="500" t="n">
        <v>2.61420878929998</v>
      </c>
    </row>
    <row r="30" s="501" customFormat="true" ht="15.75" hidden="false" customHeight="false" outlineLevel="0" collapsed="false">
      <c r="A30" s="499" t="s">
        <v>739</v>
      </c>
      <c r="B30" s="499" t="n">
        <v>7478</v>
      </c>
      <c r="C30" s="499" t="n">
        <v>0</v>
      </c>
      <c r="D30" s="500" t="n">
        <v>0</v>
      </c>
    </row>
    <row r="31" s="501" customFormat="true" ht="15.75" hidden="false" customHeight="false" outlineLevel="0" collapsed="false">
      <c r="A31" s="499" t="s">
        <v>740</v>
      </c>
      <c r="B31" s="499" t="n">
        <v>4811</v>
      </c>
      <c r="C31" s="499" t="n">
        <v>0</v>
      </c>
      <c r="D31" s="500" t="n">
        <v>0</v>
      </c>
    </row>
    <row r="32" s="501" customFormat="true" ht="15.75" hidden="false" customHeight="false" outlineLevel="0" collapsed="false">
      <c r="A32" s="499" t="s">
        <v>741</v>
      </c>
      <c r="B32" s="499" t="n">
        <v>8495</v>
      </c>
      <c r="C32" s="499" t="n">
        <v>900</v>
      </c>
      <c r="D32" s="500" t="n">
        <v>10.5944673337257</v>
      </c>
    </row>
    <row r="33" s="501" customFormat="true" ht="15.75" hidden="false" customHeight="false" outlineLevel="0" collapsed="false">
      <c r="A33" s="499" t="s">
        <v>742</v>
      </c>
      <c r="B33" s="499" t="n">
        <v>12414</v>
      </c>
      <c r="C33" s="499" t="n">
        <v>400</v>
      </c>
      <c r="D33" s="500" t="n">
        <v>3.22216851941357</v>
      </c>
    </row>
    <row r="34" s="501" customFormat="true" ht="15.75" hidden="false" customHeight="false" outlineLevel="0" collapsed="false">
      <c r="A34" s="499" t="s">
        <v>743</v>
      </c>
      <c r="B34" s="499" t="n">
        <v>2608</v>
      </c>
      <c r="C34" s="499" t="n">
        <v>0</v>
      </c>
      <c r="D34" s="500" t="n">
        <v>0</v>
      </c>
    </row>
    <row r="35" s="501" customFormat="true" ht="15.75" hidden="false" customHeight="false" outlineLevel="0" collapsed="false">
      <c r="A35" s="499" t="s">
        <v>744</v>
      </c>
      <c r="B35" s="499" t="n">
        <v>777</v>
      </c>
      <c r="C35" s="499" t="n">
        <v>0</v>
      </c>
      <c r="D35" s="500" t="n">
        <v>0</v>
      </c>
    </row>
    <row r="36" s="501" customFormat="true" ht="15.75" hidden="false" customHeight="false" outlineLevel="0" collapsed="false">
      <c r="A36" s="499" t="s">
        <v>745</v>
      </c>
      <c r="B36" s="499" t="n">
        <v>11347</v>
      </c>
      <c r="C36" s="499" t="n">
        <v>0</v>
      </c>
      <c r="D36" s="500" t="n">
        <v>0</v>
      </c>
    </row>
    <row r="37" s="501" customFormat="true" ht="15.75" hidden="false" customHeight="false" outlineLevel="0" collapsed="false">
      <c r="A37" s="499" t="s">
        <v>746</v>
      </c>
      <c r="B37" s="499" t="n">
        <v>16273</v>
      </c>
      <c r="C37" s="499" t="n">
        <v>0</v>
      </c>
      <c r="D37" s="500" t="n">
        <v>0</v>
      </c>
    </row>
    <row r="38" s="501" customFormat="true" ht="15.75" hidden="false" customHeight="false" outlineLevel="0" collapsed="false">
      <c r="A38" s="499" t="s">
        <v>747</v>
      </c>
      <c r="B38" s="499" t="n">
        <v>9839</v>
      </c>
      <c r="C38" s="499" t="n">
        <v>436</v>
      </c>
      <c r="D38" s="500" t="n">
        <v>4.43134464884643</v>
      </c>
    </row>
    <row r="39" s="501" customFormat="true" ht="15.75" hidden="false" customHeight="false" outlineLevel="0" collapsed="false">
      <c r="A39" s="499" t="s">
        <v>748</v>
      </c>
      <c r="B39" s="499" t="n">
        <v>339</v>
      </c>
      <c r="C39" s="499" t="n">
        <v>0</v>
      </c>
      <c r="D39" s="500" t="n">
        <v>0</v>
      </c>
    </row>
    <row r="40" s="501" customFormat="true" ht="15.75" hidden="false" customHeight="false" outlineLevel="0" collapsed="false">
      <c r="A40" s="499" t="s">
        <v>749</v>
      </c>
      <c r="B40" s="499" t="n">
        <v>-2808</v>
      </c>
      <c r="C40" s="499" t="n">
        <v>0</v>
      </c>
      <c r="D40" s="500" t="n">
        <v>0</v>
      </c>
    </row>
    <row r="41" s="501" customFormat="true" ht="15.75" hidden="false" customHeight="false" outlineLevel="0" collapsed="false">
      <c r="A41" s="499" t="s">
        <v>750</v>
      </c>
      <c r="B41" s="499" t="n">
        <v>189</v>
      </c>
      <c r="C41" s="499" t="n">
        <v>0</v>
      </c>
      <c r="D41" s="500" t="n">
        <v>0</v>
      </c>
    </row>
    <row r="42" s="501" customFormat="true" ht="15.75" hidden="false" customHeight="false" outlineLevel="0" collapsed="false">
      <c r="A42" s="499" t="s">
        <v>751</v>
      </c>
      <c r="B42" s="499" t="n">
        <v>4431</v>
      </c>
      <c r="C42" s="499" t="n">
        <v>2300</v>
      </c>
      <c r="D42" s="500" t="n">
        <v>51.9070187316633</v>
      </c>
    </row>
    <row r="43" s="501" customFormat="true" ht="15.75" hidden="false" customHeight="false" outlineLevel="0" collapsed="false">
      <c r="A43" s="499" t="s">
        <v>752</v>
      </c>
      <c r="B43" s="499" t="n">
        <v>86</v>
      </c>
      <c r="C43" s="499" t="n">
        <v>0</v>
      </c>
      <c r="D43" s="500" t="n">
        <v>0</v>
      </c>
    </row>
    <row r="44" s="501" customFormat="true" ht="15.75" hidden="false" customHeight="false" outlineLevel="0" collapsed="false">
      <c r="A44" s="499" t="s">
        <v>753</v>
      </c>
      <c r="B44" s="499" t="n">
        <v>258</v>
      </c>
      <c r="C44" s="499" t="n">
        <v>2</v>
      </c>
      <c r="D44" s="500" t="n">
        <v>0.775193798449612</v>
      </c>
    </row>
    <row r="45" s="501" customFormat="true" ht="15.75" hidden="false" customHeight="false" outlineLevel="0" collapsed="false">
      <c r="A45" s="499"/>
      <c r="B45" s="499"/>
      <c r="C45" s="499"/>
      <c r="D45" s="500"/>
    </row>
    <row r="46" s="501" customFormat="true" ht="15.75" hidden="false" customHeight="false" outlineLevel="0" collapsed="false">
      <c r="A46" s="502" t="s">
        <v>754</v>
      </c>
      <c r="B46" s="502" t="n">
        <v>1115870</v>
      </c>
      <c r="C46" s="502" t="n">
        <v>62325</v>
      </c>
      <c r="D46" s="503" t="n">
        <v>5.58532804000466</v>
      </c>
    </row>
    <row r="47" s="501" customFormat="true" ht="15.75" hidden="false" customHeight="false" outlineLevel="0" collapsed="false">
      <c r="A47" s="504"/>
      <c r="B47" s="504"/>
      <c r="C47" s="504"/>
      <c r="D47" s="505"/>
    </row>
    <row r="48" s="501" customFormat="true" ht="15.75" hidden="false" customHeight="false" outlineLevel="0" collapsed="false">
      <c r="A48" s="506"/>
      <c r="B48" s="507"/>
      <c r="C48" s="507"/>
      <c r="D48" s="508"/>
    </row>
    <row r="49" s="501" customFormat="true" ht="15.75" hidden="false" customHeight="false" outlineLevel="0" collapsed="false">
      <c r="A49" s="509" t="s">
        <v>755</v>
      </c>
      <c r="B49" s="509"/>
      <c r="C49" s="509"/>
      <c r="D49" s="508"/>
    </row>
    <row r="50" s="501" customFormat="true" ht="15.75" hidden="false" customHeight="false" outlineLevel="0" collapsed="false">
      <c r="A50" s="506"/>
      <c r="B50" s="509"/>
      <c r="C50" s="509"/>
      <c r="D50" s="508"/>
    </row>
    <row r="51" s="501" customFormat="true" ht="15.75" hidden="false" customHeight="false" outlineLevel="0" collapsed="false">
      <c r="A51" s="499" t="s">
        <v>756</v>
      </c>
      <c r="B51" s="499" t="n">
        <v>51134</v>
      </c>
      <c r="C51" s="499" t="n">
        <v>0</v>
      </c>
      <c r="D51" s="500" t="n">
        <v>0</v>
      </c>
    </row>
    <row r="52" s="501" customFormat="true" ht="15.75" hidden="false" customHeight="false" outlineLevel="0" collapsed="false">
      <c r="A52" s="499" t="s">
        <v>757</v>
      </c>
      <c r="B52" s="499" t="n">
        <v>24686</v>
      </c>
      <c r="C52" s="499" t="n">
        <v>1</v>
      </c>
      <c r="D52" s="500" t="n">
        <v>0.00405087904075184</v>
      </c>
    </row>
    <row r="53" s="501" customFormat="true" ht="15.75" hidden="false" customHeight="false" outlineLevel="0" collapsed="false">
      <c r="A53" s="499" t="s">
        <v>758</v>
      </c>
      <c r="B53" s="499" t="n">
        <v>36143</v>
      </c>
      <c r="C53" s="499" t="n">
        <v>7912</v>
      </c>
      <c r="D53" s="500" t="n">
        <v>21.8908225659187</v>
      </c>
    </row>
    <row r="54" s="501" customFormat="true" ht="15.75" hidden="false" customHeight="false" outlineLevel="0" collapsed="false">
      <c r="A54" s="506"/>
      <c r="B54" s="499"/>
      <c r="C54" s="499"/>
      <c r="D54" s="500"/>
    </row>
    <row r="55" s="501" customFormat="true" ht="15.75" hidden="false" customHeight="false" outlineLevel="0" collapsed="false">
      <c r="A55" s="502" t="s">
        <v>759</v>
      </c>
      <c r="B55" s="502" t="n">
        <v>111963</v>
      </c>
      <c r="C55" s="502" t="n">
        <v>7913</v>
      </c>
      <c r="D55" s="503" t="n">
        <v>7.06751337495423</v>
      </c>
    </row>
    <row r="56" s="501" customFormat="true" ht="15.75" hidden="false" customHeight="false" outlineLevel="0" collapsed="false">
      <c r="A56" s="504"/>
      <c r="B56" s="504"/>
      <c r="C56" s="504"/>
      <c r="D56" s="505"/>
    </row>
    <row r="57" s="501" customFormat="true" ht="15.75" hidden="false" customHeight="false" outlineLevel="0" collapsed="false">
      <c r="A57" s="506"/>
      <c r="B57" s="507"/>
      <c r="C57" s="507"/>
      <c r="D57" s="508"/>
    </row>
    <row r="58" s="501" customFormat="true" ht="15.75" hidden="false" customHeight="false" outlineLevel="0" collapsed="false">
      <c r="A58" s="509" t="s">
        <v>59</v>
      </c>
      <c r="B58" s="509"/>
      <c r="C58" s="509"/>
      <c r="D58" s="508"/>
    </row>
    <row r="59" s="501" customFormat="true" ht="15.75" hidden="false" customHeight="false" outlineLevel="0" collapsed="false">
      <c r="A59" s="506"/>
      <c r="B59" s="509"/>
      <c r="C59" s="509"/>
      <c r="D59" s="508"/>
    </row>
    <row r="60" s="501" customFormat="true" ht="15.75" hidden="false" customHeight="false" outlineLevel="0" collapsed="false">
      <c r="A60" s="499" t="s">
        <v>760</v>
      </c>
      <c r="B60" s="499" t="n">
        <v>453</v>
      </c>
      <c r="C60" s="499" t="n">
        <v>0</v>
      </c>
      <c r="D60" s="500" t="n">
        <v>0</v>
      </c>
    </row>
    <row r="61" s="501" customFormat="true" ht="15.75" hidden="false" customHeight="false" outlineLevel="0" collapsed="false">
      <c r="A61" s="499" t="s">
        <v>761</v>
      </c>
      <c r="B61" s="499" t="n">
        <v>-40</v>
      </c>
      <c r="C61" s="499" t="n">
        <v>0</v>
      </c>
      <c r="D61" s="500" t="n">
        <v>0</v>
      </c>
    </row>
    <row r="62" s="501" customFormat="true" ht="15.75" hidden="false" customHeight="false" outlineLevel="0" collapsed="false">
      <c r="A62" s="506"/>
      <c r="B62" s="499"/>
      <c r="C62" s="499"/>
      <c r="D62" s="500"/>
    </row>
    <row r="63" s="501" customFormat="true" ht="15.75" hidden="false" customHeight="false" outlineLevel="0" collapsed="false">
      <c r="A63" s="502" t="s">
        <v>762</v>
      </c>
      <c r="B63" s="502" t="n">
        <v>413</v>
      </c>
      <c r="C63" s="502" t="n">
        <v>0</v>
      </c>
      <c r="D63" s="502" t="n">
        <v>0</v>
      </c>
    </row>
    <row r="64" s="501" customFormat="true" ht="16.5" hidden="false" customHeight="false" outlineLevel="0" collapsed="false">
      <c r="A64" s="353"/>
      <c r="B64" s="509"/>
      <c r="C64" s="509"/>
      <c r="D64" s="508"/>
    </row>
    <row r="65" s="501" customFormat="true" ht="16.5" hidden="false" customHeight="false" outlineLevel="0" collapsed="false">
      <c r="A65" s="354" t="s">
        <v>763</v>
      </c>
      <c r="B65" s="510" t="n">
        <v>1228246</v>
      </c>
      <c r="C65" s="510" t="n">
        <v>70238</v>
      </c>
      <c r="D65" s="511" t="n">
        <v>5.71856126541426</v>
      </c>
    </row>
    <row r="66" s="501" customFormat="true" ht="16.5" hidden="false" customHeight="false" outlineLevel="0" collapsed="false">
      <c r="A66" s="512"/>
      <c r="D66" s="500"/>
    </row>
    <row r="67" s="513" customFormat="true" ht="11.25" hidden="false" customHeight="false" outlineLevel="0" collapsed="false">
      <c r="A67" s="144" t="s">
        <v>974</v>
      </c>
      <c r="D67" s="514"/>
    </row>
    <row r="68" s="513" customFormat="true" ht="11.25" hidden="false" customHeight="false" outlineLevel="0" collapsed="false">
      <c r="A68" s="144" t="s">
        <v>39</v>
      </c>
      <c r="D68" s="514"/>
    </row>
    <row r="69" s="513" customFormat="true" ht="11.25" hidden="false" customHeight="false" outlineLevel="0" collapsed="false">
      <c r="A69" s="144" t="s">
        <v>764</v>
      </c>
      <c r="D69" s="514"/>
    </row>
    <row r="70" customFormat="false" ht="12.75" hidden="false" customHeight="false" outlineLevel="0" collapsed="false">
      <c r="D70" s="515"/>
    </row>
    <row r="71" customFormat="false" ht="12.75" hidden="false" customHeight="false" outlineLevel="0" collapsed="false">
      <c r="D71" s="515"/>
    </row>
    <row r="72" customFormat="false" ht="12.75" hidden="false" customHeight="false" outlineLevel="0" collapsed="false">
      <c r="D72" s="515"/>
    </row>
    <row r="73" customFormat="false" ht="12.75" hidden="false" customHeight="false" outlineLevel="0" collapsed="false">
      <c r="D73" s="515"/>
    </row>
    <row r="74" customFormat="false" ht="12.75" hidden="false" customHeight="false" outlineLevel="0" collapsed="false">
      <c r="D74" s="515"/>
    </row>
    <row r="75" customFormat="false" ht="12.75" hidden="false" customHeight="false" outlineLevel="0" collapsed="false">
      <c r="D75" s="515"/>
    </row>
    <row r="76" customFormat="false" ht="12.75" hidden="false" customHeight="false" outlineLevel="0" collapsed="false">
      <c r="D76" s="515"/>
    </row>
    <row r="77" customFormat="false" ht="12.75" hidden="false" customHeight="false" outlineLevel="0" collapsed="false">
      <c r="D77" s="515"/>
    </row>
    <row r="78" customFormat="false" ht="12.75" hidden="false" customHeight="false" outlineLevel="0" collapsed="false">
      <c r="D78" s="515"/>
    </row>
    <row r="79" customFormat="false" ht="12.75" hidden="false" customHeight="false" outlineLevel="0" collapsed="false">
      <c r="D79" s="515"/>
    </row>
    <row r="80" customFormat="false" ht="12.75" hidden="false" customHeight="false" outlineLevel="0" collapsed="false">
      <c r="D80" s="515"/>
    </row>
    <row r="81" customFormat="false" ht="12.75" hidden="false" customHeight="false" outlineLevel="0" collapsed="false">
      <c r="D81" s="515"/>
    </row>
    <row r="82" customFormat="false" ht="12.75" hidden="false" customHeight="false" outlineLevel="0" collapsed="false">
      <c r="D82" s="515"/>
    </row>
    <row r="83" customFormat="false" ht="12.75" hidden="false" customHeight="false" outlineLevel="0" collapsed="false">
      <c r="D83" s="515"/>
    </row>
    <row r="84" customFormat="false" ht="12.75" hidden="false" customHeight="false" outlineLevel="0" collapsed="false">
      <c r="D84" s="515"/>
    </row>
    <row r="85" customFormat="false" ht="12.75" hidden="false" customHeight="false" outlineLevel="0" collapsed="false">
      <c r="D85" s="515"/>
    </row>
    <row r="86" customFormat="false" ht="12.75" hidden="false" customHeight="false" outlineLevel="0" collapsed="false">
      <c r="D86" s="515"/>
    </row>
    <row r="87" customFormat="false" ht="12.75" hidden="false" customHeight="false" outlineLevel="0" collapsed="false">
      <c r="D87" s="515"/>
    </row>
    <row r="88" customFormat="false" ht="12.75" hidden="false" customHeight="false" outlineLevel="0" collapsed="false">
      <c r="D88" s="515"/>
    </row>
    <row r="89" customFormat="false" ht="12.75" hidden="false" customHeight="false" outlineLevel="0" collapsed="false">
      <c r="D89" s="515"/>
    </row>
    <row r="90" customFormat="false" ht="12.75" hidden="false" customHeight="false" outlineLevel="0" collapsed="false">
      <c r="D90" s="515"/>
    </row>
    <row r="91" customFormat="false" ht="12.75" hidden="false" customHeight="false" outlineLevel="0" collapsed="false">
      <c r="D91" s="515"/>
    </row>
    <row r="92" customFormat="false" ht="12.75" hidden="false" customHeight="false" outlineLevel="0" collapsed="false">
      <c r="D92" s="515"/>
    </row>
    <row r="93" customFormat="false" ht="12.75" hidden="false" customHeight="false" outlineLevel="0" collapsed="false">
      <c r="D93" s="515"/>
    </row>
    <row r="94" customFormat="false" ht="12.75" hidden="false" customHeight="false" outlineLevel="0" collapsed="false">
      <c r="D94" s="515"/>
    </row>
    <row r="95" customFormat="false" ht="12.75" hidden="false" customHeight="false" outlineLevel="0" collapsed="false">
      <c r="D95" s="515"/>
    </row>
    <row r="96" customFormat="false" ht="12.75" hidden="false" customHeight="false" outlineLevel="0" collapsed="false">
      <c r="D96" s="515"/>
    </row>
    <row r="97" customFormat="false" ht="12.75" hidden="false" customHeight="false" outlineLevel="0" collapsed="false">
      <c r="D97" s="515"/>
    </row>
    <row r="98" customFormat="false" ht="12.75" hidden="false" customHeight="false" outlineLevel="0" collapsed="false">
      <c r="D98" s="515"/>
    </row>
    <row r="99" customFormat="false" ht="12.75" hidden="false" customHeight="false" outlineLevel="0" collapsed="false">
      <c r="D99" s="515"/>
    </row>
    <row r="100" customFormat="false" ht="12.75" hidden="false" customHeight="false" outlineLevel="0" collapsed="false">
      <c r="D100" s="515"/>
    </row>
    <row r="101" customFormat="false" ht="12.75" hidden="false" customHeight="false" outlineLevel="0" collapsed="false">
      <c r="D101" s="515"/>
    </row>
    <row r="102" customFormat="false" ht="12.75" hidden="false" customHeight="false" outlineLevel="0" collapsed="false">
      <c r="D102" s="515"/>
    </row>
    <row r="103" customFormat="false" ht="12.75" hidden="false" customHeight="false" outlineLevel="0" collapsed="false">
      <c r="D103" s="515"/>
    </row>
    <row r="104" customFormat="false" ht="12.75" hidden="false" customHeight="false" outlineLevel="0" collapsed="false">
      <c r="D104" s="515"/>
    </row>
    <row r="105" customFormat="false" ht="12.75" hidden="false" customHeight="false" outlineLevel="0" collapsed="false">
      <c r="D105" s="515"/>
    </row>
    <row r="106" customFormat="false" ht="12.75" hidden="false" customHeight="false" outlineLevel="0" collapsed="false">
      <c r="D106" s="515"/>
    </row>
    <row r="107" customFormat="false" ht="12.75" hidden="false" customHeight="false" outlineLevel="0" collapsed="false">
      <c r="D107" s="515"/>
    </row>
    <row r="108" customFormat="false" ht="12.75" hidden="false" customHeight="false" outlineLevel="0" collapsed="false">
      <c r="D108" s="515"/>
    </row>
    <row r="109" customFormat="false" ht="12.75" hidden="false" customHeight="false" outlineLevel="0" collapsed="false">
      <c r="D109" s="515"/>
    </row>
    <row r="110" customFormat="false" ht="12.75" hidden="false" customHeight="false" outlineLevel="0" collapsed="false">
      <c r="D110" s="51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15" t="s">
        <v>985</v>
      </c>
      <c r="B1" s="315"/>
      <c r="C1" s="315"/>
      <c r="D1" s="315"/>
    </row>
    <row r="2" customFormat="false" ht="18" hidden="false" customHeight="false" outlineLevel="0" collapsed="false">
      <c r="A2" s="315" t="s">
        <v>299</v>
      </c>
      <c r="B2" s="315"/>
      <c r="C2" s="315"/>
      <c r="D2" s="315"/>
    </row>
    <row r="3" customFormat="false" ht="18" hidden="false" customHeight="false" outlineLevel="0" collapsed="false">
      <c r="A3" s="315" t="s">
        <v>641</v>
      </c>
      <c r="B3" s="315"/>
      <c r="C3" s="315"/>
      <c r="D3" s="315"/>
    </row>
    <row r="4" customFormat="false" ht="18" hidden="false" customHeight="false" outlineLevel="0" collapsed="false">
      <c r="A4" s="76" t="s">
        <v>533</v>
      </c>
      <c r="B4" s="76"/>
      <c r="C4" s="76"/>
      <c r="D4" s="76"/>
    </row>
    <row r="5" customFormat="false" ht="18" hidden="false" customHeight="false" outlineLevel="0" collapsed="false">
      <c r="A5" s="77" t="s">
        <v>642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16" t="s">
        <v>539</v>
      </c>
      <c r="B7" s="317" t="s">
        <v>643</v>
      </c>
      <c r="C7" s="317" t="s">
        <v>644</v>
      </c>
      <c r="D7" s="318" t="s">
        <v>645</v>
      </c>
    </row>
    <row r="8" customFormat="false" ht="12.75" hidden="false" customHeight="true" outlineLevel="0" collapsed="false">
      <c r="A8" s="316"/>
      <c r="B8" s="317"/>
      <c r="C8" s="317"/>
      <c r="D8" s="318"/>
    </row>
    <row r="9" customFormat="false" ht="40.5" hidden="false" customHeight="true" outlineLevel="0" collapsed="false">
      <c r="A9" s="316"/>
      <c r="B9" s="317"/>
      <c r="C9" s="317"/>
      <c r="D9" s="318"/>
    </row>
    <row r="10" customFormat="false" ht="16.5" hidden="false" customHeight="true" outlineLevel="0" collapsed="false">
      <c r="A10" s="316"/>
      <c r="B10" s="317"/>
      <c r="C10" s="317"/>
      <c r="D10" s="31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2</v>
      </c>
    </row>
    <row r="13" customFormat="false" ht="12.75" hidden="false" customHeight="false" outlineLevel="0" collapsed="false">
      <c r="A13" s="301" t="s">
        <v>198</v>
      </c>
      <c r="B13" s="302" t="n">
        <v>609832</v>
      </c>
      <c r="C13" s="302" t="n">
        <v>38289</v>
      </c>
      <c r="D13" s="319" t="n">
        <v>6.27861443807475</v>
      </c>
    </row>
    <row r="14" customFormat="false" ht="12.75" hidden="false" customHeight="false" outlineLevel="0" collapsed="false">
      <c r="A14" s="304" t="s">
        <v>204</v>
      </c>
      <c r="B14" s="305" t="n">
        <v>567873</v>
      </c>
      <c r="C14" s="305" t="n">
        <v>23381</v>
      </c>
      <c r="D14" s="320" t="n">
        <v>4.11729383154332</v>
      </c>
    </row>
    <row r="16" customFormat="false" ht="12.75" hidden="false" customHeight="false" outlineLevel="0" collapsed="false">
      <c r="A16" s="94" t="s">
        <v>563</v>
      </c>
    </row>
    <row r="17" customFormat="false" ht="12.75" hidden="false" customHeight="false" outlineLevel="0" collapsed="false">
      <c r="A17" s="301" t="s">
        <v>198</v>
      </c>
      <c r="B17" s="302" t="n">
        <v>771552</v>
      </c>
      <c r="C17" s="302" t="n">
        <v>26135</v>
      </c>
      <c r="D17" s="319" t="n">
        <v>3.38732839782672</v>
      </c>
    </row>
    <row r="18" customFormat="false" ht="12.75" hidden="false" customHeight="false" outlineLevel="0" collapsed="false">
      <c r="A18" s="304" t="s">
        <v>204</v>
      </c>
      <c r="B18" s="305" t="n">
        <v>1086013</v>
      </c>
      <c r="C18" s="305" t="n">
        <v>31343</v>
      </c>
      <c r="D18" s="320" t="n">
        <v>2.88606121657844</v>
      </c>
    </row>
    <row r="20" customFormat="false" ht="12.75" hidden="false" customHeight="false" outlineLevel="0" collapsed="false">
      <c r="A20" s="94" t="s">
        <v>192</v>
      </c>
    </row>
    <row r="21" customFormat="false" ht="12.75" hidden="false" customHeight="false" outlineLevel="0" collapsed="false">
      <c r="A21" s="72" t="s">
        <v>193</v>
      </c>
      <c r="B21" s="73" t="n">
        <v>181968</v>
      </c>
      <c r="C21" s="73" t="n">
        <v>7231</v>
      </c>
      <c r="D21" s="321" t="n">
        <v>3.97377560889827</v>
      </c>
    </row>
    <row r="22" customFormat="false" ht="12.75" hidden="false" customHeight="false" outlineLevel="0" collapsed="false">
      <c r="A22" s="72" t="s">
        <v>194</v>
      </c>
      <c r="B22" s="73" t="n">
        <v>503879</v>
      </c>
      <c r="C22" s="73" t="n">
        <v>18660</v>
      </c>
      <c r="D22" s="321" t="n">
        <v>3.70327003109874</v>
      </c>
    </row>
    <row r="23" customFormat="false" ht="12.75" hidden="false" customHeight="false" outlineLevel="0" collapsed="false">
      <c r="A23" s="72" t="s">
        <v>195</v>
      </c>
      <c r="B23" s="73" t="n">
        <v>715717</v>
      </c>
      <c r="C23" s="73" t="n">
        <v>27469</v>
      </c>
      <c r="D23" s="321" t="n">
        <v>3.83796947676246</v>
      </c>
    </row>
    <row r="24" customFormat="false" ht="12.75" hidden="false" customHeight="false" outlineLevel="0" collapsed="false">
      <c r="A24" s="72" t="s">
        <v>196</v>
      </c>
      <c r="B24" s="73" t="n">
        <v>945934</v>
      </c>
      <c r="C24" s="73" t="n">
        <v>35009</v>
      </c>
      <c r="D24" s="321" t="n">
        <v>3.70099816689114</v>
      </c>
    </row>
    <row r="25" customFormat="false" ht="12.75" hidden="false" customHeight="false" outlineLevel="0" collapsed="false">
      <c r="A25" s="72" t="s">
        <v>197</v>
      </c>
      <c r="B25" s="73" t="n">
        <v>1195199</v>
      </c>
      <c r="C25" s="73" t="n">
        <v>44154</v>
      </c>
      <c r="D25" s="321" t="n">
        <v>3.69428019936429</v>
      </c>
    </row>
    <row r="26" customFormat="false" ht="12.75" hidden="false" customHeight="false" outlineLevel="0" collapsed="false">
      <c r="A26" s="301" t="s">
        <v>198</v>
      </c>
      <c r="B26" s="302" t="n">
        <v>1451173</v>
      </c>
      <c r="C26" s="302" t="n">
        <v>46279</v>
      </c>
      <c r="D26" s="319" t="n">
        <v>3.18907532044767</v>
      </c>
    </row>
    <row r="27" customFormat="false" ht="12.75" hidden="false" customHeight="false" outlineLevel="0" collapsed="false">
      <c r="A27" s="72" t="s">
        <v>199</v>
      </c>
      <c r="B27" s="73" t="n">
        <v>172323</v>
      </c>
      <c r="C27" s="73" t="n">
        <v>4974</v>
      </c>
      <c r="D27" s="321" t="n">
        <v>2.88643999930363</v>
      </c>
    </row>
    <row r="28" customFormat="false" ht="12.75" hidden="false" customHeight="false" outlineLevel="0" collapsed="false">
      <c r="A28" s="72" t="s">
        <v>200</v>
      </c>
      <c r="B28" s="73" t="n">
        <v>347026</v>
      </c>
      <c r="C28" s="73" t="n">
        <v>9127</v>
      </c>
      <c r="D28" s="321" t="n">
        <v>2.63006230080743</v>
      </c>
    </row>
    <row r="29" customFormat="false" ht="12.75" hidden="false" customHeight="false" outlineLevel="0" collapsed="false">
      <c r="A29" s="72" t="s">
        <v>201</v>
      </c>
      <c r="B29" s="73" t="n">
        <v>525494</v>
      </c>
      <c r="C29" s="73" t="n">
        <v>12512</v>
      </c>
      <c r="D29" s="321" t="n">
        <v>2.38099768979284</v>
      </c>
    </row>
    <row r="30" customFormat="false" ht="12.75" hidden="false" customHeight="false" outlineLevel="0" collapsed="false">
      <c r="A30" s="72" t="s">
        <v>202</v>
      </c>
      <c r="B30" s="73" t="n">
        <v>692338</v>
      </c>
      <c r="C30" s="73" t="n">
        <v>16601</v>
      </c>
      <c r="D30" s="321" t="n">
        <v>2.39781725111145</v>
      </c>
    </row>
    <row r="31" customFormat="false" ht="12.75" hidden="false" customHeight="false" outlineLevel="0" collapsed="false">
      <c r="A31" s="72" t="s">
        <v>203</v>
      </c>
      <c r="B31" s="73" t="n">
        <v>885309</v>
      </c>
      <c r="C31" s="73" t="n">
        <v>22075</v>
      </c>
      <c r="D31" s="321" t="n">
        <v>2.49347967771705</v>
      </c>
    </row>
    <row r="32" customFormat="false" ht="12.75" hidden="false" customHeight="false" outlineLevel="0" collapsed="false">
      <c r="A32" s="301" t="s">
        <v>204</v>
      </c>
      <c r="B32" s="302" t="n">
        <v>1228503</v>
      </c>
      <c r="C32" s="302" t="n">
        <v>32957</v>
      </c>
      <c r="D32" s="319" t="n">
        <v>2.68269593155247</v>
      </c>
    </row>
    <row r="34" customFormat="false" ht="12.75" hidden="false" customHeight="false" outlineLevel="0" collapsed="false">
      <c r="A34" s="94" t="s">
        <v>205</v>
      </c>
    </row>
    <row r="35" customFormat="false" ht="12.75" hidden="false" customHeight="false" outlineLevel="0" collapsed="false">
      <c r="A35" s="72" t="s">
        <v>193</v>
      </c>
      <c r="B35" s="73" t="n">
        <v>177243</v>
      </c>
      <c r="C35" s="73" t="n">
        <v>5950</v>
      </c>
      <c r="D35" s="321" t="n">
        <v>3.35697319499219</v>
      </c>
    </row>
    <row r="36" customFormat="false" ht="12.75" hidden="false" customHeight="false" outlineLevel="0" collapsed="false">
      <c r="A36" s="72" t="s">
        <v>194</v>
      </c>
      <c r="B36" s="73" t="n">
        <v>321960</v>
      </c>
      <c r="C36" s="73" t="n">
        <v>12248</v>
      </c>
      <c r="D36" s="321" t="n">
        <v>3.80419927941359</v>
      </c>
    </row>
    <row r="37" customFormat="false" ht="12.75" hidden="false" customHeight="false" outlineLevel="0" collapsed="false">
      <c r="A37" s="72" t="s">
        <v>195</v>
      </c>
      <c r="B37" s="73" t="n">
        <v>662399</v>
      </c>
      <c r="C37" s="73" t="n">
        <v>22076</v>
      </c>
      <c r="D37" s="321" t="n">
        <v>3.33273449990112</v>
      </c>
    </row>
    <row r="38" customFormat="false" ht="12.75" hidden="false" customHeight="false" outlineLevel="0" collapsed="false">
      <c r="A38" s="72" t="s">
        <v>196</v>
      </c>
      <c r="B38" s="73" t="n">
        <v>836460</v>
      </c>
      <c r="C38" s="73" t="n">
        <v>28279</v>
      </c>
      <c r="D38" s="321" t="n">
        <v>3.38079525619874</v>
      </c>
    </row>
    <row r="39" customFormat="false" ht="12.75" hidden="false" customHeight="false" outlineLevel="0" collapsed="false">
      <c r="A39" s="72" t="s">
        <v>197</v>
      </c>
      <c r="B39" s="73" t="n">
        <v>979172</v>
      </c>
      <c r="C39" s="73" t="n">
        <v>33800</v>
      </c>
      <c r="D39" s="321" t="n">
        <v>3.45189609180001</v>
      </c>
    </row>
    <row r="40" customFormat="false" ht="12.75" hidden="false" customHeight="false" outlineLevel="0" collapsed="false">
      <c r="A40" s="301" t="s">
        <v>198</v>
      </c>
      <c r="B40" s="302" t="n">
        <v>1256280</v>
      </c>
      <c r="C40" s="302" t="n">
        <v>61607</v>
      </c>
      <c r="D40" s="319" t="n">
        <v>4.90392269239342</v>
      </c>
    </row>
    <row r="41" customFormat="false" ht="12.75" hidden="false" customHeight="false" outlineLevel="0" collapsed="false">
      <c r="A41" s="307" t="s">
        <v>199</v>
      </c>
      <c r="B41" s="73" t="n">
        <v>188604</v>
      </c>
      <c r="C41" s="73" t="n">
        <v>9715</v>
      </c>
      <c r="D41" s="321" t="n">
        <v>5.15100422048313</v>
      </c>
    </row>
    <row r="42" customFormat="false" ht="12.75" hidden="false" customHeight="false" outlineLevel="0" collapsed="false">
      <c r="A42" s="307" t="s">
        <v>200</v>
      </c>
      <c r="B42" s="73" t="n">
        <v>390505</v>
      </c>
      <c r="C42" s="73" t="n">
        <v>18134</v>
      </c>
      <c r="D42" s="321" t="n">
        <v>4.6437305540262</v>
      </c>
    </row>
    <row r="43" customFormat="false" ht="12.75" hidden="false" customHeight="false" outlineLevel="0" collapsed="false">
      <c r="A43" s="307" t="s">
        <v>201</v>
      </c>
      <c r="B43" s="73" t="n">
        <v>722834</v>
      </c>
      <c r="C43" s="73" t="n">
        <v>29069</v>
      </c>
      <c r="D43" s="321" t="n">
        <v>4.02153191465814</v>
      </c>
    </row>
    <row r="44" customFormat="false" ht="12.75" hidden="false" customHeight="false" outlineLevel="0" collapsed="false">
      <c r="A44" s="307" t="s">
        <v>202</v>
      </c>
      <c r="B44" s="73" t="n">
        <v>937531</v>
      </c>
      <c r="C44" s="73" t="n">
        <v>40364</v>
      </c>
      <c r="D44" s="321" t="n">
        <v>4.30535096972793</v>
      </c>
    </row>
    <row r="45" customFormat="false" ht="12.75" hidden="false" customHeight="false" outlineLevel="0" collapsed="false">
      <c r="A45" s="307" t="s">
        <v>203</v>
      </c>
      <c r="B45" s="73" t="n">
        <v>1196994</v>
      </c>
      <c r="C45" s="73" t="n">
        <v>53864</v>
      </c>
      <c r="D45" s="321" t="n">
        <v>4.49993901389648</v>
      </c>
    </row>
    <row r="46" customFormat="false" ht="12.75" hidden="false" customHeight="false" outlineLevel="0" collapsed="false">
      <c r="A46" s="301" t="s">
        <v>204</v>
      </c>
      <c r="B46" s="302" t="n">
        <v>1402563</v>
      </c>
      <c r="C46" s="302" t="n">
        <v>53936</v>
      </c>
      <c r="D46" s="319" t="n">
        <v>3.84553135937566</v>
      </c>
    </row>
    <row r="47" customFormat="false" ht="12.75" hidden="false" customHeight="false" outlineLevel="0" collapsed="false">
      <c r="A47" s="307"/>
      <c r="D47" s="321"/>
    </row>
    <row r="48" customFormat="false" ht="12.75" hidden="false" customHeight="false" outlineLevel="0" collapsed="false">
      <c r="A48" s="94" t="s">
        <v>206</v>
      </c>
      <c r="D48" s="321"/>
    </row>
    <row r="49" customFormat="false" ht="12.75" hidden="false" customHeight="false" outlineLevel="0" collapsed="false">
      <c r="A49" s="72" t="s">
        <v>207</v>
      </c>
      <c r="B49" s="73" t="n">
        <v>226218</v>
      </c>
      <c r="C49" s="73" t="n">
        <v>7841</v>
      </c>
      <c r="D49" s="321" t="n">
        <v>3.46612559566436</v>
      </c>
    </row>
    <row r="50" customFormat="false" ht="12.75" hidden="false" customHeight="false" outlineLevel="0" collapsed="false">
      <c r="A50" s="72" t="s">
        <v>208</v>
      </c>
      <c r="B50" s="73" t="n">
        <v>426372</v>
      </c>
      <c r="C50" s="73" t="n">
        <v>14855</v>
      </c>
      <c r="D50" s="321" t="n">
        <v>3.48404679481767</v>
      </c>
    </row>
    <row r="51" customFormat="false" ht="12.75" hidden="false" customHeight="false" outlineLevel="0" collapsed="false">
      <c r="A51" s="72" t="s">
        <v>195</v>
      </c>
      <c r="B51" s="73" t="n">
        <v>674090</v>
      </c>
      <c r="C51" s="73" t="n">
        <v>28347</v>
      </c>
      <c r="D51" s="321" t="n">
        <v>4.20522482161136</v>
      </c>
    </row>
    <row r="52" customFormat="false" ht="12.75" hidden="false" customHeight="false" outlineLevel="0" collapsed="false">
      <c r="A52" s="72" t="s">
        <v>196</v>
      </c>
      <c r="B52" s="73" t="n">
        <v>924616</v>
      </c>
      <c r="C52" s="73" t="n">
        <v>44626</v>
      </c>
      <c r="D52" s="321" t="n">
        <v>4.8264360556166</v>
      </c>
    </row>
    <row r="53" customFormat="false" ht="12.75" hidden="false" customHeight="false" outlineLevel="0" collapsed="false">
      <c r="A53" s="72" t="s">
        <v>197</v>
      </c>
      <c r="B53" s="73" t="n">
        <v>1228246</v>
      </c>
      <c r="C53" s="73" t="n">
        <v>70238</v>
      </c>
      <c r="D53" s="321" t="n">
        <v>5.71856126541426</v>
      </c>
    </row>
    <row r="54" customFormat="false" ht="13.5" hidden="false" customHeight="false" outlineLevel="0" collapsed="false">
      <c r="A54" s="96"/>
      <c r="B54" s="111"/>
      <c r="C54" s="111"/>
      <c r="D54" s="112"/>
    </row>
    <row r="56" customFormat="false" ht="12.75" hidden="false" customHeight="false" outlineLevel="0" collapsed="false">
      <c r="A56" s="99" t="s">
        <v>564</v>
      </c>
      <c r="B56" s="99"/>
    </row>
    <row r="57" customFormat="false" ht="12.75" hidden="false" customHeight="false" outlineLevel="0" collapsed="false">
      <c r="A57" s="99" t="s">
        <v>39</v>
      </c>
      <c r="B57" s="99"/>
    </row>
    <row r="58" customFormat="false" ht="12.75" hidden="false" customHeight="false" outlineLevel="0" collapsed="false">
      <c r="A58" s="99" t="s">
        <v>210</v>
      </c>
      <c r="B58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98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2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2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98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4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2"/>
      <c r="B6" s="222"/>
      <c r="C6" s="222"/>
      <c r="D6" s="222"/>
      <c r="E6" s="222"/>
      <c r="F6" s="222"/>
    </row>
    <row r="7" s="58" customFormat="true" ht="39.95" hidden="false" customHeight="true" outlineLevel="0" collapsed="false">
      <c r="A7" s="47" t="s">
        <v>655</v>
      </c>
      <c r="B7" s="326" t="s">
        <v>656</v>
      </c>
      <c r="C7" s="326"/>
      <c r="D7" s="326"/>
      <c r="E7" s="326"/>
      <c r="F7" s="326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657</v>
      </c>
      <c r="F8" s="48" t="s">
        <v>11</v>
      </c>
    </row>
    <row r="9" s="58" customFormat="true" ht="12.75" hidden="false" customHeight="false" outlineLevel="0" collapsed="false">
      <c r="A9" s="327"/>
      <c r="B9" s="327"/>
      <c r="C9" s="327"/>
      <c r="D9" s="327"/>
      <c r="E9" s="327"/>
      <c r="F9" s="327"/>
    </row>
    <row r="10" s="58" customFormat="true" ht="35.25" hidden="false" customHeight="false" outlineLevel="0" collapsed="false">
      <c r="A10" s="276" t="s">
        <v>658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9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60</v>
      </c>
      <c r="B12" s="328" t="s">
        <v>661</v>
      </c>
      <c r="C12" s="328" t="n">
        <v>0.158506834089881</v>
      </c>
      <c r="D12" s="329" t="n">
        <v>0.151433551089008</v>
      </c>
      <c r="E12" s="329" t="n">
        <v>0.178268720920738</v>
      </c>
      <c r="F12" s="329" t="n">
        <v>0.182649599695678</v>
      </c>
    </row>
    <row r="13" s="58" customFormat="true" ht="35.25" hidden="false" customHeight="false" outlineLevel="0" collapsed="false">
      <c r="A13" s="54" t="s">
        <v>662</v>
      </c>
      <c r="B13" s="328" t="n">
        <v>0.125571819853504</v>
      </c>
      <c r="C13" s="329" t="n">
        <v>0.110252168269345</v>
      </c>
      <c r="D13" s="329" t="n">
        <v>0.111531617640352</v>
      </c>
      <c r="E13" s="329" t="n">
        <v>0.11947032415929</v>
      </c>
      <c r="F13" s="329" t="n">
        <v>0.121263624513981</v>
      </c>
    </row>
    <row r="14" s="58" customFormat="true" ht="35.25" hidden="false" customHeight="false" outlineLevel="0" collapsed="false">
      <c r="A14" s="54" t="s">
        <v>663</v>
      </c>
      <c r="B14" s="328" t="n">
        <v>0.0837638382602034</v>
      </c>
      <c r="C14" s="329" t="n">
        <v>0.0842572483452594</v>
      </c>
      <c r="D14" s="329" t="n">
        <v>0.0856566989417772</v>
      </c>
      <c r="E14" s="329" t="n">
        <v>0.100662280094903</v>
      </c>
      <c r="F14" s="329" t="n">
        <v>0.103404700847284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76" t="s">
        <v>664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5</v>
      </c>
      <c r="B17" s="329" t="n">
        <v>2.32958584905877</v>
      </c>
      <c r="C17" s="329" t="n">
        <v>2.25472480597192</v>
      </c>
      <c r="D17" s="329" t="n">
        <v>2.89106845522067</v>
      </c>
      <c r="E17" s="329" t="n">
        <v>2.3122567135109</v>
      </c>
      <c r="F17" s="329" t="n">
        <v>2.01155452503723</v>
      </c>
    </row>
    <row r="18" s="54" customFormat="true" ht="35.25" hidden="false" customHeight="false" outlineLevel="0" collapsed="false">
      <c r="A18" s="54" t="s">
        <v>666</v>
      </c>
      <c r="B18" s="329" t="n">
        <v>0.0104433143929195</v>
      </c>
      <c r="C18" s="329" t="n">
        <v>0.0111235992592412</v>
      </c>
      <c r="D18" s="329" t="n">
        <v>0.00840840431424086</v>
      </c>
      <c r="E18" s="329" t="n">
        <v>0.0132436549059684</v>
      </c>
      <c r="F18" s="329" t="n">
        <v>0.0164005223746927</v>
      </c>
    </row>
    <row r="19" s="54" customFormat="true" ht="35.25" hidden="false" customHeight="false" outlineLevel="0" collapsed="false">
      <c r="A19" s="54" t="s">
        <v>667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8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9</v>
      </c>
      <c r="B21" s="329" t="n">
        <v>0.599223301873663</v>
      </c>
      <c r="C21" s="329" t="n">
        <v>0.60518129666654</v>
      </c>
      <c r="D21" s="329" t="n">
        <v>0.655978789298952</v>
      </c>
      <c r="E21" s="329" t="n">
        <v>0.667315061820323</v>
      </c>
      <c r="F21" s="329" t="n">
        <v>0.668259611678036</v>
      </c>
    </row>
    <row r="22" s="54" customFormat="true" ht="35.25" hidden="false" customHeight="false" outlineLevel="0" collapsed="false">
      <c r="A22" s="54" t="s">
        <v>670</v>
      </c>
      <c r="B22" s="329" t="n">
        <v>0.18022533175322</v>
      </c>
      <c r="C22" s="329" t="n">
        <v>0.177364572775811</v>
      </c>
      <c r="D22" s="329" t="n">
        <v>0.14770571135487</v>
      </c>
      <c r="E22" s="329" t="n">
        <v>0.134286271927415</v>
      </c>
      <c r="F22" s="329" t="n">
        <v>0.134178227050174</v>
      </c>
    </row>
    <row r="23" s="54" customFormat="true" ht="35.25" hidden="false" customHeight="false" outlineLevel="0" collapsed="false">
      <c r="A23" s="54" t="s">
        <v>671</v>
      </c>
      <c r="B23" s="329" t="n">
        <v>0.0584893812679113</v>
      </c>
      <c r="C23" s="329" t="n">
        <v>0.0563711294675792</v>
      </c>
      <c r="D23" s="329" t="n">
        <v>0.043626243326593</v>
      </c>
      <c r="E23" s="329" t="n">
        <v>0.0258252966702305</v>
      </c>
      <c r="F23" s="329" t="n">
        <v>0.0242516957865511</v>
      </c>
    </row>
    <row r="24" s="54" customFormat="true" ht="35.25" hidden="false" customHeight="false" outlineLevel="0" collapsed="false">
      <c r="A24" s="54" t="s">
        <v>672</v>
      </c>
      <c r="B24" s="329" t="n">
        <v>0.0394636731269605</v>
      </c>
      <c r="C24" s="329" t="n">
        <v>0.0398165460567054</v>
      </c>
      <c r="D24" s="329" t="n">
        <v>0.0363264586453598</v>
      </c>
      <c r="E24" s="329" t="n">
        <v>0.0369703028210631</v>
      </c>
      <c r="F24" s="329" t="n">
        <v>0.0392481104371159</v>
      </c>
    </row>
    <row r="25" s="54" customFormat="true" ht="35.25" hidden="false" customHeight="false" outlineLevel="0" collapsed="false">
      <c r="A25" s="54" t="s">
        <v>673</v>
      </c>
      <c r="B25" s="329" t="n">
        <v>0.122598311978245</v>
      </c>
      <c r="C25" s="329" t="n">
        <v>0.121266455033364</v>
      </c>
      <c r="D25" s="329" t="n">
        <v>0.116362797374225</v>
      </c>
      <c r="E25" s="329" t="n">
        <v>0.135603066760969</v>
      </c>
      <c r="F25" s="329" t="n">
        <v>0.13406235504812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76" t="s">
        <v>674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5</v>
      </c>
      <c r="B28" s="329" t="n">
        <v>1.28074981994807</v>
      </c>
      <c r="C28" s="329" t="n">
        <v>1.25293511896305</v>
      </c>
      <c r="D28" s="516" t="n">
        <v>1.25846500343926</v>
      </c>
      <c r="E28" s="516" t="n">
        <v>1.20052179863405</v>
      </c>
      <c r="F28" s="516" t="n">
        <v>1.18366478850665</v>
      </c>
    </row>
    <row r="29" s="54" customFormat="true" ht="35.25" hidden="false" customHeight="false" outlineLevel="0" collapsed="false">
      <c r="A29" s="54" t="s">
        <v>676</v>
      </c>
      <c r="B29" s="329" t="n">
        <v>0.161009259358776</v>
      </c>
      <c r="C29" s="329" t="n">
        <v>0.148798469342198</v>
      </c>
      <c r="D29" s="329" t="n">
        <v>0.153921959847006</v>
      </c>
      <c r="E29" s="329" t="n">
        <v>0.122285605870731</v>
      </c>
      <c r="F29" s="329" t="n">
        <v>0.112524753687548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76" t="s">
        <v>677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8</v>
      </c>
      <c r="B32" s="329" t="n">
        <v>0.0304780313275414</v>
      </c>
      <c r="C32" s="329" t="n">
        <v>0.0294532224908211</v>
      </c>
      <c r="D32" s="329" t="n">
        <v>0.0365468184028068</v>
      </c>
      <c r="E32" s="329" t="n">
        <v>0.0381585306062479</v>
      </c>
      <c r="F32" s="329" t="n">
        <v>0.0369618853152907</v>
      </c>
    </row>
    <row r="33" s="54" customFormat="true" ht="35.25" hidden="false" customHeight="false" outlineLevel="0" collapsed="false">
      <c r="A33" s="54" t="s">
        <v>679</v>
      </c>
      <c r="B33" s="329" t="n">
        <v>0.294088929541469</v>
      </c>
      <c r="C33" s="329" t="n">
        <v>0.279381239717542</v>
      </c>
      <c r="D33" s="329" t="n">
        <v>0.326469845985511</v>
      </c>
      <c r="E33" s="329" t="n">
        <v>0.330860203350551</v>
      </c>
      <c r="F33" s="329" t="n">
        <v>0.322325100892949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76" t="s">
        <v>680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81</v>
      </c>
      <c r="B36" s="329" t="n">
        <v>0.503076583175971</v>
      </c>
      <c r="C36" s="329" t="n">
        <v>0.502627058864424</v>
      </c>
      <c r="D36" s="329" t="n">
        <v>0.548711806567212</v>
      </c>
      <c r="E36" s="329" t="n">
        <v>0.475337597096898</v>
      </c>
      <c r="F36" s="329" t="n">
        <v>0.471270817183969</v>
      </c>
    </row>
    <row r="37" s="54" customFormat="true" ht="35.25" hidden="false" customHeight="false" outlineLevel="0" collapsed="false">
      <c r="A37" s="54" t="s">
        <v>682</v>
      </c>
      <c r="B37" s="329" t="n">
        <v>0.373455266331481</v>
      </c>
      <c r="C37" s="329" t="n">
        <v>0.36370067116979</v>
      </c>
      <c r="D37" s="329" t="n">
        <v>0.398628315407975</v>
      </c>
      <c r="E37" s="329" t="n">
        <v>0.383620929492518</v>
      </c>
      <c r="F37" s="329" t="n">
        <v>0.385947227490866</v>
      </c>
    </row>
    <row r="38" s="54" customFormat="true" ht="35.25" hidden="false" customHeight="false" outlineLevel="0" collapsed="false">
      <c r="A38" s="54" t="s">
        <v>683</v>
      </c>
      <c r="B38" s="329" t="n">
        <v>0.258104939441714</v>
      </c>
      <c r="C38" s="329" t="n">
        <v>0.258503130421424</v>
      </c>
      <c r="D38" s="329" t="n">
        <v>0.199736888191375</v>
      </c>
      <c r="E38" s="329" t="n">
        <v>0.247408165039086</v>
      </c>
      <c r="F38" s="329" t="n">
        <v>0.254569479805111</v>
      </c>
    </row>
    <row r="39" s="54" customFormat="true" ht="35.25" hidden="false" customHeight="false" outlineLevel="0" collapsed="false">
      <c r="A39" s="54" t="s">
        <v>684</v>
      </c>
      <c r="B39" s="329" t="n">
        <v>0.881213004884198</v>
      </c>
      <c r="C39" s="329" t="n">
        <v>0.897758532684787</v>
      </c>
      <c r="D39" s="329" t="n">
        <v>0.916714680621924</v>
      </c>
      <c r="E39" s="329" t="n">
        <v>0.915902178682457</v>
      </c>
      <c r="F39" s="329" t="n">
        <v>0.910026620802035</v>
      </c>
    </row>
    <row r="40" s="54" customFormat="true" ht="35.25" hidden="false" customHeight="false" outlineLevel="0" collapsed="false">
      <c r="B40" s="329"/>
      <c r="C40" s="329"/>
      <c r="D40" s="329"/>
      <c r="E40" s="329"/>
      <c r="F40" s="329"/>
    </row>
    <row r="41" s="54" customFormat="true" ht="35.25" hidden="false" customHeight="false" outlineLevel="0" collapsed="false">
      <c r="A41" s="276" t="s">
        <v>685</v>
      </c>
      <c r="B41" s="329"/>
      <c r="C41" s="329"/>
      <c r="D41" s="329"/>
      <c r="E41" s="329"/>
      <c r="F41" s="329"/>
    </row>
    <row r="42" s="54" customFormat="true" ht="35.25" hidden="false" customHeight="false" outlineLevel="0" collapsed="false">
      <c r="A42" s="54" t="s">
        <v>686</v>
      </c>
      <c r="B42" s="329" t="n">
        <v>0.243054315623715</v>
      </c>
      <c r="C42" s="329" t="n">
        <v>0.239486524354849</v>
      </c>
      <c r="D42" s="329" t="n">
        <v>0.22268872448119</v>
      </c>
      <c r="E42" s="329" t="n">
        <v>0.241991168055851</v>
      </c>
      <c r="F42" s="329" t="n">
        <v>0.240889131647517</v>
      </c>
    </row>
    <row r="43" s="54" customFormat="true" ht="35.25" hidden="false" customHeight="false" outlineLevel="0" collapsed="false">
      <c r="A43" s="54" t="s">
        <v>687</v>
      </c>
      <c r="B43" s="329" t="n">
        <v>0.230864612443236</v>
      </c>
      <c r="C43" s="329" t="n">
        <v>0.22956054561349</v>
      </c>
      <c r="D43" s="329" t="n">
        <v>0.229859262260536</v>
      </c>
      <c r="E43" s="329" t="n">
        <v>0.260547180554491</v>
      </c>
      <c r="F43" s="329" t="n">
        <v>0.231852291613652</v>
      </c>
    </row>
    <row r="44" s="54" customFormat="true" ht="35.25" hidden="false" customHeight="false" outlineLevel="0" collapsed="false">
      <c r="A44" s="330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customFormat="false" ht="30" hidden="false" customHeight="false" outlineLevel="0" collapsed="false">
      <c r="A46" s="69" t="s">
        <v>39</v>
      </c>
      <c r="B46" s="69"/>
      <c r="C46" s="60"/>
      <c r="D46" s="60"/>
      <c r="E46" s="60"/>
    </row>
    <row r="47" s="54" customFormat="true" ht="34.5" hidden="false" customHeight="false" outlineLevel="0" collapsed="false">
      <c r="A47" s="236" t="s">
        <v>688</v>
      </c>
      <c r="B47" s="236"/>
      <c r="C47" s="236"/>
      <c r="D47" s="236"/>
      <c r="E47" s="236"/>
      <c r="F47" s="236"/>
    </row>
    <row r="48" s="54" customFormat="true" ht="34.5" hidden="false" customHeight="false" outlineLevel="0" collapsed="false">
      <c r="A48" s="236" t="s">
        <v>689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90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691</v>
      </c>
      <c r="B50" s="69"/>
      <c r="C50" s="69"/>
      <c r="D50" s="69"/>
      <c r="E50" s="60"/>
      <c r="F50" s="60"/>
    </row>
    <row r="51" s="58" customFormat="true" ht="30" hidden="false" customHeight="false" outlineLevel="0" collapsed="false">
      <c r="A51" s="69" t="s">
        <v>988</v>
      </c>
      <c r="B51" s="69"/>
      <c r="C51" s="69"/>
      <c r="D51" s="69"/>
      <c r="E51" s="69"/>
      <c r="F51" s="69"/>
      <c r="G51" s="69"/>
    </row>
    <row r="52" s="58" customFormat="true" ht="30" hidden="false" customHeight="false" outlineLevel="0" collapsed="false">
      <c r="A52" s="69" t="s">
        <v>989</v>
      </c>
      <c r="B52" s="69"/>
      <c r="C52" s="69"/>
      <c r="D52" s="69"/>
      <c r="E52" s="69"/>
      <c r="F52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45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6" width="11.42"/>
  </cols>
  <sheetData>
    <row r="1" customFormat="false" ht="18" hidden="false" customHeight="false" outlineLevel="0" collapsed="false">
      <c r="A1" s="332" t="s">
        <v>99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</row>
    <row r="3" customFormat="false" ht="18" hidden="false" customHeight="false" outlineLevel="0" collapsed="false">
      <c r="A3" s="332" t="s">
        <v>991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</row>
    <row r="5" customFormat="false" ht="18" hidden="false" customHeight="false" outlineLevel="0" collapsed="false">
      <c r="A5" s="120" t="s">
        <v>294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</row>
    <row r="6" customFormat="false" ht="13.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13.5" hidden="false" customHeight="false" outlineLevel="0" collapsed="false">
      <c r="B7" s="83" t="s">
        <v>918</v>
      </c>
      <c r="C7" s="83"/>
      <c r="D7" s="136"/>
      <c r="E7" s="83" t="s">
        <v>992</v>
      </c>
      <c r="F7" s="83"/>
      <c r="G7" s="136"/>
      <c r="H7" s="68" t="s">
        <v>993</v>
      </c>
      <c r="I7" s="68"/>
      <c r="J7" s="136"/>
      <c r="K7" s="68" t="s">
        <v>994</v>
      </c>
      <c r="L7" s="68"/>
      <c r="M7" s="136"/>
      <c r="N7" s="68" t="s">
        <v>952</v>
      </c>
      <c r="O7" s="68"/>
      <c r="P7" s="68"/>
      <c r="Q7" s="68"/>
      <c r="R7" s="136"/>
      <c r="S7" s="68" t="s">
        <v>995</v>
      </c>
      <c r="T7" s="68"/>
    </row>
    <row r="8" customFormat="false" ht="12.75" hidden="false" customHeight="false" outlineLevel="0" collapsed="false">
      <c r="C8" s="61" t="s">
        <v>996</v>
      </c>
      <c r="O8" s="61" t="s">
        <v>711</v>
      </c>
      <c r="P8" s="61" t="s">
        <v>997</v>
      </c>
      <c r="T8" s="61" t="s">
        <v>998</v>
      </c>
    </row>
    <row r="9" customFormat="false" ht="12.75" hidden="false" customHeight="false" outlineLevel="0" collapsed="false">
      <c r="A9" s="137"/>
      <c r="B9" s="61" t="s">
        <v>996</v>
      </c>
      <c r="C9" s="61" t="s">
        <v>999</v>
      </c>
      <c r="E9" s="61" t="s">
        <v>699</v>
      </c>
      <c r="F9" s="61" t="s">
        <v>1000</v>
      </c>
      <c r="H9" s="61" t="s">
        <v>1001</v>
      </c>
      <c r="I9" s="61" t="s">
        <v>1002</v>
      </c>
      <c r="N9" s="61" t="s">
        <v>711</v>
      </c>
      <c r="O9" s="61" t="s">
        <v>1003</v>
      </c>
      <c r="P9" s="61" t="s">
        <v>1004</v>
      </c>
      <c r="Q9" s="61" t="s">
        <v>1005</v>
      </c>
      <c r="T9" s="61" t="s">
        <v>1006</v>
      </c>
    </row>
    <row r="10" customFormat="false" ht="12.75" hidden="false" customHeight="false" outlineLevel="0" collapsed="false">
      <c r="A10" s="137" t="s">
        <v>697</v>
      </c>
      <c r="B10" s="61" t="s">
        <v>999</v>
      </c>
      <c r="C10" s="61" t="s">
        <v>705</v>
      </c>
      <c r="E10" s="61" t="s">
        <v>1007</v>
      </c>
      <c r="F10" s="61" t="s">
        <v>1008</v>
      </c>
      <c r="H10" s="61" t="s">
        <v>1009</v>
      </c>
      <c r="I10" s="61" t="s">
        <v>1010</v>
      </c>
      <c r="K10" s="61" t="s">
        <v>886</v>
      </c>
      <c r="L10" s="61" t="s">
        <v>886</v>
      </c>
      <c r="N10" s="61" t="s">
        <v>1003</v>
      </c>
      <c r="O10" s="61" t="s">
        <v>705</v>
      </c>
      <c r="P10" s="61" t="s">
        <v>705</v>
      </c>
      <c r="Q10" s="61" t="s">
        <v>1011</v>
      </c>
      <c r="S10" s="61" t="s">
        <v>1012</v>
      </c>
      <c r="T10" s="61" t="s">
        <v>705</v>
      </c>
    </row>
    <row r="11" customFormat="false" ht="12.75" hidden="false" customHeight="false" outlineLevel="0" collapsed="false">
      <c r="A11" s="137"/>
      <c r="B11" s="61" t="s">
        <v>705</v>
      </c>
      <c r="C11" s="61" t="s">
        <v>1013</v>
      </c>
      <c r="E11" s="61" t="s">
        <v>705</v>
      </c>
      <c r="F11" s="61" t="s">
        <v>705</v>
      </c>
      <c r="H11" s="61" t="s">
        <v>705</v>
      </c>
      <c r="I11" s="61" t="s">
        <v>705</v>
      </c>
      <c r="K11" s="61" t="s">
        <v>705</v>
      </c>
      <c r="L11" s="61" t="s">
        <v>705</v>
      </c>
      <c r="N11" s="61" t="s">
        <v>705</v>
      </c>
      <c r="O11" s="61" t="s">
        <v>1014</v>
      </c>
      <c r="P11" s="61" t="s">
        <v>1014</v>
      </c>
      <c r="Q11" s="61" t="s">
        <v>705</v>
      </c>
      <c r="S11" s="61" t="s">
        <v>705</v>
      </c>
      <c r="T11" s="61" t="s">
        <v>1015</v>
      </c>
    </row>
    <row r="12" customFormat="false" ht="13.5" hidden="false" customHeight="false" outlineLevel="0" collapsed="false">
      <c r="A12" s="83"/>
      <c r="B12" s="68" t="s">
        <v>1016</v>
      </c>
      <c r="C12" s="68" t="s">
        <v>1017</v>
      </c>
      <c r="D12" s="68"/>
      <c r="E12" s="68" t="s">
        <v>1018</v>
      </c>
      <c r="F12" s="68" t="s">
        <v>1019</v>
      </c>
      <c r="G12" s="68"/>
      <c r="H12" s="68" t="s">
        <v>1020</v>
      </c>
      <c r="I12" s="68" t="s">
        <v>1016</v>
      </c>
      <c r="J12" s="68"/>
      <c r="K12" s="68" t="s">
        <v>1021</v>
      </c>
      <c r="L12" s="68" t="s">
        <v>1022</v>
      </c>
      <c r="M12" s="68"/>
      <c r="N12" s="68" t="s">
        <v>1023</v>
      </c>
      <c r="O12" s="68" t="s">
        <v>1024</v>
      </c>
      <c r="P12" s="68" t="s">
        <v>1024</v>
      </c>
      <c r="Q12" s="68" t="s">
        <v>1023</v>
      </c>
      <c r="R12" s="68"/>
      <c r="S12" s="68" t="s">
        <v>1023</v>
      </c>
      <c r="T12" s="68" t="s">
        <v>1025</v>
      </c>
    </row>
    <row r="13" customFormat="false" ht="16.5" hidden="false" customHeight="false" outlineLevel="0" collapsed="false">
      <c r="A13" s="433"/>
      <c r="B13" s="476"/>
      <c r="C13" s="476"/>
      <c r="D13" s="476"/>
      <c r="E13" s="476"/>
      <c r="F13" s="476"/>
      <c r="G13" s="476"/>
      <c r="H13" s="476"/>
      <c r="I13" s="476"/>
      <c r="J13" s="476"/>
      <c r="K13" s="476"/>
      <c r="L13" s="476"/>
      <c r="M13" s="476"/>
      <c r="N13" s="476"/>
      <c r="O13" s="476"/>
      <c r="P13" s="476"/>
      <c r="Q13" s="476"/>
      <c r="R13" s="476"/>
      <c r="S13" s="476"/>
      <c r="T13" s="476"/>
    </row>
    <row r="14" s="344" customFormat="true" ht="15.75" hidden="false" customHeight="false" outlineLevel="0" collapsed="false">
      <c r="A14" s="341" t="s">
        <v>721</v>
      </c>
      <c r="B14" s="358" t="n">
        <v>12.2661508536551</v>
      </c>
      <c r="C14" s="358" t="n">
        <v>10.0360432480327</v>
      </c>
      <c r="D14" s="358"/>
      <c r="E14" s="358" t="n">
        <v>237.364813801371</v>
      </c>
      <c r="F14" s="358" t="n">
        <v>0.694219684446914</v>
      </c>
      <c r="G14" s="358"/>
      <c r="H14" s="358" t="n">
        <v>131.032347237598</v>
      </c>
      <c r="I14" s="358" t="n">
        <v>17.7904134376062</v>
      </c>
      <c r="J14" s="358"/>
      <c r="K14" s="358" t="n">
        <v>4.14757861612521</v>
      </c>
      <c r="L14" s="358" t="n">
        <v>40.8073333471908</v>
      </c>
      <c r="M14" s="358"/>
      <c r="N14" s="358" t="n">
        <v>54.1715198240497</v>
      </c>
      <c r="O14" s="358" t="n">
        <v>42.9206188147949</v>
      </c>
      <c r="P14" s="358" t="n">
        <v>12.8924091202319</v>
      </c>
      <c r="Q14" s="358" t="n">
        <v>87.3691690241992</v>
      </c>
      <c r="R14" s="358"/>
      <c r="S14" s="358" t="n">
        <v>21.3978029932152</v>
      </c>
      <c r="T14" s="358" t="n">
        <v>19.7297487603159</v>
      </c>
    </row>
    <row r="15" s="344" customFormat="true" ht="15.75" hidden="false" customHeight="false" outlineLevel="0" collapsed="false">
      <c r="A15" s="341" t="s">
        <v>722</v>
      </c>
      <c r="B15" s="358" t="n">
        <v>11.6690468934445</v>
      </c>
      <c r="C15" s="358" t="n">
        <v>6.72321484080567</v>
      </c>
      <c r="D15" s="358"/>
      <c r="E15" s="358" t="n">
        <v>365.216520984854</v>
      </c>
      <c r="F15" s="358" t="n">
        <v>0.526141827292286</v>
      </c>
      <c r="G15" s="358"/>
      <c r="H15" s="358" t="n">
        <v>120.622444685979</v>
      </c>
      <c r="I15" s="358" t="n">
        <v>12.0650634974217</v>
      </c>
      <c r="J15" s="358"/>
      <c r="K15" s="358" t="n">
        <v>2.45732318019325</v>
      </c>
      <c r="L15" s="358" t="n">
        <v>23.3317570469193</v>
      </c>
      <c r="M15" s="358"/>
      <c r="N15" s="358" t="n">
        <v>55.9788282289746</v>
      </c>
      <c r="O15" s="358" t="n">
        <v>30.1612700539003</v>
      </c>
      <c r="P15" s="358" t="n">
        <v>34.1570706131779</v>
      </c>
      <c r="Q15" s="358" t="n">
        <v>82.8598662071989</v>
      </c>
      <c r="R15" s="358"/>
      <c r="S15" s="358" t="n">
        <v>26.5029348576613</v>
      </c>
      <c r="T15" s="358" t="n">
        <v>24.9564925212671</v>
      </c>
    </row>
    <row r="16" s="344" customFormat="true" ht="15.75" hidden="false" customHeight="false" outlineLevel="0" collapsed="false">
      <c r="A16" s="341" t="s">
        <v>723</v>
      </c>
      <c r="B16" s="358" t="n">
        <v>13.1069914991395</v>
      </c>
      <c r="C16" s="358" t="n">
        <v>10.6194669121024</v>
      </c>
      <c r="D16" s="358"/>
      <c r="E16" s="358" t="n">
        <v>538.363533408834</v>
      </c>
      <c r="F16" s="358" t="n">
        <v>0.474785993066404</v>
      </c>
      <c r="G16" s="358"/>
      <c r="H16" s="358" t="n">
        <v>114.353240805253</v>
      </c>
      <c r="I16" s="358" t="n">
        <v>8.93868484697568</v>
      </c>
      <c r="J16" s="358"/>
      <c r="K16" s="358" t="n">
        <v>3.06668354074591</v>
      </c>
      <c r="L16" s="358" t="n">
        <v>28.4920164983932</v>
      </c>
      <c r="M16" s="358"/>
      <c r="N16" s="358" t="n">
        <v>69.2661343809883</v>
      </c>
      <c r="O16" s="358" t="n">
        <v>56.8640791609337</v>
      </c>
      <c r="P16" s="358" t="n">
        <v>7.85288483512875</v>
      </c>
      <c r="Q16" s="358" t="n">
        <v>84.4462561725777</v>
      </c>
      <c r="R16" s="358"/>
      <c r="S16" s="358" t="n">
        <v>24.6887075815939</v>
      </c>
      <c r="T16" s="358" t="n">
        <v>20.1610604722664</v>
      </c>
    </row>
    <row r="17" s="344" customFormat="true" ht="15.75" hidden="false" customHeight="false" outlineLevel="0" collapsed="false">
      <c r="A17" s="341" t="s">
        <v>724</v>
      </c>
      <c r="B17" s="358" t="n">
        <v>11.7400618735562</v>
      </c>
      <c r="C17" s="358" t="n">
        <v>9.88495075924213</v>
      </c>
      <c r="D17" s="358"/>
      <c r="E17" s="358" t="n">
        <v>252.294381542405</v>
      </c>
      <c r="F17" s="358" t="n">
        <v>0.924521810301002</v>
      </c>
      <c r="G17" s="358"/>
      <c r="H17" s="358" t="n">
        <v>122.609270375696</v>
      </c>
      <c r="I17" s="358" t="n">
        <v>14.52591372669</v>
      </c>
      <c r="J17" s="358"/>
      <c r="K17" s="358" t="n">
        <v>3.79514831757154</v>
      </c>
      <c r="L17" s="358" t="n">
        <v>37.4585632253368</v>
      </c>
      <c r="M17" s="358"/>
      <c r="N17" s="358" t="n">
        <v>52.3766980386458</v>
      </c>
      <c r="O17" s="358" t="n">
        <v>42.6823697935683</v>
      </c>
      <c r="P17" s="358" t="n">
        <v>17.9547094103274</v>
      </c>
      <c r="Q17" s="358" t="n">
        <v>93.6320651297793</v>
      </c>
      <c r="R17" s="358"/>
      <c r="S17" s="358" t="n">
        <v>23.1788113840692</v>
      </c>
      <c r="T17" s="358" t="n">
        <v>20.1047503257759</v>
      </c>
    </row>
    <row r="18" s="344" customFormat="true" ht="15.75" hidden="false" customHeight="false" outlineLevel="0" collapsed="false">
      <c r="A18" s="341" t="s">
        <v>725</v>
      </c>
      <c r="B18" s="358" t="n">
        <v>12.5563266765395</v>
      </c>
      <c r="C18" s="358" t="n">
        <v>7.28396527039905</v>
      </c>
      <c r="D18" s="358"/>
      <c r="E18" s="358" t="n">
        <v>235.55895669919</v>
      </c>
      <c r="F18" s="358" t="n">
        <v>1.93872790634036</v>
      </c>
      <c r="G18" s="358"/>
      <c r="H18" s="358" t="n">
        <v>97.0521203556249</v>
      </c>
      <c r="I18" s="358" t="n">
        <v>-1.98877169165661</v>
      </c>
      <c r="J18" s="358"/>
      <c r="K18" s="358" t="n">
        <v>2.13123679682906</v>
      </c>
      <c r="L18" s="358" t="n">
        <v>21.6077766798964</v>
      </c>
      <c r="M18" s="358"/>
      <c r="N18" s="358" t="n">
        <v>53.3465873880681</v>
      </c>
      <c r="O18" s="358" t="n">
        <v>27.5344734717464</v>
      </c>
      <c r="P18" s="358" t="n">
        <v>13.6032551375788</v>
      </c>
      <c r="Q18" s="358" t="n">
        <v>83.0911742278515</v>
      </c>
      <c r="R18" s="358"/>
      <c r="S18" s="358" t="n">
        <v>28.4491143358037</v>
      </c>
      <c r="T18" s="358" t="n">
        <v>23.7026920899866</v>
      </c>
    </row>
    <row r="19" s="344" customFormat="true" ht="15.75" hidden="false" customHeight="false" outlineLevel="0" collapsed="false">
      <c r="A19" s="341" t="s">
        <v>726</v>
      </c>
      <c r="B19" s="358" t="n">
        <v>22.6942691045327</v>
      </c>
      <c r="C19" s="358" t="n">
        <v>20.0545257165366</v>
      </c>
      <c r="D19" s="358"/>
      <c r="E19" s="358" t="n">
        <v>472.870459659274</v>
      </c>
      <c r="F19" s="358" t="n">
        <v>0.526805082119616</v>
      </c>
      <c r="G19" s="358"/>
      <c r="H19" s="358" t="n">
        <v>360.981089258699</v>
      </c>
      <c r="I19" s="358" t="n">
        <v>59.316399288009</v>
      </c>
      <c r="J19" s="358"/>
      <c r="K19" s="358" t="n">
        <v>6.12709341695639</v>
      </c>
      <c r="L19" s="358" t="n">
        <v>43.6798817426756</v>
      </c>
      <c r="M19" s="358"/>
      <c r="N19" s="358" t="n">
        <v>44.5727148385039</v>
      </c>
      <c r="O19" s="358" t="n">
        <v>44.5727148385039</v>
      </c>
      <c r="P19" s="358" t="n">
        <v>3.5301794504017</v>
      </c>
      <c r="Q19" s="358" t="n">
        <v>109.712057305233</v>
      </c>
      <c r="R19" s="358"/>
      <c r="S19" s="358" t="n">
        <v>21.9912082229975</v>
      </c>
      <c r="T19" s="358" t="n">
        <v>42.1195619456165</v>
      </c>
    </row>
    <row r="20" s="344" customFormat="true" ht="15.75" hidden="false" customHeight="false" outlineLevel="0" collapsed="false">
      <c r="A20" s="341" t="s">
        <v>727</v>
      </c>
      <c r="B20" s="358" t="n">
        <v>12.2769727604277</v>
      </c>
      <c r="C20" s="358" t="n">
        <v>8.62273848520925</v>
      </c>
      <c r="D20" s="358"/>
      <c r="E20" s="358" t="n">
        <v>517.773285647644</v>
      </c>
      <c r="F20" s="358" t="n">
        <v>0.308550904662041</v>
      </c>
      <c r="G20" s="358"/>
      <c r="H20" s="358" t="n">
        <v>134.733994910263</v>
      </c>
      <c r="I20" s="358" t="n">
        <v>18.245379334859</v>
      </c>
      <c r="J20" s="358"/>
      <c r="K20" s="358" t="n">
        <v>3.24591376848202</v>
      </c>
      <c r="L20" s="358" t="n">
        <v>31.4709955647494</v>
      </c>
      <c r="M20" s="358"/>
      <c r="N20" s="358" t="n">
        <v>83.9058485656777</v>
      </c>
      <c r="O20" s="358" t="n">
        <v>55.2400537058808</v>
      </c>
      <c r="P20" s="358" t="n">
        <v>7.52798079085546</v>
      </c>
      <c r="Q20" s="358" t="n">
        <v>84.9289384542375</v>
      </c>
      <c r="R20" s="358"/>
      <c r="S20" s="358" t="n">
        <v>26.0660868284541</v>
      </c>
      <c r="T20" s="358" t="n">
        <v>24.6491181110793</v>
      </c>
    </row>
    <row r="21" s="344" customFormat="true" ht="15.75" hidden="false" customHeight="false" outlineLevel="0" collapsed="false">
      <c r="A21" s="341" t="s">
        <v>728</v>
      </c>
      <c r="B21" s="358" t="n">
        <v>12.8045917839071</v>
      </c>
      <c r="C21" s="358" t="n">
        <v>11.8792122369462</v>
      </c>
      <c r="D21" s="358"/>
      <c r="E21" s="358" t="n">
        <v>860.553129548763</v>
      </c>
      <c r="F21" s="358" t="n">
        <v>0.173748454726261</v>
      </c>
      <c r="G21" s="358"/>
      <c r="H21" s="358" t="n">
        <v>176.607644203329</v>
      </c>
      <c r="I21" s="358" t="n">
        <v>35.0227987198731</v>
      </c>
      <c r="J21" s="358"/>
      <c r="K21" s="358" t="n">
        <v>4.38293491564224</v>
      </c>
      <c r="L21" s="358" t="n">
        <v>39.4258555272199</v>
      </c>
      <c r="M21" s="358"/>
      <c r="N21" s="358" t="n">
        <v>88.4532771937474</v>
      </c>
      <c r="O21" s="358" t="n">
        <v>80.8754352777991</v>
      </c>
      <c r="P21" s="358" t="n">
        <v>5.59958803045751</v>
      </c>
      <c r="Q21" s="358" t="n">
        <v>95.11762742119</v>
      </c>
      <c r="R21" s="358"/>
      <c r="S21" s="358" t="n">
        <v>22.2591187084262</v>
      </c>
      <c r="T21" s="358" t="n">
        <v>20.4562528948222</v>
      </c>
    </row>
    <row r="22" s="344" customFormat="true" ht="15.75" hidden="false" customHeight="false" outlineLevel="0" collapsed="false">
      <c r="A22" s="341" t="s">
        <v>729</v>
      </c>
      <c r="B22" s="358" t="n">
        <v>9.36579948429521</v>
      </c>
      <c r="C22" s="358" t="n">
        <v>9.36579948429521</v>
      </c>
      <c r="D22" s="358"/>
      <c r="E22" s="358" t="n">
        <v>220.736655915097</v>
      </c>
      <c r="F22" s="358" t="n">
        <v>1.31554993436623</v>
      </c>
      <c r="G22" s="358"/>
      <c r="H22" s="358" t="n">
        <v>108.403454193111</v>
      </c>
      <c r="I22" s="358" t="n">
        <v>6.29715403677568</v>
      </c>
      <c r="J22" s="358"/>
      <c r="K22" s="358" t="n">
        <v>2.92228036844196</v>
      </c>
      <c r="L22" s="358" t="n">
        <v>31.2215711028622</v>
      </c>
      <c r="M22" s="358"/>
      <c r="N22" s="358" t="n">
        <v>27.3298850906849</v>
      </c>
      <c r="O22" s="358" t="n">
        <v>27.3298850906849</v>
      </c>
      <c r="P22" s="358" t="n">
        <v>36.7167721366583</v>
      </c>
      <c r="Q22" s="358" t="n">
        <v>91.3734986178134</v>
      </c>
      <c r="R22" s="358"/>
      <c r="S22" s="358" t="n">
        <v>17.2643299525144</v>
      </c>
      <c r="T22" s="358" t="n">
        <v>16.5277141295406</v>
      </c>
    </row>
    <row r="23" s="344" customFormat="true" ht="15.75" hidden="false" customHeight="false" outlineLevel="0" collapsed="false">
      <c r="A23" s="341" t="s">
        <v>730</v>
      </c>
      <c r="B23" s="358" t="n">
        <v>15.9455753242021</v>
      </c>
      <c r="C23" s="358" t="n">
        <v>8.47940074906367</v>
      </c>
      <c r="D23" s="358"/>
      <c r="E23" s="358" t="n">
        <v>315.845511482255</v>
      </c>
      <c r="F23" s="358" t="n">
        <v>0.500916604182811</v>
      </c>
      <c r="G23" s="358"/>
      <c r="H23" s="358" t="n">
        <v>125.493528458661</v>
      </c>
      <c r="I23" s="358" t="n">
        <v>13.6205842794607</v>
      </c>
      <c r="J23" s="358"/>
      <c r="K23" s="358" t="n">
        <v>3.84788098208038</v>
      </c>
      <c r="L23" s="358" t="n">
        <v>40.1555728414268</v>
      </c>
      <c r="M23" s="358"/>
      <c r="N23" s="358" t="n">
        <v>53.811596117131</v>
      </c>
      <c r="O23" s="358" t="n">
        <v>26.6135819143088</v>
      </c>
      <c r="P23" s="358" t="n">
        <v>30.1481350771103</v>
      </c>
      <c r="Q23" s="358" t="n">
        <v>78.0091977130938</v>
      </c>
      <c r="R23" s="358"/>
      <c r="S23" s="358" t="n">
        <v>27.0152946430154</v>
      </c>
      <c r="T23" s="358" t="n">
        <v>26.5802372551211</v>
      </c>
    </row>
    <row r="24" s="344" customFormat="true" ht="15.75" hidden="false" customHeight="false" outlineLevel="0" collapsed="false">
      <c r="A24" s="341" t="s">
        <v>731</v>
      </c>
      <c r="B24" s="358" t="n">
        <v>12.5253252653923</v>
      </c>
      <c r="C24" s="358" t="n">
        <v>10.2334514384705</v>
      </c>
      <c r="D24" s="358"/>
      <c r="E24" s="358" t="n">
        <v>96.4573128061582</v>
      </c>
      <c r="F24" s="358" t="n">
        <v>3.80454135508498</v>
      </c>
      <c r="G24" s="358"/>
      <c r="H24" s="358" t="n">
        <v>145.320197044335</v>
      </c>
      <c r="I24" s="358" t="n">
        <v>25.0238109676706</v>
      </c>
      <c r="J24" s="358"/>
      <c r="K24" s="358" t="n">
        <v>1.04473238235951</v>
      </c>
      <c r="L24" s="358" t="n">
        <v>11.1182714797429</v>
      </c>
      <c r="M24" s="358"/>
      <c r="N24" s="358" t="n">
        <v>43.2796885980433</v>
      </c>
      <c r="O24" s="358" t="n">
        <v>43.2796885980433</v>
      </c>
      <c r="P24" s="358" t="n">
        <v>82.1312692819514</v>
      </c>
      <c r="Q24" s="358" t="n">
        <v>88.9207589675091</v>
      </c>
      <c r="R24" s="358"/>
      <c r="S24" s="358" t="n">
        <v>19.3115564615408</v>
      </c>
      <c r="T24" s="358" t="n">
        <v>20.0534966270208</v>
      </c>
    </row>
    <row r="25" s="344" customFormat="true" ht="15.75" hidden="false" customHeight="false" outlineLevel="0" collapsed="false">
      <c r="A25" s="341" t="s">
        <v>732</v>
      </c>
      <c r="B25" s="358" t="n">
        <v>13.3960938597724</v>
      </c>
      <c r="C25" s="358" t="n">
        <v>9.5814739219801</v>
      </c>
      <c r="D25" s="358"/>
      <c r="E25" s="358" t="n">
        <v>132.516596258298</v>
      </c>
      <c r="F25" s="358" t="n">
        <v>4.4626144942056</v>
      </c>
      <c r="G25" s="358"/>
      <c r="H25" s="358" t="n">
        <v>193.245576364123</v>
      </c>
      <c r="I25" s="358" t="n">
        <v>37.1107631136078</v>
      </c>
      <c r="J25" s="358"/>
      <c r="K25" s="358" t="n">
        <v>1.42092625330723</v>
      </c>
      <c r="L25" s="358" t="n">
        <v>14.1481155307663</v>
      </c>
      <c r="M25" s="358"/>
      <c r="N25" s="358" t="n">
        <v>21.1090580384442</v>
      </c>
      <c r="O25" s="358" t="n">
        <v>14.2092712150294</v>
      </c>
      <c r="P25" s="358" t="n">
        <v>26.1087717029089</v>
      </c>
      <c r="Q25" s="358" t="n">
        <v>92.3042202526689</v>
      </c>
      <c r="R25" s="358"/>
      <c r="S25" s="358" t="n">
        <v>21.2170961200552</v>
      </c>
      <c r="T25" s="358" t="n">
        <v>23.819436035527</v>
      </c>
    </row>
    <row r="26" s="344" customFormat="true" ht="15.75" hidden="false" customHeight="false" outlineLevel="0" collapsed="false">
      <c r="A26" s="341" t="s">
        <v>733</v>
      </c>
      <c r="B26" s="358" t="n">
        <v>10.1141572117088</v>
      </c>
      <c r="C26" s="358" t="n">
        <v>8.68732027132058</v>
      </c>
      <c r="D26" s="358"/>
      <c r="E26" s="358" t="n">
        <v>213.589743589744</v>
      </c>
      <c r="F26" s="358" t="n">
        <v>0.729473731463885</v>
      </c>
      <c r="G26" s="358"/>
      <c r="H26" s="358" t="n">
        <v>143.043819763069</v>
      </c>
      <c r="I26" s="358" t="n">
        <v>23.5590536812615</v>
      </c>
      <c r="J26" s="358"/>
      <c r="K26" s="358" t="n">
        <v>4.77201167027305</v>
      </c>
      <c r="L26" s="358" t="n">
        <v>46.7672533896145</v>
      </c>
      <c r="M26" s="358"/>
      <c r="N26" s="358" t="n">
        <v>63.1317448829854</v>
      </c>
      <c r="O26" s="358" t="n">
        <v>50.719527763126</v>
      </c>
      <c r="P26" s="358" t="n">
        <v>0.345645731114605</v>
      </c>
      <c r="Q26" s="358" t="n">
        <v>114.934205528255</v>
      </c>
      <c r="R26" s="358"/>
      <c r="S26" s="358" t="n">
        <v>27.5982518782712</v>
      </c>
      <c r="T26" s="358" t="n">
        <v>25.0263873020735</v>
      </c>
    </row>
    <row r="27" s="344" customFormat="true" ht="15.75" hidden="false" customHeight="false" outlineLevel="0" collapsed="false">
      <c r="A27" s="341" t="s">
        <v>734</v>
      </c>
      <c r="B27" s="358" t="n">
        <v>11.829284868255</v>
      </c>
      <c r="C27" s="358" t="n">
        <v>9.01221550026509</v>
      </c>
      <c r="D27" s="358"/>
      <c r="E27" s="358" t="n">
        <v>275.184344866704</v>
      </c>
      <c r="F27" s="358" t="n">
        <v>0.444040338911333</v>
      </c>
      <c r="G27" s="358"/>
      <c r="H27" s="358" t="n">
        <v>128.862814621288</v>
      </c>
      <c r="I27" s="358" t="n">
        <v>17.2357401037833</v>
      </c>
      <c r="J27" s="358"/>
      <c r="K27" s="358" t="n">
        <v>0.707279708333305</v>
      </c>
      <c r="L27" s="358" t="n">
        <v>8.64499375290919</v>
      </c>
      <c r="M27" s="358"/>
      <c r="N27" s="358" t="n">
        <v>51.1231703875386</v>
      </c>
      <c r="O27" s="358" t="n">
        <v>38.3181272813963</v>
      </c>
      <c r="P27" s="358" t="n">
        <v>27.2363057598662</v>
      </c>
      <c r="Q27" s="358" t="n">
        <v>89.2903674900099</v>
      </c>
      <c r="R27" s="358"/>
      <c r="S27" s="358" t="n">
        <v>22.5484643215386</v>
      </c>
      <c r="T27" s="358" t="n">
        <v>29.7504415531226</v>
      </c>
    </row>
    <row r="28" s="344" customFormat="true" ht="15.75" hidden="false" customHeight="false" outlineLevel="0" collapsed="false">
      <c r="A28" s="341" t="s">
        <v>735</v>
      </c>
      <c r="B28" s="358" t="n">
        <v>10.669164371233</v>
      </c>
      <c r="C28" s="358" t="n">
        <v>10.669164371233</v>
      </c>
      <c r="D28" s="358"/>
      <c r="E28" s="358" t="n">
        <v>211.859527921704</v>
      </c>
      <c r="F28" s="358" t="n">
        <v>1.04837492832785</v>
      </c>
      <c r="G28" s="358"/>
      <c r="H28" s="358" t="n">
        <v>153.681085342441</v>
      </c>
      <c r="I28" s="358" t="n">
        <v>29.2413038147851</v>
      </c>
      <c r="J28" s="358"/>
      <c r="K28" s="358" t="n">
        <v>1.94650600819654</v>
      </c>
      <c r="L28" s="358" t="n">
        <v>21.7017153520419</v>
      </c>
      <c r="M28" s="358"/>
      <c r="N28" s="358" t="n">
        <v>38.3904775596416</v>
      </c>
      <c r="O28" s="358" t="n">
        <v>38.3904775596416</v>
      </c>
      <c r="P28" s="358" t="n">
        <v>59.7058558679535</v>
      </c>
      <c r="Q28" s="358" t="n">
        <v>97.9205009881688</v>
      </c>
      <c r="R28" s="358"/>
      <c r="S28" s="358" t="n">
        <v>16.7923139264663</v>
      </c>
      <c r="T28" s="358" t="n">
        <v>17.7268495787953</v>
      </c>
    </row>
    <row r="29" s="344" customFormat="true" ht="15.75" hidden="false" customHeight="false" outlineLevel="0" collapsed="false">
      <c r="A29" s="341" t="s">
        <v>736</v>
      </c>
      <c r="B29" s="358" t="n">
        <v>21.8059268620684</v>
      </c>
      <c r="C29" s="358" t="n">
        <v>17.4306092502004</v>
      </c>
      <c r="D29" s="358"/>
      <c r="E29" s="358" t="n">
        <v>174.367462757153</v>
      </c>
      <c r="F29" s="358" t="n">
        <v>1.03567431483618</v>
      </c>
      <c r="G29" s="358"/>
      <c r="H29" s="358" t="n">
        <v>125.876461829358</v>
      </c>
      <c r="I29" s="358" t="n">
        <v>12.8231626014826</v>
      </c>
      <c r="J29" s="358"/>
      <c r="K29" s="358" t="n">
        <v>4.77668844598856</v>
      </c>
      <c r="L29" s="358" t="n">
        <v>30.4006702974445</v>
      </c>
      <c r="M29" s="358"/>
      <c r="N29" s="358" t="n">
        <v>69.7133895560055</v>
      </c>
      <c r="O29" s="358" t="n">
        <v>52.1141872312384</v>
      </c>
      <c r="P29" s="358" t="n">
        <v>7.25916981799111</v>
      </c>
      <c r="Q29" s="358" t="n">
        <v>85.0842427282456</v>
      </c>
      <c r="R29" s="358"/>
      <c r="S29" s="358" t="n">
        <v>25.5231864189299</v>
      </c>
      <c r="T29" s="358" t="n">
        <v>22.5768007616926</v>
      </c>
    </row>
    <row r="30" s="344" customFormat="true" ht="15.75" hidden="false" customHeight="false" outlineLevel="0" collapsed="false">
      <c r="A30" s="341" t="s">
        <v>737</v>
      </c>
      <c r="B30" s="358" t="n">
        <v>10.4024799423156</v>
      </c>
      <c r="C30" s="358" t="n">
        <v>6.65852222247701</v>
      </c>
      <c r="D30" s="358"/>
      <c r="E30" s="358" t="n">
        <v>139.289160501769</v>
      </c>
      <c r="F30" s="358" t="n">
        <v>1.8582179874784</v>
      </c>
      <c r="G30" s="358"/>
      <c r="H30" s="358" t="n">
        <v>111.651495113338</v>
      </c>
      <c r="I30" s="358" t="n">
        <v>7.231941318663</v>
      </c>
      <c r="J30" s="358"/>
      <c r="K30" s="358" t="n">
        <v>1.57663664462713</v>
      </c>
      <c r="L30" s="358" t="n">
        <v>15.8316116504854</v>
      </c>
      <c r="M30" s="358"/>
      <c r="N30" s="358" t="n">
        <v>87.1006846868673</v>
      </c>
      <c r="O30" s="358" t="n">
        <v>50.9175639930852</v>
      </c>
      <c r="P30" s="358" t="n">
        <v>34.9403286609877</v>
      </c>
      <c r="Q30" s="358" t="n">
        <v>91.7690609181591</v>
      </c>
      <c r="R30" s="358"/>
      <c r="S30" s="358" t="n">
        <v>34.7692132291443</v>
      </c>
      <c r="T30" s="358" t="n">
        <v>22.5063505346177</v>
      </c>
    </row>
    <row r="31" s="344" customFormat="true" ht="15.75" hidden="false" customHeight="false" outlineLevel="0" collapsed="false">
      <c r="A31" s="341" t="s">
        <v>738</v>
      </c>
      <c r="B31" s="358" t="n">
        <v>10.9397400993573</v>
      </c>
      <c r="C31" s="358" t="n">
        <v>7.02176001222141</v>
      </c>
      <c r="D31" s="358"/>
      <c r="E31" s="358" t="n">
        <v>108.783344176968</v>
      </c>
      <c r="F31" s="358" t="n">
        <v>3.06683383161346</v>
      </c>
      <c r="G31" s="358"/>
      <c r="H31" s="358" t="n">
        <v>111.59541251351</v>
      </c>
      <c r="I31" s="358" t="n">
        <v>7.48530440664301</v>
      </c>
      <c r="J31" s="358"/>
      <c r="K31" s="358" t="n">
        <v>3.06055674401307</v>
      </c>
      <c r="L31" s="358" t="n">
        <v>31.5259717438673</v>
      </c>
      <c r="M31" s="358"/>
      <c r="N31" s="358" t="n">
        <v>64.7884121802723</v>
      </c>
      <c r="O31" s="358" t="n">
        <v>39.4639284712987</v>
      </c>
      <c r="P31" s="358" t="n">
        <v>26.7296500478247</v>
      </c>
      <c r="Q31" s="358" t="n">
        <v>82.3134626936532</v>
      </c>
      <c r="R31" s="358"/>
      <c r="S31" s="358" t="n">
        <v>25.7421538482113</v>
      </c>
      <c r="T31" s="358" t="n">
        <v>23.8721828927713</v>
      </c>
    </row>
    <row r="32" s="344" customFormat="true" ht="15.75" hidden="false" customHeight="false" outlineLevel="0" collapsed="false">
      <c r="A32" s="341" t="s">
        <v>739</v>
      </c>
      <c r="B32" s="358" t="n">
        <v>16.5676648311582</v>
      </c>
      <c r="C32" s="358" t="n">
        <v>12.986654527553</v>
      </c>
      <c r="D32" s="358"/>
      <c r="E32" s="358" t="n">
        <v>100.458575359217</v>
      </c>
      <c r="F32" s="358" t="n">
        <v>3.25317261407487</v>
      </c>
      <c r="G32" s="358"/>
      <c r="H32" s="358" t="n">
        <v>106.481665014866</v>
      </c>
      <c r="I32" s="358" t="n">
        <v>4.59549953367881</v>
      </c>
      <c r="J32" s="358"/>
      <c r="K32" s="358" t="n">
        <v>1.76019379863968</v>
      </c>
      <c r="L32" s="358" t="n">
        <v>14.8210053430008</v>
      </c>
      <c r="M32" s="358"/>
      <c r="N32" s="358" t="n">
        <v>23.8480484405055</v>
      </c>
      <c r="O32" s="358" t="n">
        <v>20.1343921302353</v>
      </c>
      <c r="P32" s="358" t="n">
        <v>20.3484424424093</v>
      </c>
      <c r="Q32" s="358" t="n">
        <v>94.079303060878</v>
      </c>
      <c r="R32" s="358"/>
      <c r="S32" s="358" t="n">
        <v>17.9191375059613</v>
      </c>
      <c r="T32" s="358" t="n">
        <v>16.3672458917069</v>
      </c>
    </row>
    <row r="33" s="344" customFormat="true" ht="15.75" hidden="false" customHeight="false" outlineLevel="0" collapsed="false">
      <c r="A33" s="341" t="s">
        <v>740</v>
      </c>
      <c r="B33" s="358" t="n">
        <v>9.88207722450326</v>
      </c>
      <c r="C33" s="358" t="n">
        <v>8.21713826162409</v>
      </c>
      <c r="D33" s="358"/>
      <c r="E33" s="358" t="n">
        <v>112.853140322204</v>
      </c>
      <c r="F33" s="358" t="n">
        <v>1.30208689598353</v>
      </c>
      <c r="G33" s="358"/>
      <c r="H33" s="358" t="n">
        <v>97.7120786296337</v>
      </c>
      <c r="I33" s="358" t="n">
        <v>-1.81865078044397</v>
      </c>
      <c r="J33" s="358"/>
      <c r="K33" s="358" t="n">
        <v>1.16662945086656</v>
      </c>
      <c r="L33" s="358" t="n">
        <v>12.4746377985933</v>
      </c>
      <c r="M33" s="358"/>
      <c r="N33" s="358" t="n">
        <v>59.5904055953571</v>
      </c>
      <c r="O33" s="358" t="n">
        <v>48.6899459993795</v>
      </c>
      <c r="P33" s="358" t="n">
        <v>21.4724765094672</v>
      </c>
      <c r="Q33" s="358" t="n">
        <v>85.5968095874178</v>
      </c>
      <c r="R33" s="358"/>
      <c r="S33" s="358" t="n">
        <v>22.3767397006138</v>
      </c>
      <c r="T33" s="358" t="n">
        <v>17.6218191950249</v>
      </c>
    </row>
    <row r="34" s="344" customFormat="true" ht="15.75" hidden="false" customHeight="false" outlineLevel="0" collapsed="false">
      <c r="A34" s="341" t="s">
        <v>741</v>
      </c>
      <c r="B34" s="358" t="n">
        <v>10.3356103356103</v>
      </c>
      <c r="C34" s="358" t="n">
        <v>10.3356103356103</v>
      </c>
      <c r="D34" s="358"/>
      <c r="E34" s="358" t="n">
        <v>478.659837814767</v>
      </c>
      <c r="F34" s="358" t="n">
        <v>0.47761546960425</v>
      </c>
      <c r="G34" s="358"/>
      <c r="H34" s="358" t="n">
        <v>132.843709948822</v>
      </c>
      <c r="I34" s="358" t="n">
        <v>19.5659682546278</v>
      </c>
      <c r="J34" s="358"/>
      <c r="K34" s="358" t="n">
        <v>2.58495259218501</v>
      </c>
      <c r="L34" s="358" t="n">
        <v>25.529054214927</v>
      </c>
      <c r="M34" s="358"/>
      <c r="N34" s="358" t="n">
        <v>71.9039554548196</v>
      </c>
      <c r="O34" s="358" t="n">
        <v>71.9039554548196</v>
      </c>
      <c r="P34" s="358" t="n">
        <v>1.03502742822685</v>
      </c>
      <c r="Q34" s="358" t="n">
        <v>89.8622813504558</v>
      </c>
      <c r="R34" s="358"/>
      <c r="S34" s="358" t="n">
        <v>23.0286102581718</v>
      </c>
      <c r="T34" s="358" t="n">
        <v>20.001146900422</v>
      </c>
    </row>
    <row r="35" s="344" customFormat="true" ht="15.75" hidden="false" customHeight="false" outlineLevel="0" collapsed="false">
      <c r="A35" s="341" t="s">
        <v>742</v>
      </c>
      <c r="B35" s="358" t="n">
        <v>10.0058480610517</v>
      </c>
      <c r="C35" s="358" t="n">
        <v>7.12630005938036</v>
      </c>
      <c r="D35" s="358"/>
      <c r="E35" s="358" t="n">
        <v>264.346219005082</v>
      </c>
      <c r="F35" s="358" t="n">
        <v>1.31319750344833</v>
      </c>
      <c r="G35" s="358"/>
      <c r="H35" s="358" t="n">
        <v>181.785650051786</v>
      </c>
      <c r="I35" s="358" t="n">
        <v>33.540281045336</v>
      </c>
      <c r="J35" s="358"/>
      <c r="K35" s="358" t="n">
        <v>4.23146123479256</v>
      </c>
      <c r="L35" s="358" t="n">
        <v>45.1427855711423</v>
      </c>
      <c r="M35" s="358"/>
      <c r="N35" s="358" t="n">
        <v>69.6553847860257</v>
      </c>
      <c r="O35" s="358" t="n">
        <v>47.759512316178</v>
      </c>
      <c r="P35" s="358" t="n">
        <v>42.9583243273534</v>
      </c>
      <c r="Q35" s="358" t="n">
        <v>83.6840100467164</v>
      </c>
      <c r="R35" s="358"/>
      <c r="S35" s="358" t="n">
        <v>24.7836030116798</v>
      </c>
      <c r="T35" s="358" t="n">
        <v>25.2921034876672</v>
      </c>
    </row>
    <row r="36" s="344" customFormat="true" ht="15.75" hidden="false" customHeight="false" outlineLevel="0" collapsed="false">
      <c r="A36" s="341" t="s">
        <v>743</v>
      </c>
      <c r="B36" s="358" t="n">
        <v>10.2748828425544</v>
      </c>
      <c r="C36" s="358" t="n">
        <v>8.33630585641092</v>
      </c>
      <c r="D36" s="358"/>
      <c r="E36" s="358" t="n">
        <v>100.008508465924</v>
      </c>
      <c r="F36" s="358" t="n">
        <v>3.56944364300097</v>
      </c>
      <c r="G36" s="358"/>
      <c r="H36" s="358" t="n">
        <v>96.7053850248557</v>
      </c>
      <c r="I36" s="358" t="n">
        <v>-2.50839939537555</v>
      </c>
      <c r="J36" s="358"/>
      <c r="K36" s="358" t="n">
        <v>1.02520256890291</v>
      </c>
      <c r="L36" s="358" t="n">
        <v>10.6425450155578</v>
      </c>
      <c r="M36" s="358"/>
      <c r="N36" s="358" t="n">
        <v>47.455800654938</v>
      </c>
      <c r="O36" s="358" t="n">
        <v>41.097271641196</v>
      </c>
      <c r="P36" s="358" t="n">
        <v>16.1902382767552</v>
      </c>
      <c r="Q36" s="358" t="n">
        <v>82.1365744442668</v>
      </c>
      <c r="R36" s="358"/>
      <c r="S36" s="358" t="n">
        <v>21.2515562623399</v>
      </c>
      <c r="T36" s="358" t="n">
        <v>18.8744041388227</v>
      </c>
    </row>
    <row r="37" s="344" customFormat="true" ht="15.75" hidden="false" customHeight="false" outlineLevel="0" collapsed="false">
      <c r="A37" s="341" t="s">
        <v>744</v>
      </c>
      <c r="B37" s="358" t="n">
        <v>12.3487596763202</v>
      </c>
      <c r="C37" s="358" t="n">
        <v>12.2727116035454</v>
      </c>
      <c r="D37" s="358"/>
      <c r="E37" s="358" t="n">
        <v>175.392038600724</v>
      </c>
      <c r="F37" s="358" t="n">
        <v>1.27231149377657</v>
      </c>
      <c r="G37" s="358"/>
      <c r="H37" s="358" t="n">
        <v>120.784200891949</v>
      </c>
      <c r="I37" s="358" t="n">
        <v>14.3424426346797</v>
      </c>
      <c r="J37" s="358"/>
      <c r="K37" s="358" t="n">
        <v>0.350619243070062</v>
      </c>
      <c r="L37" s="358" t="n">
        <v>3.35903163052093</v>
      </c>
      <c r="M37" s="358"/>
      <c r="N37" s="358" t="n">
        <v>14.0213986842076</v>
      </c>
      <c r="O37" s="358" t="n">
        <v>14.0213986842076</v>
      </c>
      <c r="P37" s="358" t="n">
        <v>36.0612510372485</v>
      </c>
      <c r="Q37" s="358" t="n">
        <v>106.508748104339</v>
      </c>
      <c r="R37" s="358"/>
      <c r="S37" s="358" t="n">
        <v>20.2935330719944</v>
      </c>
      <c r="T37" s="358" t="n">
        <v>47.4451756538124</v>
      </c>
    </row>
    <row r="38" s="344" customFormat="true" ht="15.75" hidden="false" customHeight="false" outlineLevel="0" collapsed="false">
      <c r="A38" s="341" t="s">
        <v>745</v>
      </c>
      <c r="B38" s="358" t="n">
        <v>10.1054026151383</v>
      </c>
      <c r="C38" s="358" t="n">
        <v>9.95716541174011</v>
      </c>
      <c r="D38" s="358"/>
      <c r="E38" s="358" t="n">
        <v>372.16796875</v>
      </c>
      <c r="F38" s="358" t="n">
        <v>0.407160295509308</v>
      </c>
      <c r="G38" s="358"/>
      <c r="H38" s="358" t="n">
        <v>112.496134048241</v>
      </c>
      <c r="I38" s="358" t="n">
        <v>9.1108501465693</v>
      </c>
      <c r="J38" s="358"/>
      <c r="K38" s="358" t="n">
        <v>4.07423531787886</v>
      </c>
      <c r="L38" s="358" t="n">
        <v>48.3579863269111</v>
      </c>
      <c r="M38" s="358"/>
      <c r="N38" s="358" t="n">
        <v>42.331264227948</v>
      </c>
      <c r="O38" s="358" t="n">
        <v>42.331264227948</v>
      </c>
      <c r="P38" s="358" t="n">
        <v>30.1647878369417</v>
      </c>
      <c r="Q38" s="358" t="n">
        <v>124.936422863159</v>
      </c>
      <c r="R38" s="358"/>
      <c r="S38" s="358" t="n">
        <v>20.3817704523547</v>
      </c>
      <c r="T38" s="358" t="n">
        <v>27.0670764636166</v>
      </c>
    </row>
    <row r="39" s="344" customFormat="true" ht="15.75" hidden="false" customHeight="false" outlineLevel="0" collapsed="false">
      <c r="A39" s="341" t="s">
        <v>746</v>
      </c>
      <c r="B39" s="358" t="n">
        <v>54.5245494574983</v>
      </c>
      <c r="C39" s="358" t="n">
        <v>52.3564388694307</v>
      </c>
      <c r="D39" s="358"/>
      <c r="E39" s="358" t="n">
        <v>468.208092485549</v>
      </c>
      <c r="F39" s="358" t="n">
        <v>0.295878228151189</v>
      </c>
      <c r="G39" s="358"/>
      <c r="H39" s="358" t="n">
        <v>32.8323846382011</v>
      </c>
      <c r="I39" s="358" t="n">
        <v>-33.166087093584</v>
      </c>
      <c r="J39" s="358"/>
      <c r="K39" s="358" t="n">
        <v>5.39159437416134</v>
      </c>
      <c r="L39" s="358" t="n">
        <v>11.5558869478767</v>
      </c>
      <c r="M39" s="358"/>
      <c r="N39" s="358" t="n">
        <v>39.0780137037363</v>
      </c>
      <c r="O39" s="358" t="n">
        <v>35.0282485875706</v>
      </c>
      <c r="P39" s="358" t="n">
        <v>26.8398031711318</v>
      </c>
      <c r="Q39" s="358" t="n">
        <v>77.7771753495402</v>
      </c>
      <c r="R39" s="358"/>
      <c r="S39" s="358" t="n">
        <v>20.8660056522829</v>
      </c>
      <c r="T39" s="358" t="n">
        <v>21.5122856572438</v>
      </c>
    </row>
    <row r="40" s="344" customFormat="true" ht="15.75" hidden="false" customHeight="false" outlineLevel="0" collapsed="false">
      <c r="A40" s="341" t="s">
        <v>747</v>
      </c>
      <c r="B40" s="358" t="n">
        <v>28.8251074393401</v>
      </c>
      <c r="C40" s="358" t="n">
        <v>26.8479527620232</v>
      </c>
      <c r="D40" s="358"/>
      <c r="E40" s="358" t="n">
        <v>0</v>
      </c>
      <c r="F40" s="358" t="n">
        <v>0</v>
      </c>
      <c r="G40" s="358"/>
      <c r="H40" s="358" t="n">
        <v>120.467106071151</v>
      </c>
      <c r="I40" s="358" t="n">
        <v>15.1584979458181</v>
      </c>
      <c r="J40" s="358"/>
      <c r="K40" s="358" t="n">
        <v>6.75046215144209</v>
      </c>
      <c r="L40" s="358" t="n">
        <v>75.6349498944264</v>
      </c>
      <c r="M40" s="358"/>
      <c r="N40" s="358" t="n">
        <v>38.9918243913132</v>
      </c>
      <c r="O40" s="358" t="n">
        <v>38.9918243913132</v>
      </c>
      <c r="P40" s="358" t="n">
        <v>0.919693701144386</v>
      </c>
      <c r="Q40" s="358" t="n">
        <v>120.703072454526</v>
      </c>
      <c r="R40" s="358"/>
      <c r="S40" s="358" t="n">
        <v>40.3175583776324</v>
      </c>
      <c r="T40" s="358" t="n">
        <v>40.9877767262057</v>
      </c>
    </row>
    <row r="41" s="344" customFormat="true" ht="15.75" hidden="false" customHeight="false" outlineLevel="0" collapsed="false">
      <c r="A41" s="341" t="s">
        <v>748</v>
      </c>
      <c r="B41" s="358" t="n">
        <v>27.4211617762735</v>
      </c>
      <c r="C41" s="358" t="n">
        <v>14.1048957622374</v>
      </c>
      <c r="D41" s="358"/>
      <c r="E41" s="358" t="n">
        <v>609.243697478992</v>
      </c>
      <c r="F41" s="358" t="n">
        <v>0.176856998484083</v>
      </c>
      <c r="G41" s="358"/>
      <c r="H41" s="358" t="n">
        <v>102.267929367663</v>
      </c>
      <c r="I41" s="358" t="n">
        <v>1.87918146484607</v>
      </c>
      <c r="J41" s="358"/>
      <c r="K41" s="358" t="n">
        <v>0.306849811047498</v>
      </c>
      <c r="L41" s="358" t="n">
        <v>2.37408812372337</v>
      </c>
      <c r="M41" s="358"/>
      <c r="N41" s="358" t="n">
        <v>37.7344905976995</v>
      </c>
      <c r="O41" s="358" t="n">
        <v>37.7344905976995</v>
      </c>
      <c r="P41" s="358" t="n">
        <v>16.9666596747036</v>
      </c>
      <c r="Q41" s="358" t="n">
        <v>116.434892541087</v>
      </c>
      <c r="R41" s="358"/>
      <c r="S41" s="358" t="n">
        <v>17.3827759604973</v>
      </c>
      <c r="T41" s="358" t="n">
        <v>18.8306544348759</v>
      </c>
    </row>
    <row r="42" s="344" customFormat="true" ht="15.75" hidden="false" customHeight="false" outlineLevel="0" collapsed="false">
      <c r="A42" s="341" t="s">
        <v>749</v>
      </c>
      <c r="B42" s="358" t="n">
        <v>15.0636429689032</v>
      </c>
      <c r="C42" s="358" t="n">
        <v>15.0243670509925</v>
      </c>
      <c r="D42" s="358"/>
      <c r="E42" s="358" t="n">
        <v>400.869565217391</v>
      </c>
      <c r="F42" s="358" t="n">
        <v>0.372682884673551</v>
      </c>
      <c r="G42" s="358"/>
      <c r="H42" s="358" t="n">
        <v>106.708857825069</v>
      </c>
      <c r="I42" s="358" t="n">
        <v>5.01940814691221</v>
      </c>
      <c r="J42" s="358"/>
      <c r="K42" s="358" t="n">
        <v>-2.8848203622292</v>
      </c>
      <c r="L42" s="358" t="n">
        <v>-16.0491533900121</v>
      </c>
      <c r="M42" s="358"/>
      <c r="N42" s="358" t="n">
        <v>47.8270675114337</v>
      </c>
      <c r="O42" s="358" t="n">
        <v>47.8270675114337</v>
      </c>
      <c r="P42" s="358" t="n">
        <v>3.37871858347669</v>
      </c>
      <c r="Q42" s="358" t="n">
        <v>117.997104854613</v>
      </c>
      <c r="R42" s="358"/>
      <c r="S42" s="358" t="n">
        <v>24.464503000042</v>
      </c>
      <c r="T42" s="358" t="n">
        <v>16.9072853651166</v>
      </c>
    </row>
    <row r="43" s="344" customFormat="true" ht="15.75" hidden="false" customHeight="false" outlineLevel="0" collapsed="false">
      <c r="A43" s="341" t="s">
        <v>750</v>
      </c>
      <c r="B43" s="358" t="n">
        <v>13.0691714851548</v>
      </c>
      <c r="C43" s="358" t="n">
        <v>13.0691714851548</v>
      </c>
      <c r="D43" s="358"/>
      <c r="E43" s="358" t="n">
        <v>105.640074211503</v>
      </c>
      <c r="F43" s="358" t="n">
        <v>2.24821269176545</v>
      </c>
      <c r="G43" s="358"/>
      <c r="H43" s="358" t="n">
        <v>98.1046273475197</v>
      </c>
      <c r="I43" s="358" t="n">
        <v>-1.68881965396912</v>
      </c>
      <c r="J43" s="358"/>
      <c r="K43" s="358" t="n">
        <v>0.142701192637172</v>
      </c>
      <c r="L43" s="358" t="n">
        <v>1.47853580625183</v>
      </c>
      <c r="M43" s="358"/>
      <c r="N43" s="358" t="n">
        <v>86.7772026872711</v>
      </c>
      <c r="O43" s="358" t="n">
        <v>86.7772026872711</v>
      </c>
      <c r="P43" s="358" t="n">
        <v>41.5763247267496</v>
      </c>
      <c r="Q43" s="358" t="n">
        <v>230.363790060656</v>
      </c>
      <c r="R43" s="358"/>
      <c r="S43" s="358" t="n">
        <v>17.6437437897641</v>
      </c>
      <c r="T43" s="358" t="n">
        <v>16.1584643659383</v>
      </c>
    </row>
    <row r="44" s="344" customFormat="true" ht="15.75" hidden="false" customHeight="false" outlineLevel="0" collapsed="false">
      <c r="A44" s="341" t="s">
        <v>751</v>
      </c>
      <c r="B44" s="358" t="n">
        <v>18.7331149735817</v>
      </c>
      <c r="C44" s="358" t="n">
        <v>14.1521872629412</v>
      </c>
      <c r="D44" s="358"/>
      <c r="E44" s="358" t="n">
        <v>21663.6363636364</v>
      </c>
      <c r="F44" s="358" t="n">
        <v>0.0190972222222222</v>
      </c>
      <c r="G44" s="358"/>
      <c r="H44" s="358" t="n">
        <v>147.942176041108</v>
      </c>
      <c r="I44" s="358" t="n">
        <v>26.6255463641946</v>
      </c>
      <c r="J44" s="358"/>
      <c r="K44" s="358" t="n">
        <v>4.81020277641925</v>
      </c>
      <c r="L44" s="358" t="n">
        <v>37.6363234969461</v>
      </c>
      <c r="M44" s="358"/>
      <c r="N44" s="358" t="n">
        <v>67.2107601484998</v>
      </c>
      <c r="O44" s="358" t="n">
        <v>67.2107601484998</v>
      </c>
      <c r="P44" s="358" t="n">
        <v>5.15732456941148</v>
      </c>
      <c r="Q44" s="358" t="n">
        <v>105.647860751019</v>
      </c>
      <c r="R44" s="358"/>
      <c r="S44" s="358" t="n">
        <v>26.1237903962023</v>
      </c>
      <c r="T44" s="358" t="n">
        <v>19.5161776527331</v>
      </c>
    </row>
    <row r="45" s="344" customFormat="true" ht="15.75" hidden="false" customHeight="false" outlineLevel="0" collapsed="false">
      <c r="A45" s="341" t="s">
        <v>752</v>
      </c>
      <c r="B45" s="358" t="n">
        <v>86.8923574193</v>
      </c>
      <c r="C45" s="358" t="n">
        <v>81.2818268618714</v>
      </c>
      <c r="D45" s="358"/>
      <c r="E45" s="358" t="n">
        <v>5933.33333333333</v>
      </c>
      <c r="F45" s="358" t="n">
        <v>0.0171959188352631</v>
      </c>
      <c r="G45" s="358"/>
      <c r="H45" s="358" t="n">
        <v>539.211665527455</v>
      </c>
      <c r="I45" s="358" t="n">
        <v>76.6908020369192</v>
      </c>
      <c r="J45" s="358"/>
      <c r="K45" s="358" t="n">
        <v>0.88144858216604</v>
      </c>
      <c r="L45" s="358" t="n">
        <v>1.01435030469825</v>
      </c>
      <c r="M45" s="358"/>
      <c r="N45" s="358" t="n">
        <v>393.438140806562</v>
      </c>
      <c r="O45" s="358" t="n">
        <v>393.438140806562</v>
      </c>
      <c r="P45" s="358" t="n">
        <v>0</v>
      </c>
      <c r="Q45" s="358" t="n">
        <v>506.789701526544</v>
      </c>
      <c r="R45" s="358"/>
      <c r="S45" s="358" t="n">
        <v>41.4217361585783</v>
      </c>
      <c r="T45" s="358" t="n">
        <v>41.573290647153</v>
      </c>
    </row>
    <row r="46" s="344" customFormat="true" ht="15.75" hidden="false" customHeight="false" outlineLevel="0" collapsed="false">
      <c r="A46" s="341" t="s">
        <v>753</v>
      </c>
      <c r="B46" s="358" t="n">
        <v>98.7924214032896</v>
      </c>
      <c r="C46" s="358" t="n">
        <v>98.7924214032896</v>
      </c>
      <c r="D46" s="358"/>
      <c r="E46" s="358" t="n">
        <v>0</v>
      </c>
      <c r="F46" s="358" t="n">
        <v>0</v>
      </c>
      <c r="G46" s="358"/>
      <c r="H46" s="358" t="n">
        <v>0</v>
      </c>
      <c r="I46" s="358" t="n">
        <v>96.5958775765147</v>
      </c>
      <c r="J46" s="358"/>
      <c r="K46" s="358" t="n">
        <v>3.21608040201005</v>
      </c>
      <c r="L46" s="358" t="n">
        <v>3.47255976940033</v>
      </c>
      <c r="M46" s="358"/>
      <c r="N46" s="358" t="n">
        <v>0</v>
      </c>
      <c r="O46" s="358" t="n">
        <v>0</v>
      </c>
      <c r="P46" s="358" t="n">
        <v>0</v>
      </c>
      <c r="Q46" s="358" t="n">
        <v>0</v>
      </c>
      <c r="R46" s="358"/>
      <c r="S46" s="358" t="n">
        <v>0</v>
      </c>
      <c r="T46" s="358" t="n">
        <v>100</v>
      </c>
    </row>
    <row r="47" s="344" customFormat="true" ht="15.75" hidden="false" customHeight="false" outlineLevel="0" collapsed="false">
      <c r="A47" s="341"/>
      <c r="B47" s="358"/>
      <c r="C47" s="358"/>
      <c r="D47" s="358"/>
      <c r="E47" s="358"/>
      <c r="F47" s="358"/>
      <c r="G47" s="358"/>
      <c r="H47" s="358"/>
      <c r="I47" s="358"/>
      <c r="J47" s="358"/>
      <c r="K47" s="358"/>
      <c r="L47" s="358"/>
      <c r="M47" s="358"/>
      <c r="N47" s="358"/>
      <c r="O47" s="358"/>
      <c r="P47" s="358"/>
      <c r="Q47" s="358"/>
      <c r="R47" s="358"/>
      <c r="S47" s="358"/>
      <c r="T47" s="358"/>
    </row>
    <row r="48" s="344" customFormat="true" ht="15.75" hidden="false" customHeight="false" outlineLevel="0" collapsed="false">
      <c r="A48" s="345" t="s">
        <v>754</v>
      </c>
      <c r="B48" s="477" t="n">
        <v>12.9418883251462</v>
      </c>
      <c r="C48" s="477" t="n">
        <v>9.68834691348205</v>
      </c>
      <c r="D48" s="477"/>
      <c r="E48" s="477" t="n">
        <v>251.691398474567</v>
      </c>
      <c r="F48" s="477" t="n">
        <v>0.921132904313137</v>
      </c>
      <c r="G48" s="477"/>
      <c r="H48" s="477" t="n">
        <v>124.263954299378</v>
      </c>
      <c r="I48" s="477" t="n">
        <v>14.4348113491546</v>
      </c>
      <c r="J48" s="477"/>
      <c r="K48" s="477" t="n">
        <v>3.14260770587343</v>
      </c>
      <c r="L48" s="477" t="n">
        <v>29.1547086809845</v>
      </c>
      <c r="M48" s="477"/>
      <c r="N48" s="477" t="n">
        <v>56.3200027841616</v>
      </c>
      <c r="O48" s="477" t="n">
        <v>40.7234062074056</v>
      </c>
      <c r="P48" s="477" t="n">
        <v>21.4779332998995</v>
      </c>
      <c r="Q48" s="477" t="n">
        <v>89.2528359093563</v>
      </c>
      <c r="R48" s="477"/>
      <c r="S48" s="477" t="n">
        <v>23.8085942379806</v>
      </c>
      <c r="T48" s="477" t="n">
        <v>22.2004294046579</v>
      </c>
    </row>
    <row r="49" s="344" customFormat="true" ht="15.75" hidden="false" customHeight="false" outlineLevel="0" collapsed="false">
      <c r="A49" s="347"/>
      <c r="B49" s="478"/>
      <c r="C49" s="478"/>
      <c r="D49" s="478"/>
      <c r="E49" s="478"/>
      <c r="F49" s="478"/>
      <c r="G49" s="478"/>
      <c r="H49" s="478"/>
      <c r="I49" s="478"/>
      <c r="J49" s="478"/>
      <c r="K49" s="478"/>
      <c r="L49" s="478"/>
      <c r="M49" s="478"/>
      <c r="N49" s="478"/>
      <c r="O49" s="478"/>
      <c r="P49" s="478"/>
      <c r="Q49" s="478"/>
      <c r="R49" s="478"/>
      <c r="S49" s="478"/>
      <c r="T49" s="478"/>
    </row>
    <row r="50" s="344" customFormat="true" ht="15.75" hidden="false" customHeight="false" outlineLevel="0" collapsed="false">
      <c r="A50" s="349"/>
      <c r="B50" s="479"/>
      <c r="C50" s="479"/>
      <c r="D50" s="479"/>
      <c r="E50" s="479"/>
      <c r="F50" s="479"/>
      <c r="G50" s="479"/>
      <c r="H50" s="479"/>
      <c r="I50" s="479"/>
      <c r="J50" s="479"/>
      <c r="K50" s="479"/>
      <c r="L50" s="479"/>
      <c r="M50" s="479"/>
      <c r="N50" s="479"/>
      <c r="O50" s="479"/>
      <c r="P50" s="479"/>
      <c r="Q50" s="479"/>
      <c r="R50" s="479"/>
      <c r="S50" s="479"/>
      <c r="T50" s="479"/>
    </row>
    <row r="51" s="344" customFormat="true" ht="15.75" hidden="false" customHeight="false" outlineLevel="0" collapsed="false">
      <c r="A51" s="351" t="s">
        <v>755</v>
      </c>
      <c r="B51" s="479"/>
      <c r="C51" s="479"/>
      <c r="D51" s="479"/>
      <c r="E51" s="479"/>
      <c r="F51" s="479"/>
      <c r="G51" s="479"/>
      <c r="H51" s="479"/>
      <c r="I51" s="479"/>
      <c r="J51" s="479"/>
      <c r="K51" s="479"/>
      <c r="L51" s="479"/>
      <c r="M51" s="479"/>
      <c r="N51" s="479"/>
      <c r="O51" s="479"/>
      <c r="P51" s="479"/>
      <c r="Q51" s="479"/>
      <c r="R51" s="479"/>
      <c r="S51" s="479"/>
      <c r="T51" s="479"/>
    </row>
    <row r="52" s="344" customFormat="true" ht="15.75" hidden="false" customHeight="false" outlineLevel="0" collapsed="false">
      <c r="A52" s="349"/>
      <c r="B52" s="479"/>
      <c r="C52" s="479"/>
      <c r="D52" s="479"/>
      <c r="E52" s="479"/>
      <c r="F52" s="479"/>
      <c r="G52" s="479"/>
      <c r="H52" s="479"/>
      <c r="I52" s="479"/>
      <c r="J52" s="479"/>
      <c r="K52" s="479"/>
      <c r="L52" s="479"/>
      <c r="M52" s="479"/>
      <c r="N52" s="479"/>
      <c r="O52" s="479"/>
      <c r="P52" s="479"/>
      <c r="Q52" s="479"/>
      <c r="R52" s="479"/>
      <c r="S52" s="479"/>
      <c r="T52" s="479"/>
    </row>
    <row r="53" s="344" customFormat="true" ht="15.75" hidden="false" customHeight="false" outlineLevel="0" collapsed="false">
      <c r="A53" s="341" t="s">
        <v>756</v>
      </c>
      <c r="B53" s="358" t="n">
        <v>7.39637661291174</v>
      </c>
      <c r="C53" s="358" t="n">
        <v>6.34830182207475</v>
      </c>
      <c r="D53" s="358"/>
      <c r="E53" s="358" t="n">
        <v>98.2251257443487</v>
      </c>
      <c r="F53" s="358" t="n">
        <v>10.6953822561896</v>
      </c>
      <c r="G53" s="358"/>
      <c r="H53" s="358" t="n">
        <v>153.618409051014</v>
      </c>
      <c r="I53" s="358" t="n">
        <v>21.9821795135385</v>
      </c>
      <c r="J53" s="358"/>
      <c r="K53" s="358" t="n">
        <v>1.9424991654422</v>
      </c>
      <c r="L53" s="358" t="n">
        <v>43.2621003278457</v>
      </c>
      <c r="M53" s="358"/>
      <c r="N53" s="358" t="n">
        <v>7.33271951784636</v>
      </c>
      <c r="O53" s="358" t="n">
        <v>6.12294627710505</v>
      </c>
      <c r="P53" s="358" t="n">
        <v>64.0065628882349</v>
      </c>
      <c r="Q53" s="358" t="n">
        <v>72.4510895337479</v>
      </c>
      <c r="R53" s="358"/>
      <c r="S53" s="358" t="n">
        <v>35.5575813418106</v>
      </c>
      <c r="T53" s="358" t="n">
        <v>38.8096407834214</v>
      </c>
    </row>
    <row r="54" s="344" customFormat="true" ht="15.75" hidden="false" customHeight="false" outlineLevel="0" collapsed="false">
      <c r="A54" s="341" t="s">
        <v>757</v>
      </c>
      <c r="B54" s="358" t="n">
        <v>10.0169627828591</v>
      </c>
      <c r="C54" s="358" t="n">
        <v>9.94235776201979</v>
      </c>
      <c r="D54" s="358"/>
      <c r="E54" s="358" t="n">
        <v>245.432345432345</v>
      </c>
      <c r="F54" s="358" t="n">
        <v>1.38449409642128</v>
      </c>
      <c r="G54" s="358"/>
      <c r="H54" s="358" t="n">
        <v>182.872404316887</v>
      </c>
      <c r="I54" s="358" t="n">
        <v>36.5789203627937</v>
      </c>
      <c r="J54" s="358"/>
      <c r="K54" s="358" t="n">
        <v>1.47521132519266</v>
      </c>
      <c r="L54" s="358" t="n">
        <v>16.5157563728005</v>
      </c>
      <c r="M54" s="358"/>
      <c r="N54" s="358" t="n">
        <v>13.9733553138323</v>
      </c>
      <c r="O54" s="358" t="n">
        <v>13.9733553138323</v>
      </c>
      <c r="P54" s="358" t="n">
        <v>56.4722766288477</v>
      </c>
      <c r="Q54" s="358" t="n">
        <v>88.904960794997</v>
      </c>
      <c r="R54" s="358"/>
      <c r="S54" s="358" t="n">
        <v>17.0098118653348</v>
      </c>
      <c r="T54" s="358" t="n">
        <v>16.4896951555464</v>
      </c>
    </row>
    <row r="55" s="344" customFormat="true" ht="15.75" hidden="false" customHeight="false" outlineLevel="0" collapsed="false">
      <c r="A55" s="341" t="s">
        <v>758</v>
      </c>
      <c r="B55" s="358" t="n">
        <v>46.0453358360151</v>
      </c>
      <c r="C55" s="358" t="n">
        <v>46.0453358360151</v>
      </c>
      <c r="D55" s="358"/>
      <c r="E55" s="358" t="n">
        <v>617.073170731707</v>
      </c>
      <c r="F55" s="358" t="n">
        <v>1.30698119222187</v>
      </c>
      <c r="G55" s="358"/>
      <c r="H55" s="358" t="n">
        <v>140.067491046226</v>
      </c>
      <c r="I55" s="358" t="n">
        <v>18.2203423062143</v>
      </c>
      <c r="J55" s="358"/>
      <c r="K55" s="358" t="n">
        <v>21.2743697386641</v>
      </c>
      <c r="L55" s="358" t="n">
        <v>55.6518025084807</v>
      </c>
      <c r="M55" s="358"/>
      <c r="N55" s="358" t="n">
        <v>1.60536159600998</v>
      </c>
      <c r="O55" s="358" t="n">
        <v>1.60536159600998</v>
      </c>
      <c r="P55" s="358" t="n">
        <v>95.3536916636979</v>
      </c>
      <c r="Q55" s="358" t="n">
        <v>127.840554862843</v>
      </c>
      <c r="R55" s="358"/>
      <c r="S55" s="358" t="n">
        <v>29.3134351620948</v>
      </c>
      <c r="T55" s="358" t="n">
        <v>1775.05922165821</v>
      </c>
    </row>
    <row r="56" s="344" customFormat="true" ht="15.75" hidden="false" customHeight="false" outlineLevel="0" collapsed="false">
      <c r="A56" s="349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</row>
    <row r="57" s="344" customFormat="true" ht="15.75" hidden="false" customHeight="false" outlineLevel="0" collapsed="false">
      <c r="A57" s="345" t="s">
        <v>759</v>
      </c>
      <c r="B57" s="477" t="n">
        <v>9.80785011450305</v>
      </c>
      <c r="C57" s="477" t="n">
        <v>8.94228295327127</v>
      </c>
      <c r="D57" s="477"/>
      <c r="E57" s="477" t="n">
        <v>120.336062749216</v>
      </c>
      <c r="F57" s="477" t="n">
        <v>5.35031992526883</v>
      </c>
      <c r="G57" s="477"/>
      <c r="H57" s="477" t="n">
        <v>165.355754320665</v>
      </c>
      <c r="I57" s="477" t="n">
        <v>27.7053360811757</v>
      </c>
      <c r="J57" s="477"/>
      <c r="K57" s="477" t="n">
        <v>2.34431260580598</v>
      </c>
      <c r="L57" s="477" t="n">
        <v>32.6803458578329</v>
      </c>
      <c r="M57" s="477"/>
      <c r="N57" s="477" t="n">
        <v>10.0539708383693</v>
      </c>
      <c r="O57" s="477" t="n">
        <v>9.05455262557998</v>
      </c>
      <c r="P57" s="477" t="n">
        <v>61.6053040505894</v>
      </c>
      <c r="Q57" s="477" t="n">
        <v>80.3729721075666</v>
      </c>
      <c r="R57" s="477"/>
      <c r="S57" s="477" t="n">
        <v>27.5799786275216</v>
      </c>
      <c r="T57" s="477" t="n">
        <v>29.1746129039216</v>
      </c>
    </row>
    <row r="58" s="344" customFormat="true" ht="15.75" hidden="false" customHeight="false" outlineLevel="0" collapsed="false">
      <c r="A58" s="347"/>
      <c r="B58" s="478"/>
      <c r="C58" s="478"/>
      <c r="D58" s="478"/>
      <c r="E58" s="478"/>
      <c r="F58" s="478"/>
      <c r="G58" s="478"/>
      <c r="H58" s="478"/>
      <c r="I58" s="478"/>
      <c r="J58" s="478"/>
      <c r="K58" s="478"/>
      <c r="L58" s="478"/>
      <c r="M58" s="478"/>
      <c r="N58" s="478"/>
      <c r="O58" s="478"/>
      <c r="P58" s="478"/>
      <c r="Q58" s="478"/>
      <c r="R58" s="478"/>
      <c r="S58" s="478"/>
      <c r="T58" s="478"/>
    </row>
    <row r="59" s="344" customFormat="true" ht="15.75" hidden="false" customHeight="false" outlineLevel="0" collapsed="false">
      <c r="A59" s="349"/>
      <c r="B59" s="479"/>
      <c r="C59" s="479"/>
      <c r="D59" s="479"/>
      <c r="E59" s="479"/>
      <c r="F59" s="479"/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</row>
    <row r="60" s="344" customFormat="true" ht="15.75" hidden="false" customHeight="false" outlineLevel="0" collapsed="false">
      <c r="A60" s="351" t="s">
        <v>59</v>
      </c>
      <c r="B60" s="479"/>
      <c r="C60" s="479"/>
      <c r="D60" s="479"/>
      <c r="E60" s="479"/>
      <c r="F60" s="479"/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</row>
    <row r="61" s="344" customFormat="true" ht="15.75" hidden="false" customHeight="false" outlineLevel="0" collapsed="false">
      <c r="A61" s="349"/>
      <c r="B61" s="479"/>
      <c r="C61" s="479"/>
      <c r="D61" s="479"/>
      <c r="E61" s="479"/>
      <c r="F61" s="479"/>
      <c r="G61" s="479"/>
      <c r="H61" s="479"/>
      <c r="I61" s="479"/>
      <c r="J61" s="479"/>
      <c r="K61" s="479"/>
      <c r="L61" s="479"/>
      <c r="M61" s="479"/>
      <c r="N61" s="479"/>
      <c r="O61" s="479"/>
      <c r="P61" s="479"/>
      <c r="Q61" s="479"/>
      <c r="R61" s="479"/>
      <c r="S61" s="479"/>
      <c r="T61" s="479"/>
    </row>
    <row r="62" s="344" customFormat="true" ht="15.75" hidden="false" customHeight="false" outlineLevel="0" collapsed="false">
      <c r="A62" s="341" t="s">
        <v>760</v>
      </c>
      <c r="B62" s="358" t="n">
        <v>13.2264896921774</v>
      </c>
      <c r="C62" s="358" t="n">
        <v>13.2264896921774</v>
      </c>
      <c r="D62" s="358"/>
      <c r="E62" s="358" t="n">
        <v>143.220338983051</v>
      </c>
      <c r="F62" s="358" t="n">
        <v>2.53742453064263</v>
      </c>
      <c r="G62" s="358"/>
      <c r="H62" s="358" t="n">
        <v>105.454064538882</v>
      </c>
      <c r="I62" s="358" t="n">
        <v>4.36741033606326</v>
      </c>
      <c r="J62" s="358"/>
      <c r="K62" s="358" t="n">
        <v>1.64204802899864</v>
      </c>
      <c r="L62" s="358" t="n">
        <v>12.197913160552</v>
      </c>
      <c r="M62" s="358"/>
      <c r="N62" s="358" t="n">
        <v>161.728943423463</v>
      </c>
      <c r="O62" s="358" t="n">
        <v>161.728943423463</v>
      </c>
      <c r="P62" s="358" t="n">
        <v>25.0208206096275</v>
      </c>
      <c r="Q62" s="358" t="n">
        <v>161.728943423463</v>
      </c>
      <c r="R62" s="358"/>
      <c r="S62" s="358" t="n">
        <v>20.8983399033924</v>
      </c>
      <c r="T62" s="358" t="n">
        <v>23.4861011449786</v>
      </c>
    </row>
    <row r="63" s="344" customFormat="true" ht="15.75" hidden="false" customHeight="false" outlineLevel="0" collapsed="false">
      <c r="A63" s="341" t="s">
        <v>761</v>
      </c>
      <c r="B63" s="358" t="n">
        <v>45.3713123092574</v>
      </c>
      <c r="C63" s="358" t="n">
        <v>45.3713123092574</v>
      </c>
      <c r="D63" s="358"/>
      <c r="E63" s="358" t="n">
        <v>892.307692307692</v>
      </c>
      <c r="F63" s="358" t="n">
        <v>0.359513274336283</v>
      </c>
      <c r="G63" s="358"/>
      <c r="H63" s="358" t="n">
        <v>272.207293666027</v>
      </c>
      <c r="I63" s="358" t="n">
        <v>43.4017027863777</v>
      </c>
      <c r="J63" s="358"/>
      <c r="K63" s="358" t="n">
        <v>-0.928792569659443</v>
      </c>
      <c r="L63" s="358" t="n">
        <v>-2.13333333333333</v>
      </c>
      <c r="M63" s="358"/>
      <c r="N63" s="358" t="n">
        <v>68.4128225175919</v>
      </c>
      <c r="O63" s="358" t="n">
        <v>68.4128225175919</v>
      </c>
      <c r="P63" s="358" t="n">
        <v>0</v>
      </c>
      <c r="Q63" s="358" t="n">
        <v>78.3033620015637</v>
      </c>
      <c r="R63" s="358"/>
      <c r="S63" s="358" t="n">
        <v>89.4253322908522</v>
      </c>
      <c r="T63" s="358" t="n">
        <v>164.807006162828</v>
      </c>
    </row>
    <row r="64" s="344" customFormat="true" ht="15.75" hidden="false" customHeight="false" outlineLevel="0" collapsed="false">
      <c r="A64" s="349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</row>
    <row r="65" s="344" customFormat="true" ht="15.75" hidden="false" customHeight="false" outlineLevel="0" collapsed="false">
      <c r="A65" s="345" t="s">
        <v>762</v>
      </c>
      <c r="B65" s="477" t="n">
        <v>17.14445133292</v>
      </c>
      <c r="C65" s="477" t="n">
        <v>17.14445133292</v>
      </c>
      <c r="D65" s="477"/>
      <c r="E65" s="477" t="n">
        <v>149.515190691661</v>
      </c>
      <c r="F65" s="477" t="n">
        <v>2.41450890418442</v>
      </c>
      <c r="G65" s="477"/>
      <c r="H65" s="477" t="n">
        <v>112.77754362303</v>
      </c>
      <c r="I65" s="477" t="n">
        <v>9.33880427818029</v>
      </c>
      <c r="J65" s="477"/>
      <c r="K65" s="477" t="n">
        <v>1.29490763723774</v>
      </c>
      <c r="L65" s="477" t="n">
        <v>7.38984567210915</v>
      </c>
      <c r="M65" s="477"/>
      <c r="N65" s="477" t="n">
        <v>150.123972969031</v>
      </c>
      <c r="O65" s="477" t="n">
        <v>150.123972969031</v>
      </c>
      <c r="P65" s="477" t="n">
        <v>21.9091837230784</v>
      </c>
      <c r="Q65" s="477" t="n">
        <v>151.353979289222</v>
      </c>
      <c r="R65" s="477"/>
      <c r="S65" s="477" t="n">
        <v>29.420487140843</v>
      </c>
      <c r="T65" s="477" t="n">
        <v>35.8862704918033</v>
      </c>
    </row>
    <row r="66" s="344" customFormat="true" ht="16.5" hidden="false" customHeight="false" outlineLevel="0" collapsed="false">
      <c r="A66" s="353"/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</row>
    <row r="67" s="344" customFormat="true" ht="16.5" hidden="false" customHeight="false" outlineLevel="0" collapsed="false">
      <c r="A67" s="354" t="s">
        <v>763</v>
      </c>
      <c r="B67" s="480" t="n">
        <v>12.5571819853504</v>
      </c>
      <c r="C67" s="480" t="n">
        <v>9.61829787580719</v>
      </c>
      <c r="D67" s="480"/>
      <c r="E67" s="480" t="n">
        <v>232.958584905877</v>
      </c>
      <c r="F67" s="480" t="n">
        <v>1.04433143929195</v>
      </c>
      <c r="G67" s="480"/>
      <c r="H67" s="480" t="n">
        <v>128.074981994807</v>
      </c>
      <c r="I67" s="480" t="n">
        <v>16.1009259358776</v>
      </c>
      <c r="J67" s="480"/>
      <c r="K67" s="480" t="n">
        <v>3.04780313275414</v>
      </c>
      <c r="L67" s="480" t="n">
        <v>29.4088929541469</v>
      </c>
      <c r="M67" s="480"/>
      <c r="N67" s="480" t="n">
        <v>50.3076583175971</v>
      </c>
      <c r="O67" s="480" t="n">
        <v>37.3455266331481</v>
      </c>
      <c r="P67" s="480" t="n">
        <v>25.8104939441714</v>
      </c>
      <c r="Q67" s="480" t="n">
        <v>88.1213004884198</v>
      </c>
      <c r="R67" s="480"/>
      <c r="S67" s="480" t="n">
        <v>24.3054315623715</v>
      </c>
      <c r="T67" s="480" t="n">
        <v>23.0864612443236</v>
      </c>
    </row>
    <row r="68" s="344" customFormat="true" ht="15.75" hidden="false" customHeight="false" outlineLevel="0" collapsed="false">
      <c r="A68" s="357"/>
    </row>
    <row r="69" s="359" customFormat="true" ht="11.25" hidden="false" customHeight="false" outlineLevel="0" collapsed="false">
      <c r="A69" s="144" t="s">
        <v>974</v>
      </c>
      <c r="B69" s="481"/>
      <c r="C69" s="481"/>
      <c r="D69" s="481"/>
      <c r="E69" s="481"/>
      <c r="F69" s="481"/>
      <c r="G69" s="481"/>
      <c r="H69" s="481"/>
      <c r="I69" s="481"/>
      <c r="J69" s="481"/>
      <c r="K69" s="481"/>
      <c r="L69" s="481"/>
      <c r="M69" s="481"/>
      <c r="N69" s="481"/>
      <c r="O69" s="481"/>
      <c r="P69" s="481"/>
      <c r="Q69" s="481"/>
      <c r="R69" s="481"/>
      <c r="S69" s="481"/>
      <c r="T69" s="481"/>
    </row>
    <row r="70" s="359" customFormat="true" ht="11.25" hidden="false" customHeight="false" outlineLevel="0" collapsed="false">
      <c r="A70" s="144" t="s">
        <v>39</v>
      </c>
      <c r="B70" s="144"/>
      <c r="C70" s="144"/>
      <c r="D70" s="481"/>
      <c r="E70" s="481"/>
      <c r="F70" s="481"/>
      <c r="G70" s="481"/>
      <c r="H70" s="481"/>
      <c r="I70" s="481"/>
      <c r="J70" s="481"/>
      <c r="K70" s="481"/>
      <c r="L70" s="481"/>
      <c r="M70" s="481"/>
      <c r="N70" s="481"/>
      <c r="O70" s="481"/>
      <c r="P70" s="481"/>
      <c r="Q70" s="481"/>
      <c r="R70" s="481"/>
      <c r="S70" s="481"/>
      <c r="T70" s="481"/>
    </row>
    <row r="71" s="359" customFormat="true" ht="11.25" hidden="false" customHeight="false" outlineLevel="0" collapsed="false">
      <c r="A71" s="144" t="s">
        <v>764</v>
      </c>
      <c r="B71" s="144"/>
      <c r="C71" s="144"/>
      <c r="D71" s="481"/>
      <c r="E71" s="481"/>
      <c r="F71" s="481"/>
      <c r="G71" s="481"/>
      <c r="H71" s="481"/>
      <c r="I71" s="481"/>
      <c r="J71" s="481"/>
      <c r="K71" s="481"/>
      <c r="L71" s="481"/>
      <c r="M71" s="481"/>
      <c r="N71" s="481"/>
      <c r="O71" s="481"/>
      <c r="P71" s="481"/>
      <c r="Q71" s="481"/>
      <c r="R71" s="481"/>
      <c r="S71" s="481"/>
      <c r="T71" s="481"/>
    </row>
    <row r="72" s="359" customFormat="true" ht="11.25" hidden="false" customHeight="false" outlineLevel="0" collapsed="false">
      <c r="A72" s="144" t="s">
        <v>1026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481"/>
      <c r="N72" s="481"/>
      <c r="O72" s="481"/>
      <c r="P72" s="481"/>
      <c r="Q72" s="481"/>
      <c r="R72" s="481"/>
      <c r="S72" s="481"/>
      <c r="T72" s="481"/>
    </row>
    <row r="73" s="359" customFormat="true" ht="11.25" hidden="false" customHeight="false" outlineLevel="0" collapsed="false">
      <c r="A73" s="144" t="s">
        <v>1027</v>
      </c>
      <c r="B73" s="144"/>
      <c r="C73" s="144"/>
      <c r="D73" s="144"/>
      <c r="E73" s="144"/>
      <c r="F73" s="144"/>
      <c r="G73" s="144"/>
      <c r="H73" s="144"/>
      <c r="I73" s="481"/>
      <c r="J73" s="144"/>
      <c r="K73" s="144"/>
      <c r="L73" s="481"/>
      <c r="M73" s="481"/>
      <c r="N73" s="481"/>
      <c r="O73" s="481"/>
      <c r="P73" s="481"/>
      <c r="Q73" s="481"/>
      <c r="R73" s="481"/>
      <c r="S73" s="481"/>
      <c r="T73" s="481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17" width="6.7"/>
    <col collapsed="false" customWidth="true" hidden="false" outlineLevel="0" max="3" min="3" style="137" width="20.7"/>
    <col collapsed="false" customWidth="true" hidden="false" outlineLevel="0" max="5" min="4" style="323" width="16.7"/>
  </cols>
  <sheetData>
    <row r="1" customFormat="false" ht="18" hidden="false" customHeight="false" outlineLevel="0" collapsed="false">
      <c r="A1" s="332" t="s">
        <v>1028</v>
      </c>
      <c r="B1" s="332"/>
      <c r="C1" s="332"/>
      <c r="D1" s="332"/>
      <c r="E1" s="332"/>
    </row>
    <row r="2" customFormat="false" ht="18" hidden="false" customHeight="false" outlineLevel="0" collapsed="false">
      <c r="A2" s="332" t="s">
        <v>521</v>
      </c>
      <c r="B2" s="332"/>
      <c r="C2" s="332"/>
      <c r="D2" s="332"/>
      <c r="E2" s="332"/>
    </row>
    <row r="3" customFormat="false" ht="18" hidden="false" customHeight="false" outlineLevel="0" collapsed="false">
      <c r="A3" s="332" t="s">
        <v>1029</v>
      </c>
      <c r="B3" s="332"/>
      <c r="C3" s="332"/>
      <c r="D3" s="332"/>
      <c r="E3" s="332"/>
    </row>
    <row r="4" s="518" customFormat="true" ht="18" hidden="false" customHeight="false" outlineLevel="0" collapsed="false">
      <c r="A4" s="120" t="s">
        <v>310</v>
      </c>
      <c r="B4" s="120"/>
      <c r="C4" s="120"/>
      <c r="D4" s="120"/>
      <c r="E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</row>
    <row r="6" customFormat="false" ht="5.1" hidden="false" customHeight="true" outlineLevel="0" collapsed="false">
      <c r="A6" s="519"/>
      <c r="B6" s="520"/>
      <c r="C6" s="519"/>
      <c r="D6" s="521"/>
      <c r="E6" s="521"/>
    </row>
    <row r="7" customFormat="false" ht="12.75" hidden="false" customHeight="true" outlineLevel="0" collapsed="false">
      <c r="A7" s="522" t="s">
        <v>832</v>
      </c>
      <c r="B7" s="86" t="s">
        <v>1030</v>
      </c>
      <c r="C7" s="86"/>
      <c r="D7" s="86"/>
      <c r="E7" s="86"/>
    </row>
    <row r="8" customFormat="false" ht="13.5" hidden="false" customHeight="false" outlineLevel="0" collapsed="false">
      <c r="A8" s="522"/>
      <c r="B8" s="523" t="s">
        <v>1031</v>
      </c>
      <c r="C8" s="83" t="s">
        <v>1032</v>
      </c>
      <c r="D8" s="524" t="s">
        <v>1033</v>
      </c>
      <c r="E8" s="524" t="s">
        <v>1034</v>
      </c>
    </row>
    <row r="10" s="192" customFormat="true" ht="12.75" hidden="false" customHeight="false" outlineLevel="0" collapsed="false">
      <c r="A10" s="61" t="s">
        <v>1035</v>
      </c>
      <c r="B10" s="517"/>
      <c r="C10" s="137"/>
      <c r="D10" s="323"/>
      <c r="E10" s="323"/>
    </row>
    <row r="12" s="192" customFormat="true" ht="12.75" hidden="false" customHeight="false" outlineLevel="0" collapsed="false">
      <c r="A12" s="338" t="s">
        <v>1036</v>
      </c>
      <c r="B12" s="525"/>
      <c r="C12" s="61" t="n">
        <v>52357963</v>
      </c>
      <c r="D12" s="333" t="n">
        <v>100</v>
      </c>
      <c r="E12" s="526" t="n">
        <v>52.9382011532342</v>
      </c>
    </row>
    <row r="13" s="529" customFormat="true" ht="12.75" hidden="false" customHeight="false" outlineLevel="0" collapsed="false">
      <c r="A13" s="157" t="s">
        <v>1037</v>
      </c>
      <c r="B13" s="527" t="n">
        <v>1</v>
      </c>
      <c r="C13" s="528" t="n">
        <v>11926626</v>
      </c>
      <c r="D13" s="323" t="n">
        <v>22.779010711322</v>
      </c>
      <c r="E13" s="323" t="n">
        <v>12.0587985110764</v>
      </c>
    </row>
    <row r="14" s="529" customFormat="true" ht="12.75" hidden="false" customHeight="false" outlineLevel="0" collapsed="false">
      <c r="A14" s="157" t="s">
        <v>1038</v>
      </c>
      <c r="B14" s="527" t="n">
        <v>2</v>
      </c>
      <c r="C14" s="528" t="n">
        <v>11905811</v>
      </c>
      <c r="D14" s="323" t="n">
        <v>22.7392555359726</v>
      </c>
      <c r="E14" s="323" t="n">
        <v>12.0377528363811</v>
      </c>
    </row>
    <row r="15" s="529" customFormat="true" ht="12.75" hidden="false" customHeight="false" outlineLevel="0" collapsed="false">
      <c r="A15" s="157" t="s">
        <v>1039</v>
      </c>
      <c r="B15" s="527" t="n">
        <v>3</v>
      </c>
      <c r="C15" s="528" t="n">
        <v>11477326</v>
      </c>
      <c r="D15" s="323" t="n">
        <v>21.9208795422389</v>
      </c>
      <c r="E15" s="323" t="n">
        <v>11.6045193066286</v>
      </c>
    </row>
    <row r="16" s="529" customFormat="true" ht="12.75" hidden="false" customHeight="false" outlineLevel="0" collapsed="false">
      <c r="A16" s="157" t="s">
        <v>1040</v>
      </c>
      <c r="B16" s="527" t="n">
        <v>4</v>
      </c>
      <c r="C16" s="528" t="n">
        <v>11426338</v>
      </c>
      <c r="D16" s="323" t="n">
        <v>21.8234960745131</v>
      </c>
      <c r="E16" s="323" t="n">
        <v>11.5529662505939</v>
      </c>
    </row>
    <row r="17" s="529" customFormat="true" ht="12.75" hidden="false" customHeight="false" outlineLevel="0" collapsed="false">
      <c r="A17" s="157" t="s">
        <v>1041</v>
      </c>
      <c r="B17" s="527" t="n">
        <v>5</v>
      </c>
      <c r="C17" s="528" t="n">
        <v>5621862</v>
      </c>
      <c r="D17" s="323" t="n">
        <v>10.7373581359535</v>
      </c>
      <c r="E17" s="323" t="n">
        <v>5.6841642485542</v>
      </c>
    </row>
    <row r="19" s="192" customFormat="true" ht="12.75" hidden="false" customHeight="false" outlineLevel="0" collapsed="false">
      <c r="A19" s="338" t="s">
        <v>1042</v>
      </c>
      <c r="B19" s="525"/>
      <c r="C19" s="61" t="n">
        <v>28131829</v>
      </c>
      <c r="D19" s="333" t="n">
        <v>100</v>
      </c>
      <c r="E19" s="526" t="n">
        <v>28.4435898014288</v>
      </c>
    </row>
    <row r="20" s="529" customFormat="true" ht="12.75" hidden="false" customHeight="false" outlineLevel="0" collapsed="false">
      <c r="A20" s="157" t="s">
        <v>1043</v>
      </c>
      <c r="B20" s="527" t="n">
        <v>1</v>
      </c>
      <c r="C20" s="528" t="n">
        <v>2998973</v>
      </c>
      <c r="D20" s="323" t="n">
        <v>10.6604266647576</v>
      </c>
      <c r="E20" s="323" t="n">
        <v>3.03220803160578</v>
      </c>
    </row>
    <row r="21" s="529" customFormat="true" ht="12.75" hidden="false" customHeight="false" outlineLevel="0" collapsed="false">
      <c r="A21" s="157" t="s">
        <v>1044</v>
      </c>
      <c r="B21" s="527" t="n">
        <v>2</v>
      </c>
      <c r="C21" s="528" t="n">
        <v>2934929</v>
      </c>
      <c r="D21" s="323" t="n">
        <v>10.4327699418335</v>
      </c>
      <c r="E21" s="323" t="n">
        <v>2.96745428718189</v>
      </c>
    </row>
    <row r="22" s="529" customFormat="true" ht="12.75" hidden="false" customHeight="false" outlineLevel="0" collapsed="false">
      <c r="A22" s="157" t="s">
        <v>1045</v>
      </c>
      <c r="B22" s="527" t="n">
        <v>3</v>
      </c>
      <c r="C22" s="528" t="n">
        <v>2648175</v>
      </c>
      <c r="D22" s="323" t="n">
        <v>9.41344766456529</v>
      </c>
      <c r="E22" s="323" t="n">
        <v>2.67752243988113</v>
      </c>
    </row>
    <row r="23" s="529" customFormat="true" ht="12.75" hidden="false" customHeight="false" outlineLevel="0" collapsed="false">
      <c r="A23" s="157" t="s">
        <v>1046</v>
      </c>
      <c r="B23" s="527" t="n">
        <v>4</v>
      </c>
      <c r="C23" s="528" t="n">
        <v>2242664</v>
      </c>
      <c r="D23" s="323" t="n">
        <v>7.97198077664982</v>
      </c>
      <c r="E23" s="323" t="n">
        <v>2.26751751115904</v>
      </c>
    </row>
    <row r="24" s="529" customFormat="true" ht="12.75" hidden="false" customHeight="false" outlineLevel="0" collapsed="false">
      <c r="A24" s="157" t="s">
        <v>1047</v>
      </c>
      <c r="B24" s="527" t="n">
        <v>5</v>
      </c>
      <c r="C24" s="528" t="n">
        <v>2055044</v>
      </c>
      <c r="D24" s="323" t="n">
        <v>7.30504938018783</v>
      </c>
      <c r="E24" s="323" t="n">
        <v>2.07781828049245</v>
      </c>
    </row>
    <row r="25" s="529" customFormat="true" ht="12.75" hidden="false" customHeight="false" outlineLevel="0" collapsed="false">
      <c r="A25" s="157" t="s">
        <v>1048</v>
      </c>
      <c r="B25" s="527" t="n">
        <v>6</v>
      </c>
      <c r="C25" s="528" t="n">
        <v>2018533</v>
      </c>
      <c r="D25" s="323" t="n">
        <v>7.17526400434184</v>
      </c>
      <c r="E25" s="323" t="n">
        <v>2.04090266056457</v>
      </c>
    </row>
    <row r="26" s="529" customFormat="true" ht="12.75" hidden="false" customHeight="false" outlineLevel="0" collapsed="false">
      <c r="A26" s="157" t="s">
        <v>1049</v>
      </c>
      <c r="B26" s="527" t="n">
        <v>7</v>
      </c>
      <c r="C26" s="528" t="n">
        <v>1863220</v>
      </c>
      <c r="D26" s="323" t="n">
        <v>6.6231740566886</v>
      </c>
      <c r="E26" s="323" t="n">
        <v>1.88386846051916</v>
      </c>
    </row>
    <row r="27" s="529" customFormat="true" ht="12.75" hidden="false" customHeight="false" outlineLevel="0" collapsed="false">
      <c r="A27" s="157" t="s">
        <v>1050</v>
      </c>
      <c r="B27" s="527" t="n">
        <v>8</v>
      </c>
      <c r="C27" s="528" t="n">
        <v>1794701</v>
      </c>
      <c r="D27" s="323" t="n">
        <v>6.37961008507481</v>
      </c>
      <c r="E27" s="323" t="n">
        <v>1.81459012352926</v>
      </c>
    </row>
    <row r="28" s="529" customFormat="true" ht="12.75" hidden="false" customHeight="false" outlineLevel="0" collapsed="false">
      <c r="A28" s="157" t="s">
        <v>1051</v>
      </c>
      <c r="B28" s="527" t="n">
        <v>9</v>
      </c>
      <c r="C28" s="528" t="n">
        <v>1744966</v>
      </c>
      <c r="D28" s="323" t="n">
        <v>6.202817456341</v>
      </c>
      <c r="E28" s="323" t="n">
        <v>1.76430395341306</v>
      </c>
    </row>
    <row r="29" s="529" customFormat="true" ht="12.75" hidden="false" customHeight="false" outlineLevel="0" collapsed="false">
      <c r="A29" s="157" t="s">
        <v>1052</v>
      </c>
      <c r="B29" s="527" t="n">
        <v>10</v>
      </c>
      <c r="C29" s="528" t="n">
        <v>1586972</v>
      </c>
      <c r="D29" s="323" t="n">
        <v>5.6411973782437</v>
      </c>
      <c r="E29" s="323" t="n">
        <v>1.60455904215659</v>
      </c>
    </row>
    <row r="30" s="529" customFormat="true" ht="12.75" hidden="false" customHeight="false" outlineLevel="0" collapsed="false">
      <c r="A30" s="157" t="s">
        <v>1053</v>
      </c>
      <c r="B30" s="527" t="n">
        <v>11</v>
      </c>
      <c r="C30" s="528" t="n">
        <v>1499625</v>
      </c>
      <c r="D30" s="323" t="n">
        <v>5.33070565728236</v>
      </c>
      <c r="E30" s="323" t="n">
        <v>1.51624405067896</v>
      </c>
    </row>
    <row r="31" s="529" customFormat="true" ht="12.75" hidden="false" customHeight="false" outlineLevel="0" collapsed="false">
      <c r="A31" s="157" t="s">
        <v>1054</v>
      </c>
      <c r="B31" s="527" t="n">
        <v>12</v>
      </c>
      <c r="C31" s="528" t="n">
        <v>1492666</v>
      </c>
      <c r="D31" s="323" t="n">
        <v>5.30596855256016</v>
      </c>
      <c r="E31" s="323" t="n">
        <v>1.50920793008302</v>
      </c>
    </row>
    <row r="32" s="529" customFormat="true" ht="12.75" hidden="false" customHeight="false" outlineLevel="0" collapsed="false">
      <c r="A32" s="157" t="s">
        <v>1055</v>
      </c>
      <c r="B32" s="527" t="n">
        <v>13</v>
      </c>
      <c r="C32" s="528" t="n">
        <v>1201880</v>
      </c>
      <c r="D32" s="323" t="n">
        <v>4.27231375535519</v>
      </c>
      <c r="E32" s="323" t="n">
        <v>1.21519939960325</v>
      </c>
    </row>
    <row r="33" s="529" customFormat="true" ht="12.75" hidden="false" customHeight="false" outlineLevel="0" collapsed="false">
      <c r="A33" s="157" t="s">
        <v>1056</v>
      </c>
      <c r="B33" s="527" t="n">
        <v>14</v>
      </c>
      <c r="C33" s="528" t="n">
        <v>1031942</v>
      </c>
      <c r="D33" s="323" t="n">
        <v>3.66823643069919</v>
      </c>
      <c r="E33" s="323" t="n">
        <v>1.04337812329465</v>
      </c>
    </row>
    <row r="34" s="529" customFormat="true" ht="12.75" hidden="false" customHeight="false" outlineLevel="0" collapsed="false">
      <c r="A34" s="157" t="s">
        <v>1057</v>
      </c>
      <c r="B34" s="527" t="n">
        <v>15</v>
      </c>
      <c r="C34" s="528" t="n">
        <v>1017539</v>
      </c>
      <c r="D34" s="323" t="n">
        <v>3.61703819541915</v>
      </c>
      <c r="E34" s="323" t="n">
        <v>1.02881550726603</v>
      </c>
    </row>
    <row r="36" s="192" customFormat="true" ht="12.75" hidden="false" customHeight="false" outlineLevel="0" collapsed="false">
      <c r="A36" s="338" t="s">
        <v>1058</v>
      </c>
      <c r="B36" s="525"/>
      <c r="C36" s="61" t="n">
        <v>4510940</v>
      </c>
      <c r="D36" s="333" t="n">
        <v>100</v>
      </c>
      <c r="E36" s="526" t="n">
        <v>4.56093085802766</v>
      </c>
    </row>
    <row r="37" s="529" customFormat="true" ht="12.75" hidden="false" customHeight="false" outlineLevel="0" collapsed="false">
      <c r="A37" s="157" t="s">
        <v>1059</v>
      </c>
      <c r="B37" s="527" t="n">
        <v>1</v>
      </c>
      <c r="C37" s="528" t="n">
        <v>895822</v>
      </c>
      <c r="D37" s="323" t="n">
        <v>19.8588764204357</v>
      </c>
      <c r="E37" s="323" t="n">
        <v>0.905749622717228</v>
      </c>
    </row>
    <row r="38" s="529" customFormat="true" ht="12.75" hidden="false" customHeight="false" outlineLevel="0" collapsed="false">
      <c r="A38" s="157" t="s">
        <v>1060</v>
      </c>
      <c r="B38" s="527" t="n">
        <v>2</v>
      </c>
      <c r="C38" s="528" t="n">
        <v>786350</v>
      </c>
      <c r="D38" s="323" t="n">
        <v>17.4320651571513</v>
      </c>
      <c r="E38" s="323" t="n">
        <v>0.795064438944</v>
      </c>
    </row>
    <row r="39" s="529" customFormat="true" ht="12.75" hidden="false" customHeight="false" outlineLevel="0" collapsed="false">
      <c r="A39" s="157" t="s">
        <v>1061</v>
      </c>
      <c r="B39" s="527" t="n">
        <v>3</v>
      </c>
      <c r="C39" s="528" t="n">
        <v>770128</v>
      </c>
      <c r="D39" s="323" t="n">
        <v>17.0724505313748</v>
      </c>
      <c r="E39" s="323" t="n">
        <v>0.778662664506982</v>
      </c>
    </row>
    <row r="40" s="529" customFormat="true" ht="12.75" hidden="false" customHeight="false" outlineLevel="0" collapsed="false">
      <c r="A40" s="157" t="s">
        <v>1062</v>
      </c>
      <c r="B40" s="527" t="n">
        <v>4</v>
      </c>
      <c r="C40" s="528" t="n">
        <v>757495</v>
      </c>
      <c r="D40" s="323" t="n">
        <v>16.7923980367728</v>
      </c>
      <c r="E40" s="323" t="n">
        <v>0.765889663862002</v>
      </c>
    </row>
    <row r="41" s="529" customFormat="true" ht="12.75" hidden="false" customHeight="false" outlineLevel="0" collapsed="false">
      <c r="A41" s="157" t="s">
        <v>1063</v>
      </c>
      <c r="B41" s="527" t="n">
        <v>5</v>
      </c>
      <c r="C41" s="528" t="n">
        <v>716907</v>
      </c>
      <c r="D41" s="323" t="n">
        <v>15.8926299174895</v>
      </c>
      <c r="E41" s="323" t="n">
        <v>0.724851862058913</v>
      </c>
    </row>
    <row r="42" s="529" customFormat="true" ht="12.75" hidden="false" customHeight="false" outlineLevel="0" collapsed="false">
      <c r="A42" s="157" t="s">
        <v>1064</v>
      </c>
      <c r="B42" s="527" t="n">
        <v>6</v>
      </c>
      <c r="C42" s="528" t="n">
        <v>584238</v>
      </c>
      <c r="D42" s="323" t="n">
        <v>12.9515799367759</v>
      </c>
      <c r="E42" s="323" t="n">
        <v>0.590712605938532</v>
      </c>
    </row>
    <row r="43" s="529" customFormat="true" ht="13.5" hidden="false" customHeight="false" outlineLevel="0" collapsed="false">
      <c r="A43" s="530"/>
      <c r="B43" s="531"/>
      <c r="C43" s="532"/>
      <c r="D43" s="524"/>
      <c r="E43" s="524"/>
    </row>
    <row r="44" s="529" customFormat="true" ht="12.75" hidden="false" customHeight="false" outlineLevel="0" collapsed="false">
      <c r="A44" s="157"/>
      <c r="B44" s="527"/>
      <c r="C44" s="528"/>
      <c r="D44" s="323"/>
      <c r="E44" s="323"/>
    </row>
    <row r="45" s="529" customFormat="true" ht="12.75" hidden="false" customHeight="false" outlineLevel="0" collapsed="false">
      <c r="A45" s="157"/>
      <c r="B45" s="527"/>
      <c r="C45" s="528"/>
      <c r="D45" s="323"/>
      <c r="E45" s="533" t="s">
        <v>639</v>
      </c>
    </row>
    <row r="46" s="529" customFormat="true" ht="12.75" hidden="false" customHeight="false" outlineLevel="0" collapsed="false">
      <c r="A46" s="157"/>
      <c r="B46" s="527"/>
      <c r="C46" s="528"/>
      <c r="D46" s="323"/>
      <c r="E46" s="323"/>
    </row>
    <row r="47" s="529" customFormat="true" ht="12.75" hidden="false" customHeight="false" outlineLevel="0" collapsed="false">
      <c r="A47" s="534" t="s">
        <v>565</v>
      </c>
      <c r="B47" s="527"/>
      <c r="C47" s="528"/>
      <c r="D47" s="323"/>
      <c r="E47" s="533"/>
    </row>
    <row r="48" customFormat="false" ht="18" hidden="false" customHeight="false" outlineLevel="0" collapsed="false">
      <c r="A48" s="332" t="s">
        <v>1028</v>
      </c>
      <c r="B48" s="332"/>
      <c r="C48" s="332"/>
      <c r="D48" s="332"/>
      <c r="E48" s="332"/>
    </row>
    <row r="49" customFormat="false" ht="18" hidden="false" customHeight="false" outlineLevel="0" collapsed="false">
      <c r="A49" s="332" t="s">
        <v>521</v>
      </c>
      <c r="B49" s="332"/>
      <c r="C49" s="332"/>
      <c r="D49" s="332"/>
      <c r="E49" s="332"/>
    </row>
    <row r="50" customFormat="false" ht="18" hidden="false" customHeight="false" outlineLevel="0" collapsed="false">
      <c r="A50" s="332" t="s">
        <v>1029</v>
      </c>
      <c r="B50" s="332"/>
      <c r="C50" s="332"/>
      <c r="D50" s="332"/>
      <c r="E50" s="332"/>
    </row>
    <row r="51" customFormat="false" ht="18" hidden="false" customHeight="false" outlineLevel="0" collapsed="false">
      <c r="A51" s="120" t="s">
        <v>310</v>
      </c>
      <c r="B51" s="120"/>
      <c r="C51" s="120"/>
      <c r="D51" s="120"/>
      <c r="E51" s="120"/>
    </row>
    <row r="52" customFormat="false" ht="18" hidden="false" customHeight="false" outlineLevel="0" collapsed="false">
      <c r="A52" s="332" t="s">
        <v>115</v>
      </c>
      <c r="B52" s="332"/>
      <c r="C52" s="332"/>
      <c r="D52" s="332"/>
      <c r="E52" s="332"/>
    </row>
    <row r="53" customFormat="false" ht="5.1" hidden="false" customHeight="true" outlineLevel="0" collapsed="false">
      <c r="A53" s="519"/>
      <c r="B53" s="520"/>
      <c r="C53" s="519"/>
      <c r="D53" s="521"/>
      <c r="E53" s="521"/>
    </row>
    <row r="54" customFormat="false" ht="12.75" hidden="false" customHeight="true" outlineLevel="0" collapsed="false">
      <c r="A54" s="522" t="s">
        <v>832</v>
      </c>
      <c r="B54" s="86" t="s">
        <v>1030</v>
      </c>
      <c r="C54" s="86"/>
      <c r="D54" s="86"/>
      <c r="E54" s="86"/>
    </row>
    <row r="55" customFormat="false" ht="13.5" hidden="false" customHeight="false" outlineLevel="0" collapsed="false">
      <c r="A55" s="522"/>
      <c r="B55" s="523" t="s">
        <v>1031</v>
      </c>
      <c r="C55" s="83" t="s">
        <v>1032</v>
      </c>
      <c r="D55" s="524" t="s">
        <v>1033</v>
      </c>
      <c r="E55" s="524" t="s">
        <v>1034</v>
      </c>
    </row>
    <row r="57" s="192" customFormat="true" ht="12.75" hidden="false" customHeight="false" outlineLevel="0" collapsed="false">
      <c r="A57" s="61" t="s">
        <v>1035</v>
      </c>
      <c r="B57" s="517"/>
      <c r="C57" s="137"/>
      <c r="D57" s="323"/>
      <c r="E57" s="323"/>
    </row>
    <row r="59" s="192" customFormat="true" ht="12.75" hidden="false" customHeight="false" outlineLevel="0" collapsed="false">
      <c r="A59" s="338" t="s">
        <v>1065</v>
      </c>
      <c r="B59" s="525"/>
      <c r="C59" s="61" t="n">
        <v>1373490</v>
      </c>
      <c r="D59" s="333" t="n">
        <v>100</v>
      </c>
      <c r="E59" s="526" t="n">
        <v>1.388711205246</v>
      </c>
    </row>
    <row r="60" s="529" customFormat="true" ht="12.75" hidden="false" customHeight="false" outlineLevel="0" collapsed="false">
      <c r="A60" s="157" t="s">
        <v>1066</v>
      </c>
      <c r="B60" s="527" t="n">
        <v>1</v>
      </c>
      <c r="C60" s="528" t="n">
        <v>355633</v>
      </c>
      <c r="D60" s="323" t="n">
        <v>25.8926530225921</v>
      </c>
      <c r="E60" s="323" t="n">
        <v>0.359574173860204</v>
      </c>
    </row>
    <row r="61" s="529" customFormat="true" ht="12.75" hidden="false" customHeight="false" outlineLevel="0" collapsed="false">
      <c r="A61" s="157" t="s">
        <v>1067</v>
      </c>
      <c r="B61" s="527" t="n">
        <v>2</v>
      </c>
      <c r="C61" s="528" t="n">
        <v>329815</v>
      </c>
      <c r="D61" s="323" t="n">
        <v>24.0129160023007</v>
      </c>
      <c r="E61" s="323" t="n">
        <v>0.333470055230261</v>
      </c>
    </row>
    <row r="62" s="529" customFormat="true" ht="12.75" hidden="false" customHeight="false" outlineLevel="0" collapsed="false">
      <c r="A62" s="157" t="s">
        <v>1068</v>
      </c>
      <c r="B62" s="527" t="n">
        <v>3</v>
      </c>
      <c r="C62" s="528" t="n">
        <v>288281</v>
      </c>
      <c r="D62" s="323" t="n">
        <v>20.988940582021</v>
      </c>
      <c r="E62" s="323" t="n">
        <v>0.291475769724951</v>
      </c>
    </row>
    <row r="63" s="529" customFormat="true" ht="12.75" hidden="false" customHeight="false" outlineLevel="0" collapsed="false">
      <c r="A63" s="157" t="s">
        <v>1069</v>
      </c>
      <c r="B63" s="527" t="n">
        <v>4</v>
      </c>
      <c r="C63" s="528" t="n">
        <v>244681</v>
      </c>
      <c r="D63" s="323" t="n">
        <v>17.8145454280701</v>
      </c>
      <c r="E63" s="323" t="n">
        <v>0.247392588523249</v>
      </c>
    </row>
    <row r="64" s="529" customFormat="true" ht="12.75" hidden="false" customHeight="false" outlineLevel="0" collapsed="false">
      <c r="A64" s="157" t="s">
        <v>1070</v>
      </c>
      <c r="B64" s="527" t="n">
        <v>5</v>
      </c>
      <c r="C64" s="528" t="n">
        <v>110732</v>
      </c>
      <c r="D64" s="323" t="n">
        <v>8.06209000429563</v>
      </c>
      <c r="E64" s="323" t="n">
        <v>0.111959147266671</v>
      </c>
    </row>
    <row r="65" s="529" customFormat="true" ht="12.75" hidden="false" customHeight="false" outlineLevel="0" collapsed="false">
      <c r="A65" s="157" t="s">
        <v>1071</v>
      </c>
      <c r="B65" s="527" t="n">
        <v>6</v>
      </c>
      <c r="C65" s="528" t="n">
        <v>25136</v>
      </c>
      <c r="D65" s="323" t="n">
        <v>1.83008249058967</v>
      </c>
      <c r="E65" s="323" t="n">
        <v>0.0254145606120638</v>
      </c>
    </row>
    <row r="66" s="529" customFormat="true" ht="12.75" hidden="false" customHeight="false" outlineLevel="0" collapsed="false">
      <c r="A66" s="157" t="s">
        <v>1072</v>
      </c>
      <c r="B66" s="527" t="n">
        <v>7</v>
      </c>
      <c r="C66" s="528" t="n">
        <v>19212</v>
      </c>
      <c r="D66" s="323" t="n">
        <v>1.39877247013083</v>
      </c>
      <c r="E66" s="323" t="n">
        <v>0.0194249100286032</v>
      </c>
    </row>
    <row r="67" s="529" customFormat="true" ht="13.5" hidden="false" customHeight="false" outlineLevel="0" collapsed="false">
      <c r="A67" s="83"/>
      <c r="B67" s="531"/>
      <c r="C67" s="83"/>
      <c r="D67" s="524"/>
      <c r="E67" s="524"/>
    </row>
    <row r="68" customFormat="false" ht="13.5" hidden="false" customHeight="false" outlineLevel="0" collapsed="false">
      <c r="A68" s="83" t="s">
        <v>1073</v>
      </c>
      <c r="B68" s="83"/>
      <c r="C68" s="83" t="n">
        <v>86374222</v>
      </c>
      <c r="D68" s="535"/>
      <c r="E68" s="524" t="n">
        <v>87.3314330179367</v>
      </c>
    </row>
    <row r="69" s="529" customFormat="true" ht="12.75" hidden="false" customHeight="false" outlineLevel="0" collapsed="false">
      <c r="A69" s="157"/>
      <c r="B69" s="536"/>
      <c r="C69" s="85"/>
      <c r="D69" s="323"/>
      <c r="E69" s="323"/>
    </row>
    <row r="70" s="529" customFormat="true" ht="12.75" hidden="false" customHeight="false" outlineLevel="0" collapsed="false">
      <c r="A70" s="157"/>
      <c r="B70" s="527"/>
      <c r="C70" s="85"/>
      <c r="D70" s="323"/>
      <c r="E70" s="323"/>
    </row>
    <row r="71" s="538" customFormat="true" ht="12.75" hidden="false" customHeight="false" outlineLevel="0" collapsed="false">
      <c r="A71" s="61" t="s">
        <v>1074</v>
      </c>
      <c r="B71" s="537"/>
      <c r="C71" s="61" t="n">
        <v>12448555</v>
      </c>
      <c r="D71" s="333" t="n">
        <v>100</v>
      </c>
      <c r="E71" s="333" t="n">
        <v>12.5865116000999</v>
      </c>
    </row>
    <row r="72" s="529" customFormat="true" ht="12.75" hidden="false" customHeight="false" outlineLevel="0" collapsed="false">
      <c r="A72" s="157"/>
      <c r="B72" s="527"/>
      <c r="C72" s="85"/>
      <c r="D72" s="323"/>
      <c r="E72" s="323"/>
    </row>
    <row r="73" s="529" customFormat="true" ht="12.75" hidden="false" customHeight="false" outlineLevel="0" collapsed="false">
      <c r="A73" s="157" t="s">
        <v>1075</v>
      </c>
      <c r="B73" s="527" t="n">
        <v>1</v>
      </c>
      <c r="C73" s="528" t="n">
        <v>7086563</v>
      </c>
      <c r="D73" s="323" t="n">
        <v>56.9267919047632</v>
      </c>
      <c r="E73" s="323" t="n">
        <v>7.16509726665774</v>
      </c>
    </row>
    <row r="74" s="529" customFormat="true" ht="12.75" hidden="false" customHeight="false" outlineLevel="0" collapsed="false">
      <c r="A74" s="157" t="s">
        <v>1076</v>
      </c>
      <c r="B74" s="527" t="n">
        <v>2</v>
      </c>
      <c r="C74" s="528" t="n">
        <v>4979469</v>
      </c>
      <c r="D74" s="323" t="n">
        <v>40.0003775538607</v>
      </c>
      <c r="E74" s="323" t="n">
        <v>5.03465216090042</v>
      </c>
    </row>
    <row r="75" s="529" customFormat="true" ht="12.75" hidden="false" customHeight="false" outlineLevel="0" collapsed="false">
      <c r="A75" s="157" t="s">
        <v>1077</v>
      </c>
      <c r="B75" s="527" t="n">
        <v>3</v>
      </c>
      <c r="C75" s="528" t="n">
        <v>382523</v>
      </c>
      <c r="D75" s="323" t="n">
        <v>3.07283054137609</v>
      </c>
      <c r="E75" s="323" t="n">
        <v>0.386762172541713</v>
      </c>
    </row>
    <row r="76" s="529" customFormat="true" ht="12.75" hidden="false" customHeight="false" outlineLevel="0" collapsed="false">
      <c r="A76" s="157"/>
      <c r="B76" s="527"/>
      <c r="C76" s="85"/>
      <c r="D76" s="323"/>
      <c r="E76" s="323"/>
    </row>
    <row r="77" s="538" customFormat="true" ht="12.75" hidden="false" customHeight="false" outlineLevel="0" collapsed="false">
      <c r="A77" s="61" t="s">
        <v>59</v>
      </c>
      <c r="B77" s="537"/>
      <c r="C77" s="61" t="n">
        <v>81156</v>
      </c>
      <c r="D77" s="333" t="n">
        <v>100</v>
      </c>
      <c r="E77" s="333" t="n">
        <v>0.0820553819634251</v>
      </c>
    </row>
    <row r="78" s="529" customFormat="true" ht="12.75" hidden="false" customHeight="false" outlineLevel="0" collapsed="false">
      <c r="A78" s="157"/>
      <c r="B78" s="527"/>
      <c r="C78" s="85"/>
      <c r="D78" s="323"/>
      <c r="E78" s="323"/>
    </row>
    <row r="79" s="529" customFormat="true" ht="12.75" hidden="false" customHeight="false" outlineLevel="0" collapsed="false">
      <c r="A79" s="157" t="s">
        <v>1078</v>
      </c>
      <c r="B79" s="527" t="n">
        <v>1</v>
      </c>
      <c r="C79" s="528" t="n">
        <v>70820</v>
      </c>
      <c r="D79" s="323" t="n">
        <v>87.2640346986052</v>
      </c>
      <c r="E79" s="323" t="n">
        <v>0.0716048369886362</v>
      </c>
    </row>
    <row r="80" s="529" customFormat="true" ht="12.75" hidden="false" customHeight="false" outlineLevel="0" collapsed="false">
      <c r="A80" s="157" t="s">
        <v>1079</v>
      </c>
      <c r="B80" s="527" t="n">
        <v>2</v>
      </c>
      <c r="C80" s="528" t="n">
        <v>10336</v>
      </c>
      <c r="D80" s="323" t="n">
        <v>12.7359653013948</v>
      </c>
      <c r="E80" s="323" t="n">
        <v>0.0104505449747888</v>
      </c>
    </row>
    <row r="81" s="529" customFormat="true" ht="13.5" hidden="false" customHeight="false" outlineLevel="0" collapsed="false">
      <c r="A81" s="530"/>
      <c r="B81" s="531"/>
      <c r="C81" s="89"/>
      <c r="D81" s="524"/>
      <c r="E81" s="524"/>
    </row>
    <row r="82" customFormat="false" ht="13.5" hidden="false" customHeight="false" outlineLevel="0" collapsed="false">
      <c r="A82" s="83" t="s">
        <v>1080</v>
      </c>
      <c r="B82" s="83"/>
      <c r="C82" s="83" t="n">
        <v>98903933</v>
      </c>
      <c r="D82" s="535"/>
      <c r="E82" s="524" t="n">
        <v>100</v>
      </c>
    </row>
    <row r="83" s="192" customFormat="true" ht="12.75" hidden="false" customHeight="false" outlineLevel="0" collapsed="false">
      <c r="A83" s="161" t="s">
        <v>209</v>
      </c>
      <c r="B83" s="525"/>
      <c r="C83" s="61"/>
      <c r="D83" s="333"/>
      <c r="E83" s="333"/>
    </row>
    <row r="84" s="192" customFormat="true" ht="12.75" hidden="false" customHeight="false" outlineLevel="0" collapsed="false">
      <c r="A84" s="161" t="s">
        <v>39</v>
      </c>
      <c r="B84" s="525"/>
      <c r="C84" s="61"/>
      <c r="D84" s="333"/>
      <c r="E84" s="333"/>
    </row>
    <row r="85" s="192" customFormat="true" ht="12.75" hidden="false" customHeight="false" outlineLevel="0" collapsed="false">
      <c r="A85" s="161" t="s">
        <v>1081</v>
      </c>
      <c r="B85" s="525"/>
      <c r="C85" s="61"/>
      <c r="D85" s="333"/>
      <c r="E85" s="333"/>
    </row>
    <row r="86" s="540" customFormat="true" ht="12.75" hidden="false" customHeight="false" outlineLevel="0" collapsed="false">
      <c r="A86" s="539" t="s">
        <v>1082</v>
      </c>
      <c r="B86" s="137"/>
      <c r="C86" s="137"/>
      <c r="D86" s="323"/>
      <c r="E86" s="323"/>
    </row>
    <row r="87" s="540" customFormat="true" ht="12.75" hidden="false" customHeight="false" outlineLevel="0" collapsed="false">
      <c r="A87" s="161" t="s">
        <v>1083</v>
      </c>
      <c r="B87" s="137"/>
      <c r="C87" s="137"/>
      <c r="D87" s="323"/>
      <c r="E87" s="323"/>
    </row>
    <row r="88" s="192" customFormat="true" ht="12.75" hidden="false" customHeight="false" outlineLevel="0" collapsed="false">
      <c r="A88" s="161"/>
      <c r="B88" s="525"/>
      <c r="C88" s="61"/>
      <c r="D88" s="333"/>
      <c r="E88" s="33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17" width="6.7"/>
    <col collapsed="false" customWidth="true" hidden="false" outlineLevel="0" max="3" min="3" style="137" width="20.7"/>
    <col collapsed="false" customWidth="true" hidden="false" outlineLevel="0" max="5" min="4" style="323" width="16.7"/>
  </cols>
  <sheetData>
    <row r="1" customFormat="false" ht="18" hidden="false" customHeight="false" outlineLevel="0" collapsed="false">
      <c r="A1" s="332" t="s">
        <v>1084</v>
      </c>
      <c r="B1" s="332"/>
      <c r="C1" s="332"/>
      <c r="D1" s="332"/>
      <c r="E1" s="332"/>
    </row>
    <row r="2" customFormat="false" ht="18" hidden="false" customHeight="false" outlineLevel="0" collapsed="false">
      <c r="A2" s="332" t="s">
        <v>521</v>
      </c>
      <c r="B2" s="332"/>
      <c r="C2" s="332"/>
      <c r="D2" s="332"/>
      <c r="E2" s="332"/>
    </row>
    <row r="3" customFormat="false" ht="18" hidden="false" customHeight="false" outlineLevel="0" collapsed="false">
      <c r="A3" s="332" t="s">
        <v>1085</v>
      </c>
      <c r="B3" s="332"/>
      <c r="C3" s="332"/>
      <c r="D3" s="332"/>
      <c r="E3" s="332"/>
    </row>
    <row r="4" s="518" customFormat="true" ht="18" hidden="false" customHeight="false" outlineLevel="0" collapsed="false">
      <c r="A4" s="120" t="s">
        <v>310</v>
      </c>
      <c r="B4" s="120"/>
      <c r="C4" s="120"/>
      <c r="D4" s="120"/>
      <c r="E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</row>
    <row r="6" customFormat="false" ht="5.1" hidden="false" customHeight="true" outlineLevel="0" collapsed="false">
      <c r="A6" s="519"/>
      <c r="B6" s="520"/>
      <c r="C6" s="519"/>
      <c r="D6" s="521"/>
      <c r="E6" s="521"/>
    </row>
    <row r="7" customFormat="false" ht="12.75" hidden="false" customHeight="true" outlineLevel="0" collapsed="false">
      <c r="A7" s="522" t="s">
        <v>832</v>
      </c>
      <c r="B7" s="86" t="s">
        <v>1086</v>
      </c>
      <c r="C7" s="86"/>
      <c r="D7" s="86"/>
      <c r="E7" s="86"/>
    </row>
    <row r="8" customFormat="false" ht="13.5" hidden="false" customHeight="false" outlineLevel="0" collapsed="false">
      <c r="A8" s="522"/>
      <c r="B8" s="523" t="s">
        <v>1031</v>
      </c>
      <c r="C8" s="83" t="s">
        <v>1032</v>
      </c>
      <c r="D8" s="524" t="s">
        <v>1033</v>
      </c>
      <c r="E8" s="524" t="s">
        <v>1034</v>
      </c>
    </row>
    <row r="10" s="192" customFormat="true" ht="12.75" hidden="false" customHeight="false" outlineLevel="0" collapsed="false">
      <c r="A10" s="61" t="s">
        <v>1035</v>
      </c>
      <c r="B10" s="517"/>
      <c r="C10" s="137"/>
      <c r="D10" s="323"/>
      <c r="E10" s="323"/>
    </row>
    <row r="12" s="192" customFormat="true" ht="12.75" hidden="false" customHeight="false" outlineLevel="0" collapsed="false">
      <c r="A12" s="338" t="s">
        <v>1036</v>
      </c>
      <c r="B12" s="525"/>
      <c r="C12" s="61" t="n">
        <v>26859676</v>
      </c>
      <c r="D12" s="333" t="n">
        <v>100</v>
      </c>
      <c r="E12" s="526" t="n">
        <v>65.9764860013329</v>
      </c>
    </row>
    <row r="13" s="529" customFormat="true" ht="12.75" hidden="false" customHeight="false" outlineLevel="0" collapsed="false">
      <c r="A13" s="157" t="s">
        <v>1039</v>
      </c>
      <c r="B13" s="527" t="n">
        <v>1</v>
      </c>
      <c r="C13" s="528" t="n">
        <v>6524092</v>
      </c>
      <c r="D13" s="323" t="n">
        <v>24.2895409460635</v>
      </c>
      <c r="E13" s="323" t="n">
        <v>16.0253855820676</v>
      </c>
    </row>
    <row r="14" s="529" customFormat="true" ht="12.75" hidden="false" customHeight="false" outlineLevel="0" collapsed="false">
      <c r="A14" s="157" t="s">
        <v>1037</v>
      </c>
      <c r="B14" s="527" t="n">
        <v>2</v>
      </c>
      <c r="C14" s="528" t="n">
        <v>5587473</v>
      </c>
      <c r="D14" s="323" t="n">
        <v>20.8024586744829</v>
      </c>
      <c r="E14" s="323" t="n">
        <v>13.7247312353033</v>
      </c>
    </row>
    <row r="15" s="529" customFormat="true" ht="12.75" hidden="false" customHeight="false" outlineLevel="0" collapsed="false">
      <c r="A15" s="157" t="s">
        <v>1038</v>
      </c>
      <c r="B15" s="527" t="n">
        <v>3</v>
      </c>
      <c r="C15" s="528" t="n">
        <v>5436417</v>
      </c>
      <c r="D15" s="323" t="n">
        <v>20.2400691653913</v>
      </c>
      <c r="E15" s="323" t="n">
        <v>13.3536863995645</v>
      </c>
    </row>
    <row r="16" s="529" customFormat="true" ht="12.75" hidden="false" customHeight="false" outlineLevel="0" collapsed="false">
      <c r="A16" s="157" t="s">
        <v>1040</v>
      </c>
      <c r="B16" s="527" t="n">
        <v>4</v>
      </c>
      <c r="C16" s="528" t="n">
        <v>4945059</v>
      </c>
      <c r="D16" s="323" t="n">
        <v>18.4107172402229</v>
      </c>
      <c r="E16" s="323" t="n">
        <v>12.1467442827406</v>
      </c>
    </row>
    <row r="17" s="529" customFormat="true" ht="12.75" hidden="false" customHeight="false" outlineLevel="0" collapsed="false">
      <c r="A17" s="157" t="s">
        <v>1041</v>
      </c>
      <c r="B17" s="527" t="n">
        <v>5</v>
      </c>
      <c r="C17" s="528" t="n">
        <v>2315674</v>
      </c>
      <c r="D17" s="323" t="n">
        <v>8.62137726456566</v>
      </c>
      <c r="E17" s="323" t="n">
        <v>5.68808176407826</v>
      </c>
    </row>
    <row r="18" s="529" customFormat="true" ht="12.75" hidden="false" customHeight="false" outlineLevel="0" collapsed="false">
      <c r="A18" s="157" t="s">
        <v>1043</v>
      </c>
      <c r="B18" s="527" t="n">
        <v>6</v>
      </c>
      <c r="C18" s="528" t="n">
        <v>2050961</v>
      </c>
      <c r="D18" s="323" t="n">
        <v>7.63583670927378</v>
      </c>
      <c r="E18" s="323" t="n">
        <v>5.03785673757865</v>
      </c>
    </row>
    <row r="20" s="192" customFormat="true" ht="12.75" hidden="false" customHeight="false" outlineLevel="0" collapsed="false">
      <c r="A20" s="338" t="s">
        <v>1042</v>
      </c>
      <c r="B20" s="525"/>
      <c r="C20" s="61" t="n">
        <v>11067906</v>
      </c>
      <c r="D20" s="333" t="n">
        <v>100</v>
      </c>
      <c r="E20" s="526" t="n">
        <v>27.186535879028</v>
      </c>
    </row>
    <row r="21" s="529" customFormat="true" ht="12.75" hidden="false" customHeight="false" outlineLevel="0" collapsed="false">
      <c r="A21" s="157" t="s">
        <v>1045</v>
      </c>
      <c r="B21" s="527" t="n">
        <v>1</v>
      </c>
      <c r="C21" s="528" t="n">
        <v>1947436</v>
      </c>
      <c r="D21" s="323" t="n">
        <v>17.595342786612</v>
      </c>
      <c r="E21" s="323" t="n">
        <v>4.78356417972025</v>
      </c>
    </row>
    <row r="22" s="529" customFormat="true" ht="12.75" hidden="false" customHeight="false" outlineLevel="0" collapsed="false">
      <c r="A22" s="157" t="s">
        <v>1053</v>
      </c>
      <c r="B22" s="527" t="n">
        <v>2</v>
      </c>
      <c r="C22" s="528" t="n">
        <v>977882</v>
      </c>
      <c r="D22" s="323" t="n">
        <v>8.8352936860866</v>
      </c>
      <c r="E22" s="323" t="n">
        <v>2.40201028798543</v>
      </c>
    </row>
    <row r="23" s="529" customFormat="true" ht="12.75" hidden="false" customHeight="false" outlineLevel="0" collapsed="false">
      <c r="A23" s="157" t="s">
        <v>1047</v>
      </c>
      <c r="B23" s="527" t="n">
        <v>3</v>
      </c>
      <c r="C23" s="528" t="n">
        <v>941118</v>
      </c>
      <c r="D23" s="323" t="n">
        <v>8.50312606558097</v>
      </c>
      <c r="E23" s="323" t="n">
        <v>2.31170541865815</v>
      </c>
    </row>
    <row r="24" s="529" customFormat="true" ht="12.75" hidden="false" customHeight="false" outlineLevel="0" collapsed="false">
      <c r="A24" s="157" t="s">
        <v>1046</v>
      </c>
      <c r="B24" s="527" t="n">
        <v>4</v>
      </c>
      <c r="C24" s="528" t="n">
        <v>868368</v>
      </c>
      <c r="D24" s="323" t="n">
        <v>7.845820157851</v>
      </c>
      <c r="E24" s="323" t="n">
        <v>2.13300671221817</v>
      </c>
    </row>
    <row r="25" s="529" customFormat="true" ht="12.75" hidden="false" customHeight="false" outlineLevel="0" collapsed="false">
      <c r="A25" s="157" t="s">
        <v>1052</v>
      </c>
      <c r="B25" s="527" t="n">
        <v>5</v>
      </c>
      <c r="C25" s="528" t="n">
        <v>801918</v>
      </c>
      <c r="D25" s="323" t="n">
        <v>7.24543558646053</v>
      </c>
      <c r="E25" s="323" t="n">
        <v>1.96978294530496</v>
      </c>
    </row>
    <row r="26" s="529" customFormat="true" ht="12.75" hidden="false" customHeight="false" outlineLevel="0" collapsed="false">
      <c r="A26" s="157" t="s">
        <v>1049</v>
      </c>
      <c r="B26" s="527" t="n">
        <v>6</v>
      </c>
      <c r="C26" s="528" t="n">
        <v>789453</v>
      </c>
      <c r="D26" s="323" t="n">
        <v>7.13281265670308</v>
      </c>
      <c r="E26" s="323" t="n">
        <v>1.93916467209844</v>
      </c>
    </row>
    <row r="27" s="529" customFormat="true" ht="12.75" hidden="false" customHeight="false" outlineLevel="0" collapsed="false">
      <c r="A27" s="157" t="s">
        <v>1050</v>
      </c>
      <c r="B27" s="527" t="n">
        <v>7</v>
      </c>
      <c r="C27" s="528" t="n">
        <v>784369</v>
      </c>
      <c r="D27" s="323" t="n">
        <v>7.08687804179038</v>
      </c>
      <c r="E27" s="323" t="n">
        <v>1.9266766415343</v>
      </c>
    </row>
    <row r="28" s="529" customFormat="true" ht="12.75" hidden="false" customHeight="false" outlineLevel="0" collapsed="false">
      <c r="A28" s="157" t="s">
        <v>1044</v>
      </c>
      <c r="B28" s="527" t="n">
        <v>8</v>
      </c>
      <c r="C28" s="528" t="n">
        <v>709354</v>
      </c>
      <c r="D28" s="323" t="n">
        <v>6.40910755837645</v>
      </c>
      <c r="E28" s="323" t="n">
        <v>1.74241432588351</v>
      </c>
    </row>
    <row r="29" s="529" customFormat="true" ht="12.75" hidden="false" customHeight="false" outlineLevel="0" collapsed="false">
      <c r="A29" s="157" t="s">
        <v>1055</v>
      </c>
      <c r="B29" s="527" t="n">
        <v>9</v>
      </c>
      <c r="C29" s="528" t="n">
        <v>648200</v>
      </c>
      <c r="D29" s="323" t="n">
        <v>5.85657305004217</v>
      </c>
      <c r="E29" s="323" t="n">
        <v>1.5921993335312</v>
      </c>
    </row>
    <row r="30" s="529" customFormat="true" ht="12.75" hidden="false" customHeight="false" outlineLevel="0" collapsed="false">
      <c r="A30" s="157" t="s">
        <v>1056</v>
      </c>
      <c r="B30" s="527" t="n">
        <v>10</v>
      </c>
      <c r="C30" s="528" t="n">
        <v>581338</v>
      </c>
      <c r="D30" s="323" t="n">
        <v>5.25246600395775</v>
      </c>
      <c r="E30" s="323" t="n">
        <v>1.42796355469972</v>
      </c>
    </row>
    <row r="31" s="529" customFormat="true" ht="12.75" hidden="false" customHeight="false" outlineLevel="0" collapsed="false">
      <c r="A31" s="157" t="s">
        <v>1051</v>
      </c>
      <c r="B31" s="527" t="n">
        <v>11</v>
      </c>
      <c r="C31" s="528" t="n">
        <v>575830</v>
      </c>
      <c r="D31" s="323" t="n">
        <v>5.20270049275807</v>
      </c>
      <c r="E31" s="323" t="n">
        <v>1.41443403614204</v>
      </c>
    </row>
    <row r="32" s="529" customFormat="true" ht="12.75" hidden="false" customHeight="false" outlineLevel="0" collapsed="false">
      <c r="A32" s="157" t="s">
        <v>1054</v>
      </c>
      <c r="B32" s="527" t="n">
        <v>12</v>
      </c>
      <c r="C32" s="528" t="n">
        <v>486015</v>
      </c>
      <c r="D32" s="323" t="n">
        <v>4.39121004461006</v>
      </c>
      <c r="E32" s="323" t="n">
        <v>1.1938178943014</v>
      </c>
    </row>
    <row r="33" s="529" customFormat="true" ht="12.75" hidden="false" customHeight="false" outlineLevel="0" collapsed="false">
      <c r="A33" s="157" t="s">
        <v>1061</v>
      </c>
      <c r="B33" s="527" t="n">
        <v>13</v>
      </c>
      <c r="C33" s="528" t="n">
        <v>479347</v>
      </c>
      <c r="D33" s="323" t="n">
        <v>4.33096377941772</v>
      </c>
      <c r="E33" s="323" t="n">
        <v>1.17743902179911</v>
      </c>
    </row>
    <row r="34" s="529" customFormat="true" ht="12.75" hidden="false" customHeight="false" outlineLevel="0" collapsed="false">
      <c r="A34" s="157" t="s">
        <v>1060</v>
      </c>
      <c r="B34" s="527" t="n">
        <v>14</v>
      </c>
      <c r="C34" s="528" t="n">
        <v>477278</v>
      </c>
      <c r="D34" s="323" t="n">
        <v>4.3122700897532</v>
      </c>
      <c r="E34" s="323" t="n">
        <v>1.17235685515135</v>
      </c>
    </row>
    <row r="36" s="192" customFormat="true" ht="12.75" hidden="false" customHeight="false" outlineLevel="0" collapsed="false">
      <c r="A36" s="338" t="s">
        <v>1058</v>
      </c>
      <c r="B36" s="525"/>
      <c r="C36" s="61" t="n">
        <v>914549</v>
      </c>
      <c r="D36" s="333" t="n">
        <v>100</v>
      </c>
      <c r="E36" s="526" t="n">
        <v>2.24644293162855</v>
      </c>
    </row>
    <row r="37" s="529" customFormat="true" ht="12.75" hidden="false" customHeight="false" outlineLevel="0" collapsed="false">
      <c r="A37" s="157" t="s">
        <v>1048</v>
      </c>
      <c r="B37" s="527" t="n">
        <v>1</v>
      </c>
      <c r="C37" s="528" t="n">
        <v>349349</v>
      </c>
      <c r="D37" s="323" t="n">
        <v>38.1990467432582</v>
      </c>
      <c r="E37" s="323" t="n">
        <v>0.858119785513408</v>
      </c>
    </row>
    <row r="38" s="529" customFormat="true" ht="12.75" hidden="false" customHeight="false" outlineLevel="0" collapsed="false">
      <c r="A38" s="157" t="s">
        <v>1062</v>
      </c>
      <c r="B38" s="527" t="n">
        <v>2</v>
      </c>
      <c r="C38" s="528" t="n">
        <v>317513</v>
      </c>
      <c r="D38" s="323" t="n">
        <v>34.7179866797733</v>
      </c>
      <c r="E38" s="323" t="n">
        <v>0.779919757771509</v>
      </c>
    </row>
    <row r="39" s="529" customFormat="true" ht="12.75" hidden="false" customHeight="false" outlineLevel="0" collapsed="false">
      <c r="A39" s="157" t="s">
        <v>1059</v>
      </c>
      <c r="B39" s="527" t="n">
        <v>3</v>
      </c>
      <c r="C39" s="528" t="n">
        <v>247687</v>
      </c>
      <c r="D39" s="323" t="n">
        <v>27.0829665769685</v>
      </c>
      <c r="E39" s="323" t="n">
        <v>0.608403388343632</v>
      </c>
    </row>
    <row r="40" s="529" customFormat="true" ht="13.5" hidden="false" customHeight="false" outlineLevel="0" collapsed="false">
      <c r="A40" s="530"/>
      <c r="B40" s="531"/>
      <c r="C40" s="532"/>
      <c r="D40" s="524"/>
      <c r="E40" s="524"/>
    </row>
    <row r="41" s="529" customFormat="true" ht="12.75" hidden="false" customHeight="false" outlineLevel="0" collapsed="false">
      <c r="A41" s="157"/>
      <c r="B41" s="527"/>
      <c r="C41" s="528"/>
      <c r="D41" s="323"/>
      <c r="E41" s="323"/>
    </row>
    <row r="42" s="529" customFormat="true" ht="12.75" hidden="false" customHeight="false" outlineLevel="0" collapsed="false">
      <c r="A42" s="157"/>
      <c r="B42" s="527"/>
      <c r="C42" s="528"/>
      <c r="D42" s="323"/>
      <c r="E42" s="533" t="s">
        <v>639</v>
      </c>
    </row>
    <row r="43" s="529" customFormat="true" ht="12.75" hidden="false" customHeight="false" outlineLevel="0" collapsed="false">
      <c r="A43" s="157"/>
      <c r="B43" s="527"/>
      <c r="C43" s="528"/>
      <c r="D43" s="323"/>
      <c r="E43" s="323"/>
    </row>
    <row r="44" s="529" customFormat="true" ht="12.75" hidden="false" customHeight="false" outlineLevel="0" collapsed="false">
      <c r="A44" s="534" t="s">
        <v>565</v>
      </c>
      <c r="B44" s="527"/>
      <c r="C44" s="528"/>
      <c r="D44" s="323"/>
      <c r="E44" s="533"/>
    </row>
    <row r="45" customFormat="false" ht="18" hidden="false" customHeight="false" outlineLevel="0" collapsed="false">
      <c r="A45" s="332" t="s">
        <v>1084</v>
      </c>
      <c r="B45" s="332"/>
      <c r="C45" s="332"/>
      <c r="D45" s="332"/>
      <c r="E45" s="332"/>
    </row>
    <row r="46" customFormat="false" ht="18" hidden="false" customHeight="false" outlineLevel="0" collapsed="false">
      <c r="A46" s="332" t="s">
        <v>521</v>
      </c>
      <c r="B46" s="332"/>
      <c r="C46" s="332"/>
      <c r="D46" s="332"/>
      <c r="E46" s="332"/>
    </row>
    <row r="47" customFormat="false" ht="18" hidden="false" customHeight="false" outlineLevel="0" collapsed="false">
      <c r="A47" s="332" t="s">
        <v>1085</v>
      </c>
      <c r="B47" s="332"/>
      <c r="C47" s="332"/>
      <c r="D47" s="332"/>
      <c r="E47" s="332"/>
    </row>
    <row r="48" customFormat="false" ht="18" hidden="false" customHeight="false" outlineLevel="0" collapsed="false">
      <c r="A48" s="120" t="s">
        <v>310</v>
      </c>
      <c r="B48" s="120"/>
      <c r="C48" s="120"/>
      <c r="D48" s="120"/>
      <c r="E48" s="120"/>
    </row>
    <row r="49" customFormat="false" ht="18" hidden="false" customHeight="false" outlineLevel="0" collapsed="false">
      <c r="A49" s="332" t="s">
        <v>115</v>
      </c>
      <c r="B49" s="332"/>
      <c r="C49" s="332"/>
      <c r="D49" s="332"/>
      <c r="E49" s="332"/>
    </row>
    <row r="50" customFormat="false" ht="5.1" hidden="false" customHeight="true" outlineLevel="0" collapsed="false">
      <c r="A50" s="519"/>
      <c r="B50" s="520"/>
      <c r="C50" s="519"/>
      <c r="D50" s="521"/>
      <c r="E50" s="521"/>
    </row>
    <row r="51" customFormat="false" ht="12.75" hidden="false" customHeight="true" outlineLevel="0" collapsed="false">
      <c r="A51" s="522" t="s">
        <v>832</v>
      </c>
      <c r="B51" s="86" t="s">
        <v>1086</v>
      </c>
      <c r="C51" s="86"/>
      <c r="D51" s="86"/>
      <c r="E51" s="86"/>
    </row>
    <row r="52" customFormat="false" ht="13.5" hidden="false" customHeight="false" outlineLevel="0" collapsed="false">
      <c r="A52" s="522"/>
      <c r="B52" s="523" t="s">
        <v>1031</v>
      </c>
      <c r="C52" s="83" t="s">
        <v>1032</v>
      </c>
      <c r="D52" s="524" t="s">
        <v>1033</v>
      </c>
      <c r="E52" s="524" t="s">
        <v>1034</v>
      </c>
    </row>
    <row r="54" s="192" customFormat="true" ht="12.75" hidden="false" customHeight="false" outlineLevel="0" collapsed="false">
      <c r="A54" s="61" t="s">
        <v>1035</v>
      </c>
      <c r="B54" s="517"/>
      <c r="C54" s="137"/>
      <c r="D54" s="323"/>
      <c r="E54" s="323"/>
    </row>
    <row r="56" s="192" customFormat="true" ht="12.75" hidden="false" customHeight="false" outlineLevel="0" collapsed="false">
      <c r="A56" s="338" t="s">
        <v>1065</v>
      </c>
      <c r="B56" s="525"/>
      <c r="C56" s="61" t="n">
        <v>741412</v>
      </c>
      <c r="D56" s="333" t="n">
        <v>100</v>
      </c>
      <c r="E56" s="526" t="n">
        <v>1.82115966101826</v>
      </c>
    </row>
    <row r="57" s="529" customFormat="true" ht="12.75" hidden="false" customHeight="false" outlineLevel="0" collapsed="false">
      <c r="A57" s="157" t="s">
        <v>1057</v>
      </c>
      <c r="B57" s="527" t="n">
        <v>1</v>
      </c>
      <c r="C57" s="528" t="n">
        <v>194524</v>
      </c>
      <c r="D57" s="323" t="n">
        <v>26.236964063166</v>
      </c>
      <c r="E57" s="323" t="n">
        <v>0.477817005794235</v>
      </c>
    </row>
    <row r="58" s="529" customFormat="true" ht="12.75" hidden="false" customHeight="false" outlineLevel="0" collapsed="false">
      <c r="A58" s="157" t="s">
        <v>1066</v>
      </c>
      <c r="B58" s="527" t="n">
        <v>2</v>
      </c>
      <c r="C58" s="528" t="n">
        <v>117026</v>
      </c>
      <c r="D58" s="323" t="n">
        <v>15.7842063522036</v>
      </c>
      <c r="E58" s="323" t="n">
        <v>0.287455598898214</v>
      </c>
    </row>
    <row r="59" s="529" customFormat="true" ht="12.75" hidden="false" customHeight="false" outlineLevel="0" collapsed="false">
      <c r="A59" s="157" t="s">
        <v>1068</v>
      </c>
      <c r="B59" s="527" t="n">
        <v>3</v>
      </c>
      <c r="C59" s="528" t="n">
        <v>91189</v>
      </c>
      <c r="D59" s="323" t="n">
        <v>12.2993693115299</v>
      </c>
      <c r="E59" s="323" t="n">
        <v>0.223991152461241</v>
      </c>
    </row>
    <row r="60" s="529" customFormat="true" ht="12.75" hidden="false" customHeight="false" outlineLevel="0" collapsed="false">
      <c r="A60" s="157" t="s">
        <v>1067</v>
      </c>
      <c r="B60" s="527" t="n">
        <v>4</v>
      </c>
      <c r="C60" s="528" t="n">
        <v>78264</v>
      </c>
      <c r="D60" s="323" t="n">
        <v>10.5560740856636</v>
      </c>
      <c r="E60" s="323" t="n">
        <v>0.192242963035307</v>
      </c>
    </row>
    <row r="61" s="529" customFormat="true" ht="12.75" hidden="false" customHeight="false" outlineLevel="0" collapsed="false">
      <c r="A61" s="157" t="s">
        <v>1069</v>
      </c>
      <c r="B61" s="527" t="n">
        <v>5</v>
      </c>
      <c r="C61" s="528" t="n">
        <v>66561</v>
      </c>
      <c r="D61" s="323" t="n">
        <v>8.9775994993337</v>
      </c>
      <c r="E61" s="323" t="n">
        <v>0.163496420609642</v>
      </c>
    </row>
    <row r="62" s="529" customFormat="true" ht="12.75" hidden="false" customHeight="false" outlineLevel="0" collapsed="false">
      <c r="A62" s="157" t="s">
        <v>1064</v>
      </c>
      <c r="B62" s="527" t="n">
        <v>6</v>
      </c>
      <c r="C62" s="528" t="n">
        <v>63703</v>
      </c>
      <c r="D62" s="323" t="n">
        <v>8.59211882192357</v>
      </c>
      <c r="E62" s="323" t="n">
        <v>0.156476202011629</v>
      </c>
    </row>
    <row r="63" s="529" customFormat="true" ht="12.75" hidden="false" customHeight="false" outlineLevel="0" collapsed="false">
      <c r="A63" s="157" t="s">
        <v>1063</v>
      </c>
      <c r="B63" s="527" t="n">
        <v>7</v>
      </c>
      <c r="C63" s="528" t="n">
        <v>57660</v>
      </c>
      <c r="D63" s="323" t="n">
        <v>7.77705243508333</v>
      </c>
      <c r="E63" s="323" t="n">
        <v>0.141632541763976</v>
      </c>
    </row>
    <row r="64" s="529" customFormat="true" ht="12.75" hidden="false" customHeight="false" outlineLevel="0" collapsed="false">
      <c r="A64" s="157" t="s">
        <v>1070</v>
      </c>
      <c r="B64" s="527" t="n">
        <v>8</v>
      </c>
      <c r="C64" s="528" t="n">
        <v>55217</v>
      </c>
      <c r="D64" s="323" t="n">
        <v>7.44754603378418</v>
      </c>
      <c r="E64" s="323" t="n">
        <v>0.135631704103043</v>
      </c>
    </row>
    <row r="65" s="529" customFormat="true" ht="12.75" hidden="false" customHeight="false" outlineLevel="0" collapsed="false">
      <c r="A65" s="157" t="s">
        <v>1071</v>
      </c>
      <c r="B65" s="527" t="n">
        <v>9</v>
      </c>
      <c r="C65" s="528" t="n">
        <v>17268</v>
      </c>
      <c r="D65" s="323" t="n">
        <v>2.32906939731216</v>
      </c>
      <c r="E65" s="323" t="n">
        <v>0.04241607234097</v>
      </c>
    </row>
    <row r="66" s="529" customFormat="true" ht="12.75" hidden="false" customHeight="false" outlineLevel="0" collapsed="false">
      <c r="A66" s="157" t="s">
        <v>1072</v>
      </c>
      <c r="B66" s="527" t="n">
        <v>10</v>
      </c>
      <c r="C66" s="528" t="n">
        <v>0</v>
      </c>
      <c r="D66" s="323" t="n">
        <v>0</v>
      </c>
      <c r="E66" s="323" t="n">
        <v>0</v>
      </c>
    </row>
    <row r="67" s="529" customFormat="true" ht="13.5" hidden="false" customHeight="false" outlineLevel="0" collapsed="false">
      <c r="A67" s="83"/>
      <c r="B67" s="531"/>
      <c r="C67" s="83"/>
      <c r="D67" s="524"/>
      <c r="E67" s="524"/>
    </row>
    <row r="68" customFormat="false" ht="13.5" hidden="false" customHeight="false" outlineLevel="0" collapsed="false">
      <c r="A68" s="83" t="s">
        <v>1073</v>
      </c>
      <c r="B68" s="83"/>
      <c r="C68" s="83" t="n">
        <v>39583543</v>
      </c>
      <c r="D68" s="535"/>
      <c r="E68" s="524" t="n">
        <v>97.2306244730077</v>
      </c>
    </row>
    <row r="69" s="529" customFormat="true" ht="12.75" hidden="false" customHeight="false" outlineLevel="0" collapsed="false">
      <c r="A69" s="157"/>
      <c r="B69" s="536"/>
      <c r="C69" s="85"/>
      <c r="D69" s="323"/>
      <c r="E69" s="323"/>
    </row>
    <row r="70" s="529" customFormat="true" ht="12.75" hidden="false" customHeight="false" outlineLevel="0" collapsed="false">
      <c r="A70" s="157"/>
      <c r="B70" s="527"/>
      <c r="C70" s="85"/>
      <c r="D70" s="323"/>
      <c r="E70" s="323"/>
    </row>
    <row r="71" s="538" customFormat="true" ht="12.75" hidden="false" customHeight="false" outlineLevel="0" collapsed="false">
      <c r="A71" s="61" t="s">
        <v>1074</v>
      </c>
      <c r="B71" s="537"/>
      <c r="C71" s="61" t="n">
        <v>1065682</v>
      </c>
      <c r="D71" s="333" t="n">
        <v>100</v>
      </c>
      <c r="E71" s="333" t="n">
        <v>2.61767690551712</v>
      </c>
    </row>
    <row r="72" s="529" customFormat="true" ht="12.75" hidden="false" customHeight="false" outlineLevel="0" collapsed="false">
      <c r="A72" s="157"/>
      <c r="B72" s="527"/>
      <c r="C72" s="85"/>
      <c r="D72" s="323"/>
      <c r="E72" s="323"/>
    </row>
    <row r="73" s="529" customFormat="true" ht="12.75" hidden="false" customHeight="false" outlineLevel="0" collapsed="false">
      <c r="A73" s="157" t="s">
        <v>1076</v>
      </c>
      <c r="B73" s="527" t="n">
        <v>1</v>
      </c>
      <c r="C73" s="528" t="n">
        <v>628596</v>
      </c>
      <c r="D73" s="323" t="n">
        <v>58.9853258289058</v>
      </c>
      <c r="E73" s="323" t="n">
        <v>1.54404525186729</v>
      </c>
    </row>
    <row r="74" s="529" customFormat="true" ht="12.75" hidden="false" customHeight="false" outlineLevel="0" collapsed="false">
      <c r="A74" s="157" t="s">
        <v>1075</v>
      </c>
      <c r="B74" s="527" t="n">
        <v>2</v>
      </c>
      <c r="C74" s="528" t="n">
        <v>434202</v>
      </c>
      <c r="D74" s="323" t="n">
        <v>40.7440493505567</v>
      </c>
      <c r="E74" s="323" t="n">
        <v>1.06654757022202</v>
      </c>
    </row>
    <row r="75" s="529" customFormat="true" ht="12.75" hidden="false" customHeight="false" outlineLevel="0" collapsed="false">
      <c r="A75" s="157" t="s">
        <v>1077</v>
      </c>
      <c r="B75" s="527" t="n">
        <v>3</v>
      </c>
      <c r="C75" s="528" t="n">
        <v>2884</v>
      </c>
      <c r="D75" s="323" t="n">
        <v>0.270624820537459</v>
      </c>
      <c r="E75" s="323" t="n">
        <v>0.0070840834278062</v>
      </c>
    </row>
    <row r="76" s="529" customFormat="true" ht="12.75" hidden="false" customHeight="false" outlineLevel="0" collapsed="false">
      <c r="A76" s="157"/>
      <c r="B76" s="527"/>
      <c r="C76" s="85"/>
      <c r="D76" s="323"/>
      <c r="E76" s="323"/>
    </row>
    <row r="77" s="538" customFormat="true" ht="12.75" hidden="false" customHeight="false" outlineLevel="0" collapsed="false">
      <c r="A77" s="61" t="s">
        <v>59</v>
      </c>
      <c r="B77" s="537"/>
      <c r="C77" s="61" t="n">
        <v>61758</v>
      </c>
      <c r="D77" s="333" t="n">
        <v>100</v>
      </c>
      <c r="E77" s="333" t="n">
        <v>0.151698621475193</v>
      </c>
    </row>
    <row r="78" s="529" customFormat="true" ht="12.75" hidden="false" customHeight="false" outlineLevel="0" collapsed="false">
      <c r="A78" s="157"/>
      <c r="B78" s="527"/>
      <c r="C78" s="85"/>
      <c r="D78" s="323"/>
      <c r="E78" s="323"/>
    </row>
    <row r="79" s="529" customFormat="true" ht="12.75" hidden="false" customHeight="false" outlineLevel="0" collapsed="false">
      <c r="A79" s="157" t="s">
        <v>1078</v>
      </c>
      <c r="B79" s="527" t="n">
        <v>1</v>
      </c>
      <c r="C79" s="528" t="n">
        <v>58258</v>
      </c>
      <c r="D79" s="323" t="n">
        <v>94.3327180284336</v>
      </c>
      <c r="E79" s="323" t="n">
        <v>0.143101432849214</v>
      </c>
    </row>
    <row r="80" s="529" customFormat="true" ht="12.75" hidden="false" customHeight="false" outlineLevel="0" collapsed="false">
      <c r="A80" s="157" t="s">
        <v>1079</v>
      </c>
      <c r="B80" s="527" t="n">
        <v>2</v>
      </c>
      <c r="C80" s="528" t="n">
        <v>3500</v>
      </c>
      <c r="D80" s="323" t="n">
        <v>5.66728197156644</v>
      </c>
      <c r="E80" s="323" t="n">
        <v>0.0085971886259784</v>
      </c>
    </row>
    <row r="81" s="529" customFormat="true" ht="13.5" hidden="false" customHeight="false" outlineLevel="0" collapsed="false">
      <c r="A81" s="530"/>
      <c r="B81" s="531"/>
      <c r="C81" s="89"/>
      <c r="D81" s="524"/>
      <c r="E81" s="524"/>
    </row>
    <row r="82" customFormat="false" ht="13.5" hidden="false" customHeight="false" outlineLevel="0" collapsed="false">
      <c r="A82" s="83" t="s">
        <v>1080</v>
      </c>
      <c r="B82" s="83"/>
      <c r="C82" s="83" t="n">
        <v>40710983</v>
      </c>
      <c r="D82" s="535"/>
      <c r="E82" s="524" t="n">
        <v>100</v>
      </c>
    </row>
    <row r="83" s="192" customFormat="true" ht="12.75" hidden="false" customHeight="false" outlineLevel="0" collapsed="false">
      <c r="A83" s="161" t="s">
        <v>209</v>
      </c>
      <c r="B83" s="525"/>
      <c r="C83" s="61"/>
      <c r="D83" s="333"/>
      <c r="E83" s="333"/>
    </row>
    <row r="84" s="192" customFormat="true" ht="12.75" hidden="false" customHeight="false" outlineLevel="0" collapsed="false">
      <c r="A84" s="161" t="s">
        <v>39</v>
      </c>
      <c r="B84" s="525"/>
      <c r="C84" s="61"/>
      <c r="D84" s="333"/>
      <c r="E84" s="333"/>
    </row>
    <row r="85" s="192" customFormat="true" ht="12.75" hidden="false" customHeight="false" outlineLevel="0" collapsed="false">
      <c r="A85" s="161" t="s">
        <v>1081</v>
      </c>
      <c r="B85" s="525"/>
      <c r="C85" s="61"/>
      <c r="D85" s="333"/>
      <c r="E85" s="333"/>
    </row>
    <row r="86" s="540" customFormat="true" ht="12.75" hidden="false" customHeight="false" outlineLevel="0" collapsed="false">
      <c r="A86" s="539" t="s">
        <v>1082</v>
      </c>
      <c r="B86" s="137"/>
      <c r="C86" s="137"/>
      <c r="D86" s="323"/>
      <c r="E86" s="323"/>
    </row>
    <row r="87" s="540" customFormat="true" ht="12.75" hidden="false" customHeight="false" outlineLevel="0" collapsed="false">
      <c r="A87" s="161" t="s">
        <v>1083</v>
      </c>
      <c r="B87" s="137"/>
      <c r="C87" s="137"/>
      <c r="D87" s="323"/>
      <c r="E87" s="323"/>
    </row>
    <row r="88" s="192" customFormat="true" ht="12.75" hidden="false" customHeight="false" outlineLevel="0" collapsed="false">
      <c r="A88" s="161"/>
      <c r="B88" s="525"/>
      <c r="C88" s="61"/>
      <c r="D88" s="333"/>
      <c r="E88" s="33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2</v>
      </c>
      <c r="B8" s="101"/>
      <c r="C8" s="102"/>
      <c r="D8" s="103" t="s">
        <v>214</v>
      </c>
      <c r="E8" s="103"/>
      <c r="F8" s="103"/>
      <c r="G8" s="104" t="s">
        <v>182</v>
      </c>
      <c r="H8" s="105" t="s">
        <v>215</v>
      </c>
    </row>
    <row r="9" customFormat="false" ht="13.5" hidden="false" customHeight="false" outlineLevel="0" collapsed="false">
      <c r="A9" s="88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89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0</v>
      </c>
      <c r="B11" s="73" t="n">
        <v>9338883</v>
      </c>
      <c r="C11" s="73" t="n">
        <v>246345</v>
      </c>
      <c r="D11" s="73" t="n">
        <v>613772</v>
      </c>
      <c r="E11" s="73" t="n">
        <v>91121</v>
      </c>
      <c r="F11" s="74" t="n">
        <v>704893</v>
      </c>
      <c r="G11" s="73" t="n">
        <v>931243</v>
      </c>
      <c r="H11" s="74" t="n">
        <v>9358878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1</v>
      </c>
      <c r="B13" s="73" t="n">
        <v>10404038</v>
      </c>
      <c r="C13" s="73" t="n">
        <v>368220</v>
      </c>
      <c r="D13" s="73" t="n">
        <v>383582</v>
      </c>
      <c r="E13" s="73" t="n">
        <v>134211</v>
      </c>
      <c r="F13" s="74" t="n">
        <v>517793</v>
      </c>
      <c r="G13" s="73" t="n">
        <v>913011</v>
      </c>
      <c r="H13" s="74" t="n">
        <v>10377040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2</v>
      </c>
      <c r="D15" s="73"/>
      <c r="F15" s="74"/>
    </row>
    <row r="16" customFormat="false" ht="12.75" hidden="false" customHeight="false" outlineLevel="0" collapsed="false">
      <c r="A16" s="72" t="s">
        <v>193</v>
      </c>
      <c r="B16" s="73" t="n">
        <v>9980914</v>
      </c>
      <c r="C16" s="73" t="n">
        <v>358621</v>
      </c>
      <c r="D16" s="73" t="n">
        <v>392403</v>
      </c>
      <c r="E16" s="73" t="n">
        <v>138483</v>
      </c>
      <c r="F16" s="74" t="n">
        <v>530886</v>
      </c>
      <c r="G16" s="73" t="n">
        <v>910345</v>
      </c>
      <c r="H16" s="74" t="n">
        <v>9960076</v>
      </c>
    </row>
    <row r="17" customFormat="false" ht="12.75" hidden="false" customHeight="false" outlineLevel="0" collapsed="false">
      <c r="A17" s="72" t="s">
        <v>194</v>
      </c>
      <c r="B17" s="73" t="n">
        <v>10073025</v>
      </c>
      <c r="C17" s="73" t="n">
        <v>356918</v>
      </c>
      <c r="D17" s="73" t="n">
        <v>408387</v>
      </c>
      <c r="E17" s="73" t="n">
        <v>133608</v>
      </c>
      <c r="F17" s="74" t="n">
        <v>541995</v>
      </c>
      <c r="G17" s="73" t="n">
        <v>929022</v>
      </c>
      <c r="H17" s="74" t="n">
        <v>10042916</v>
      </c>
    </row>
    <row r="18" customFormat="false" ht="12.75" hidden="false" customHeight="false" outlineLevel="0" collapsed="false">
      <c r="A18" s="72" t="s">
        <v>195</v>
      </c>
      <c r="B18" s="73" t="n">
        <v>11655583</v>
      </c>
      <c r="C18" s="73" t="n">
        <v>352887</v>
      </c>
      <c r="D18" s="73" t="n">
        <v>392402</v>
      </c>
      <c r="E18" s="73" t="n">
        <v>126282</v>
      </c>
      <c r="F18" s="74" t="n">
        <v>518684</v>
      </c>
      <c r="G18" s="73" t="n">
        <v>927321</v>
      </c>
      <c r="H18" s="74" t="n">
        <v>11599833</v>
      </c>
    </row>
    <row r="19" customFormat="false" ht="12.75" hidden="false" customHeight="false" outlineLevel="0" collapsed="false">
      <c r="A19" s="72" t="s">
        <v>196</v>
      </c>
      <c r="B19" s="73" t="n">
        <v>13165816</v>
      </c>
      <c r="C19" s="73" t="n">
        <v>346795</v>
      </c>
      <c r="D19" s="73" t="n">
        <v>400938</v>
      </c>
      <c r="E19" s="73" t="n">
        <v>128392</v>
      </c>
      <c r="F19" s="74" t="n">
        <v>529330</v>
      </c>
      <c r="G19" s="73" t="n">
        <v>932990</v>
      </c>
      <c r="H19" s="74" t="n">
        <v>13108951</v>
      </c>
    </row>
    <row r="20" customFormat="false" ht="12.75" hidden="false" customHeight="false" outlineLevel="0" collapsed="false">
      <c r="A20" s="72" t="s">
        <v>197</v>
      </c>
      <c r="B20" s="73" t="n">
        <v>13583035</v>
      </c>
      <c r="C20" s="73" t="n">
        <v>350130</v>
      </c>
      <c r="D20" s="73" t="n">
        <v>395781</v>
      </c>
      <c r="E20" s="73" t="n">
        <v>125790</v>
      </c>
      <c r="F20" s="74" t="n">
        <v>521571</v>
      </c>
      <c r="G20" s="73" t="n">
        <v>950510</v>
      </c>
      <c r="H20" s="74" t="n">
        <v>13504226</v>
      </c>
    </row>
    <row r="21" customFormat="false" ht="12.75" hidden="false" customHeight="false" outlineLevel="0" collapsed="false">
      <c r="A21" s="72" t="s">
        <v>198</v>
      </c>
      <c r="B21" s="73" t="n">
        <v>14501510</v>
      </c>
      <c r="C21" s="73" t="n">
        <v>353478</v>
      </c>
      <c r="D21" s="73" t="n">
        <v>354835</v>
      </c>
      <c r="E21" s="73" t="n">
        <v>92037</v>
      </c>
      <c r="F21" s="74" t="n">
        <v>446872</v>
      </c>
      <c r="G21" s="73" t="n">
        <v>895211</v>
      </c>
      <c r="H21" s="74" t="n">
        <v>14406649</v>
      </c>
    </row>
    <row r="22" customFormat="false" ht="12.75" hidden="false" customHeight="false" outlineLevel="0" collapsed="false">
      <c r="A22" s="72" t="s">
        <v>199</v>
      </c>
      <c r="B22" s="73" t="n">
        <v>15044337</v>
      </c>
      <c r="C22" s="73" t="n">
        <v>350812</v>
      </c>
      <c r="D22" s="73" t="n">
        <v>385027</v>
      </c>
      <c r="E22" s="73" t="n">
        <v>90185</v>
      </c>
      <c r="F22" s="74" t="n">
        <v>475212</v>
      </c>
      <c r="G22" s="73" t="n">
        <v>897765</v>
      </c>
      <c r="H22" s="74" t="n">
        <v>14972596</v>
      </c>
    </row>
    <row r="23" customFormat="false" ht="12.75" hidden="false" customHeight="false" outlineLevel="0" collapsed="false">
      <c r="A23" s="72" t="s">
        <v>200</v>
      </c>
      <c r="B23" s="73" t="n">
        <v>15844946</v>
      </c>
      <c r="C23" s="73" t="n">
        <v>345381</v>
      </c>
      <c r="D23" s="73" t="n">
        <v>376777</v>
      </c>
      <c r="E23" s="73" t="n">
        <v>91924</v>
      </c>
      <c r="F23" s="74" t="n">
        <v>468701</v>
      </c>
      <c r="G23" s="73" t="n">
        <v>885848</v>
      </c>
      <c r="H23" s="74" t="n">
        <v>15773180</v>
      </c>
    </row>
    <row r="24" customFormat="false" ht="12.75" hidden="false" customHeight="false" outlineLevel="0" collapsed="false">
      <c r="A24" s="72" t="s">
        <v>201</v>
      </c>
      <c r="B24" s="73" t="n">
        <v>16800616</v>
      </c>
      <c r="C24" s="73" t="n">
        <v>325271</v>
      </c>
      <c r="D24" s="73" t="n">
        <v>365523</v>
      </c>
      <c r="E24" s="73" t="n">
        <v>90076</v>
      </c>
      <c r="F24" s="74" t="n">
        <v>455599</v>
      </c>
      <c r="G24" s="73" t="n">
        <v>874184</v>
      </c>
      <c r="H24" s="74" t="n">
        <v>16707302</v>
      </c>
    </row>
    <row r="25" customFormat="false" ht="12.75" hidden="false" customHeight="false" outlineLevel="0" collapsed="false">
      <c r="A25" s="72" t="s">
        <v>202</v>
      </c>
      <c r="B25" s="73" t="n">
        <v>17749827</v>
      </c>
      <c r="C25" s="73" t="n">
        <v>304334</v>
      </c>
      <c r="D25" s="73" t="n">
        <v>372777</v>
      </c>
      <c r="E25" s="73" t="n">
        <v>89401</v>
      </c>
      <c r="F25" s="74" t="n">
        <v>462178</v>
      </c>
      <c r="G25" s="73" t="n">
        <v>862161</v>
      </c>
      <c r="H25" s="74" t="n">
        <v>17654178</v>
      </c>
    </row>
    <row r="26" customFormat="false" ht="12.75" hidden="false" customHeight="false" outlineLevel="0" collapsed="false">
      <c r="A26" s="72" t="s">
        <v>203</v>
      </c>
      <c r="B26" s="73" t="n">
        <v>19190189</v>
      </c>
      <c r="C26" s="73" t="n">
        <v>295264</v>
      </c>
      <c r="D26" s="73" t="n">
        <v>359332</v>
      </c>
      <c r="E26" s="73" t="n">
        <v>91082</v>
      </c>
      <c r="F26" s="74" t="n">
        <v>450414</v>
      </c>
      <c r="G26" s="73" t="n">
        <v>858511</v>
      </c>
      <c r="H26" s="74" t="n">
        <v>19077356</v>
      </c>
    </row>
    <row r="27" customFormat="false" ht="12.75" hidden="false" customHeight="false" outlineLevel="0" collapsed="false">
      <c r="A27" s="72" t="s">
        <v>204</v>
      </c>
      <c r="B27" s="73" t="n">
        <v>21869799</v>
      </c>
      <c r="C27" s="73" t="n">
        <v>266715</v>
      </c>
      <c r="D27" s="73" t="n">
        <v>319331</v>
      </c>
      <c r="E27" s="73" t="n">
        <v>72376</v>
      </c>
      <c r="F27" s="74" t="n">
        <v>391707</v>
      </c>
      <c r="G27" s="73" t="n">
        <v>845816</v>
      </c>
      <c r="H27" s="74" t="n">
        <v>2168240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5</v>
      </c>
      <c r="D29" s="73"/>
      <c r="F29" s="74"/>
    </row>
    <row r="30" customFormat="false" ht="12.75" hidden="false" customHeight="false" outlineLevel="0" collapsed="false">
      <c r="A30" s="72" t="s">
        <v>193</v>
      </c>
      <c r="B30" s="73" t="n">
        <v>21269443</v>
      </c>
      <c r="C30" s="73" t="n">
        <v>251631</v>
      </c>
      <c r="D30" s="73" t="n">
        <v>351947</v>
      </c>
      <c r="E30" s="73" t="n">
        <v>71116</v>
      </c>
      <c r="F30" s="74" t="n">
        <v>423063</v>
      </c>
      <c r="G30" s="73" t="n">
        <v>845234</v>
      </c>
      <c r="H30" s="74" t="n">
        <v>21098903</v>
      </c>
    </row>
    <row r="31" customFormat="false" ht="12.75" hidden="false" customHeight="false" outlineLevel="0" collapsed="false">
      <c r="A31" s="72" t="s">
        <v>194</v>
      </c>
      <c r="B31" s="73" t="n">
        <v>21172213</v>
      </c>
      <c r="C31" s="73" t="n">
        <v>233998</v>
      </c>
      <c r="D31" s="73" t="n">
        <v>352988</v>
      </c>
      <c r="E31" s="73" t="n">
        <v>71090</v>
      </c>
      <c r="F31" s="74" t="n">
        <v>424078</v>
      </c>
      <c r="G31" s="73" t="n">
        <v>836756</v>
      </c>
      <c r="H31" s="74" t="n">
        <v>20993533</v>
      </c>
    </row>
    <row r="32" customFormat="false" ht="12.75" hidden="false" customHeight="false" outlineLevel="0" collapsed="false">
      <c r="A32" s="72" t="s">
        <v>195</v>
      </c>
      <c r="B32" s="73" t="n">
        <v>22172828</v>
      </c>
      <c r="C32" s="73" t="n">
        <v>202176</v>
      </c>
      <c r="D32" s="73" t="n">
        <v>352322</v>
      </c>
      <c r="E32" s="73" t="n">
        <v>67946</v>
      </c>
      <c r="F32" s="74" t="n">
        <v>420268</v>
      </c>
      <c r="G32" s="73" t="n">
        <v>847573</v>
      </c>
      <c r="H32" s="74" t="n">
        <v>21947699</v>
      </c>
    </row>
    <row r="33" customFormat="false" ht="12.75" hidden="false" customHeight="false" outlineLevel="0" collapsed="false">
      <c r="A33" s="72" t="s">
        <v>196</v>
      </c>
      <c r="B33" s="73" t="n">
        <v>24265496</v>
      </c>
      <c r="C33" s="73" t="n">
        <v>195897</v>
      </c>
      <c r="D33" s="73" t="n">
        <v>366277</v>
      </c>
      <c r="E33" s="73" t="n">
        <v>64753</v>
      </c>
      <c r="F33" s="74" t="n">
        <v>431030</v>
      </c>
      <c r="G33" s="73" t="n">
        <v>851746</v>
      </c>
      <c r="H33" s="74" t="n">
        <v>24040677</v>
      </c>
    </row>
    <row r="34" customFormat="false" ht="12.75" hidden="false" customHeight="false" outlineLevel="0" collapsed="false">
      <c r="A34" s="72" t="s">
        <v>197</v>
      </c>
      <c r="B34" s="73" t="n">
        <v>25058178</v>
      </c>
      <c r="C34" s="73" t="n">
        <v>188008</v>
      </c>
      <c r="D34" s="73" t="n">
        <v>379223</v>
      </c>
      <c r="E34" s="73" t="n">
        <v>63204</v>
      </c>
      <c r="F34" s="74" t="n">
        <v>442427</v>
      </c>
      <c r="G34" s="73" t="n">
        <v>857401</v>
      </c>
      <c r="H34" s="74" t="n">
        <v>24831212</v>
      </c>
    </row>
    <row r="35" customFormat="false" ht="12.75" hidden="false" customHeight="false" outlineLevel="0" collapsed="false">
      <c r="A35" s="72" t="s">
        <v>198</v>
      </c>
      <c r="B35" s="73" t="n">
        <v>26872373</v>
      </c>
      <c r="C35" s="73" t="n">
        <v>185646</v>
      </c>
      <c r="D35" s="73" t="n">
        <v>317471</v>
      </c>
      <c r="E35" s="73" t="n">
        <v>60459</v>
      </c>
      <c r="F35" s="74" t="n">
        <v>377930</v>
      </c>
      <c r="G35" s="73" t="n">
        <v>849565</v>
      </c>
      <c r="H35" s="74" t="n">
        <v>26586384</v>
      </c>
    </row>
    <row r="36" customFormat="false" ht="12.75" hidden="false" customHeight="false" outlineLevel="0" collapsed="false">
      <c r="A36" s="72" t="s">
        <v>199</v>
      </c>
      <c r="B36" s="73" t="n">
        <v>27097687</v>
      </c>
      <c r="C36" s="73" t="n">
        <v>181251</v>
      </c>
      <c r="D36" s="73" t="n">
        <v>362734</v>
      </c>
      <c r="E36" s="73" t="n">
        <v>57095</v>
      </c>
      <c r="F36" s="74" t="n">
        <v>419829</v>
      </c>
      <c r="G36" s="73" t="n">
        <v>845477</v>
      </c>
      <c r="H36" s="74" t="n">
        <v>26853290</v>
      </c>
    </row>
    <row r="37" customFormat="false" ht="12.75" hidden="false" customHeight="false" outlineLevel="0" collapsed="false">
      <c r="A37" s="72" t="s">
        <v>200</v>
      </c>
      <c r="B37" s="73" t="n">
        <v>28261804</v>
      </c>
      <c r="C37" s="73" t="n">
        <v>185172</v>
      </c>
      <c r="D37" s="73" t="n">
        <v>356009</v>
      </c>
      <c r="E37" s="73" t="n">
        <v>55451</v>
      </c>
      <c r="F37" s="74" t="n">
        <v>411460</v>
      </c>
      <c r="G37" s="73" t="n">
        <v>859146</v>
      </c>
      <c r="H37" s="74" t="n">
        <v>27999290</v>
      </c>
    </row>
    <row r="38" customFormat="false" ht="12.75" hidden="false" customHeight="false" outlineLevel="0" collapsed="false">
      <c r="A38" s="72" t="s">
        <v>201</v>
      </c>
      <c r="B38" s="73" t="n">
        <v>29979813</v>
      </c>
      <c r="C38" s="73" t="n">
        <v>178368</v>
      </c>
      <c r="D38" s="73" t="n">
        <v>335727</v>
      </c>
      <c r="E38" s="73" t="n">
        <v>54038</v>
      </c>
      <c r="F38" s="74" t="n">
        <v>389765</v>
      </c>
      <c r="G38" s="73" t="n">
        <v>871011</v>
      </c>
      <c r="H38" s="74" t="n">
        <v>29676935</v>
      </c>
    </row>
    <row r="39" customFormat="false" ht="12.75" hidden="false" customHeight="false" outlineLevel="0" collapsed="false">
      <c r="A39" s="72" t="s">
        <v>202</v>
      </c>
      <c r="B39" s="73" t="n">
        <v>31259949</v>
      </c>
      <c r="C39" s="73" t="n">
        <v>170123</v>
      </c>
      <c r="D39" s="73" t="n">
        <v>398096</v>
      </c>
      <c r="E39" s="73" t="n">
        <v>51758</v>
      </c>
      <c r="F39" s="74" t="n">
        <v>449854</v>
      </c>
      <c r="G39" s="73" t="n">
        <v>968995</v>
      </c>
      <c r="H39" s="74" t="n">
        <v>30910931</v>
      </c>
    </row>
    <row r="40" customFormat="false" ht="12.75" hidden="false" customHeight="false" outlineLevel="0" collapsed="false">
      <c r="A40" s="72" t="s">
        <v>203</v>
      </c>
      <c r="B40" s="73" t="n">
        <v>33586366</v>
      </c>
      <c r="C40" s="73" t="n">
        <v>163752</v>
      </c>
      <c r="D40" s="73" t="n">
        <v>425523</v>
      </c>
      <c r="E40" s="73" t="n">
        <v>51861</v>
      </c>
      <c r="F40" s="74" t="n">
        <v>477384</v>
      </c>
      <c r="G40" s="73" t="n">
        <v>975204</v>
      </c>
      <c r="H40" s="74" t="n">
        <v>33252298</v>
      </c>
    </row>
    <row r="41" customFormat="false" ht="12.75" hidden="false" customHeight="false" outlineLevel="0" collapsed="false">
      <c r="A41" s="72" t="s">
        <v>204</v>
      </c>
      <c r="B41" s="73" t="n">
        <v>38465243</v>
      </c>
      <c r="C41" s="73" t="n">
        <v>154705</v>
      </c>
      <c r="D41" s="73" t="n">
        <v>380344</v>
      </c>
      <c r="E41" s="73" t="n">
        <v>40513</v>
      </c>
      <c r="F41" s="74" t="n">
        <v>420857</v>
      </c>
      <c r="G41" s="73" t="n">
        <v>1057778</v>
      </c>
      <c r="H41" s="74" t="n">
        <v>37983027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6</v>
      </c>
      <c r="D43" s="73"/>
      <c r="F43" s="74"/>
    </row>
    <row r="44" customFormat="false" ht="12.75" hidden="false" customHeight="false" outlineLevel="0" collapsed="false">
      <c r="A44" s="72" t="s">
        <v>207</v>
      </c>
      <c r="B44" s="73" t="n">
        <v>37137291</v>
      </c>
      <c r="C44" s="73" t="n">
        <v>157422</v>
      </c>
      <c r="D44" s="73" t="n">
        <v>453743</v>
      </c>
      <c r="E44" s="73" t="n">
        <v>40411</v>
      </c>
      <c r="F44" s="74" t="n">
        <v>494154</v>
      </c>
      <c r="G44" s="73" t="n">
        <v>1071977</v>
      </c>
      <c r="H44" s="74" t="n">
        <v>36716890</v>
      </c>
    </row>
    <row r="45" customFormat="false" ht="12.75" hidden="false" customHeight="false" outlineLevel="0" collapsed="false">
      <c r="A45" s="72" t="s">
        <v>208</v>
      </c>
      <c r="B45" s="73" t="n">
        <v>37542115</v>
      </c>
      <c r="C45" s="73" t="n">
        <v>159876</v>
      </c>
      <c r="D45" s="73" t="n">
        <v>467387</v>
      </c>
      <c r="E45" s="73" t="n">
        <v>40331</v>
      </c>
      <c r="F45" s="74" t="n">
        <v>507718</v>
      </c>
      <c r="G45" s="73" t="n">
        <v>1085155</v>
      </c>
      <c r="H45" s="74" t="n">
        <v>37124554</v>
      </c>
    </row>
    <row r="46" customFormat="false" ht="12.75" hidden="false" customHeight="false" outlineLevel="0" collapsed="false">
      <c r="A46" s="72" t="s">
        <v>195</v>
      </c>
      <c r="B46" s="73" t="n">
        <v>38779074</v>
      </c>
      <c r="C46" s="73" t="n">
        <v>145947</v>
      </c>
      <c r="D46" s="73" t="n">
        <v>476087</v>
      </c>
      <c r="E46" s="73" t="n">
        <v>41138</v>
      </c>
      <c r="F46" s="74" t="n">
        <v>517225</v>
      </c>
      <c r="G46" s="73" t="n">
        <v>1099215</v>
      </c>
      <c r="H46" s="74" t="n">
        <v>38343031</v>
      </c>
    </row>
    <row r="47" customFormat="false" ht="12.75" hidden="false" customHeight="false" outlineLevel="0" collapsed="false">
      <c r="A47" s="72" t="s">
        <v>196</v>
      </c>
      <c r="B47" s="73" t="n">
        <v>39680784</v>
      </c>
      <c r="C47" s="73" t="n">
        <v>140711</v>
      </c>
      <c r="D47" s="73" t="n">
        <v>528933</v>
      </c>
      <c r="E47" s="73" t="n">
        <v>40050</v>
      </c>
      <c r="F47" s="74" t="n">
        <v>568983</v>
      </c>
      <c r="G47" s="73" t="n">
        <v>1120160</v>
      </c>
      <c r="H47" s="74" t="n">
        <v>39270318</v>
      </c>
    </row>
    <row r="48" customFormat="false" ht="12.75" hidden="false" customHeight="false" outlineLevel="0" collapsed="false">
      <c r="A48" s="72" t="s">
        <v>197</v>
      </c>
      <c r="B48" s="73" t="n">
        <v>41997133</v>
      </c>
      <c r="C48" s="73" t="n">
        <v>128682</v>
      </c>
      <c r="D48" s="73" t="n">
        <v>525924</v>
      </c>
      <c r="E48" s="73" t="n">
        <v>41139</v>
      </c>
      <c r="F48" s="74" t="n">
        <v>567063</v>
      </c>
      <c r="G48" s="73" t="n">
        <v>1146095</v>
      </c>
      <c r="H48" s="74" t="n">
        <v>41546783</v>
      </c>
    </row>
    <row r="49" customFormat="false" ht="13.5" hidden="false" customHeight="false" outlineLevel="0" collapsed="false">
      <c r="A49" s="96"/>
      <c r="B49" s="111"/>
      <c r="C49" s="111"/>
      <c r="D49" s="111"/>
      <c r="E49" s="111"/>
      <c r="F49" s="112"/>
      <c r="G49" s="111"/>
      <c r="H49" s="112"/>
    </row>
    <row r="50" customFormat="false" ht="12.75" hidden="false" customHeight="false" outlineLevel="0" collapsed="false">
      <c r="D50" s="73"/>
      <c r="F50" s="74"/>
    </row>
    <row r="51" customFormat="false" ht="12.75" hidden="false" customHeight="false" outlineLevel="0" collapsed="false">
      <c r="A51" s="99" t="s">
        <v>209</v>
      </c>
      <c r="B51" s="99"/>
      <c r="D51" s="73"/>
      <c r="F51" s="74"/>
    </row>
    <row r="52" customFormat="false" ht="12.75" hidden="false" customHeight="false" outlineLevel="0" collapsed="false">
      <c r="A52" s="99" t="s">
        <v>39</v>
      </c>
      <c r="B52" s="99"/>
      <c r="D52" s="73"/>
      <c r="F52" s="74"/>
    </row>
    <row r="53" customFormat="false" ht="12.75" hidden="false" customHeight="false" outlineLevel="0" collapsed="false">
      <c r="A53" s="99" t="s">
        <v>210</v>
      </c>
      <c r="B53" s="99"/>
      <c r="D53" s="73"/>
      <c r="F53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17" width="6.7"/>
    <col collapsed="false" customWidth="true" hidden="false" outlineLevel="0" max="3" min="3" style="137" width="20.7"/>
    <col collapsed="false" customWidth="true" hidden="false" outlineLevel="0" max="5" min="4" style="323" width="16.7"/>
  </cols>
  <sheetData>
    <row r="1" customFormat="false" ht="18" hidden="false" customHeight="false" outlineLevel="0" collapsed="false">
      <c r="A1" s="332" t="s">
        <v>1087</v>
      </c>
      <c r="B1" s="332"/>
      <c r="C1" s="332"/>
      <c r="D1" s="332"/>
      <c r="E1" s="332"/>
    </row>
    <row r="2" customFormat="false" ht="18" hidden="false" customHeight="false" outlineLevel="0" collapsed="false">
      <c r="A2" s="332" t="s">
        <v>521</v>
      </c>
      <c r="B2" s="332"/>
      <c r="C2" s="332"/>
      <c r="D2" s="332"/>
      <c r="E2" s="332"/>
    </row>
    <row r="3" customFormat="false" ht="18" hidden="false" customHeight="false" outlineLevel="0" collapsed="false">
      <c r="A3" s="332" t="s">
        <v>1088</v>
      </c>
      <c r="B3" s="332"/>
      <c r="C3" s="332"/>
      <c r="D3" s="332"/>
      <c r="E3" s="332"/>
    </row>
    <row r="4" s="518" customFormat="true" ht="18" hidden="false" customHeight="false" outlineLevel="0" collapsed="false">
      <c r="A4" s="120" t="s">
        <v>310</v>
      </c>
      <c r="B4" s="120"/>
      <c r="C4" s="120"/>
      <c r="D4" s="120"/>
      <c r="E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</row>
    <row r="6" customFormat="false" ht="5.1" hidden="false" customHeight="true" outlineLevel="0" collapsed="false">
      <c r="A6" s="519"/>
      <c r="B6" s="520"/>
      <c r="C6" s="519"/>
      <c r="D6" s="521"/>
      <c r="E6" s="521"/>
    </row>
    <row r="7" customFormat="false" ht="12.75" hidden="false" customHeight="true" outlineLevel="0" collapsed="false">
      <c r="A7" s="522" t="s">
        <v>832</v>
      </c>
      <c r="B7" s="86" t="s">
        <v>1089</v>
      </c>
      <c r="C7" s="86"/>
      <c r="D7" s="86"/>
      <c r="E7" s="86"/>
    </row>
    <row r="8" customFormat="false" ht="13.5" hidden="false" customHeight="false" outlineLevel="0" collapsed="false">
      <c r="A8" s="522"/>
      <c r="B8" s="523" t="s">
        <v>1031</v>
      </c>
      <c r="C8" s="83" t="s">
        <v>1032</v>
      </c>
      <c r="D8" s="524" t="s">
        <v>1033</v>
      </c>
      <c r="E8" s="524" t="s">
        <v>1034</v>
      </c>
    </row>
    <row r="10" s="192" customFormat="true" ht="12.75" hidden="false" customHeight="false" outlineLevel="0" collapsed="false">
      <c r="A10" s="61" t="s">
        <v>1035</v>
      </c>
      <c r="B10" s="517"/>
      <c r="C10" s="137"/>
      <c r="D10" s="323"/>
      <c r="E10" s="323"/>
    </row>
    <row r="12" s="192" customFormat="true" ht="12.75" hidden="false" customHeight="false" outlineLevel="0" collapsed="false">
      <c r="A12" s="338" t="s">
        <v>1036</v>
      </c>
      <c r="B12" s="525"/>
      <c r="C12" s="61" t="n">
        <v>43217988</v>
      </c>
      <c r="D12" s="333" t="n">
        <v>100</v>
      </c>
      <c r="E12" s="526" t="n">
        <v>53.4056319268442</v>
      </c>
    </row>
    <row r="13" s="529" customFormat="true" ht="12.75" hidden="false" customHeight="false" outlineLevel="0" collapsed="false">
      <c r="A13" s="157" t="s">
        <v>1038</v>
      </c>
      <c r="B13" s="527" t="n">
        <v>1</v>
      </c>
      <c r="C13" s="528" t="n">
        <v>10035563</v>
      </c>
      <c r="D13" s="323" t="n">
        <v>23.22080102387</v>
      </c>
      <c r="E13" s="323" t="n">
        <v>12.4012155252729</v>
      </c>
    </row>
    <row r="14" s="529" customFormat="true" ht="12.75" hidden="false" customHeight="false" outlineLevel="0" collapsed="false">
      <c r="A14" s="157" t="s">
        <v>1037</v>
      </c>
      <c r="B14" s="527" t="n">
        <v>2</v>
      </c>
      <c r="C14" s="528" t="n">
        <v>9981404</v>
      </c>
      <c r="D14" s="323" t="n">
        <v>23.0954851484525</v>
      </c>
      <c r="E14" s="323" t="n">
        <v>12.3342897901015</v>
      </c>
    </row>
    <row r="15" s="529" customFormat="true" ht="12.75" hidden="false" customHeight="false" outlineLevel="0" collapsed="false">
      <c r="A15" s="157" t="s">
        <v>1040</v>
      </c>
      <c r="B15" s="527" t="n">
        <v>3</v>
      </c>
      <c r="C15" s="528" t="n">
        <v>9441334</v>
      </c>
      <c r="D15" s="323" t="n">
        <v>21.8458434483345</v>
      </c>
      <c r="E15" s="323" t="n">
        <v>11.6669107433321</v>
      </c>
    </row>
    <row r="16" s="529" customFormat="true" ht="12.75" hidden="false" customHeight="false" outlineLevel="0" collapsed="false">
      <c r="A16" s="157" t="s">
        <v>1039</v>
      </c>
      <c r="B16" s="527" t="n">
        <v>4</v>
      </c>
      <c r="C16" s="528" t="n">
        <v>9418877</v>
      </c>
      <c r="D16" s="323" t="n">
        <v>21.7938812885042</v>
      </c>
      <c r="E16" s="323" t="n">
        <v>11.6391600235119</v>
      </c>
    </row>
    <row r="17" s="529" customFormat="true" ht="12.75" hidden="false" customHeight="false" outlineLevel="0" collapsed="false">
      <c r="A17" s="157" t="s">
        <v>1041</v>
      </c>
      <c r="B17" s="527" t="n">
        <v>5</v>
      </c>
      <c r="C17" s="528" t="n">
        <v>4340810</v>
      </c>
      <c r="D17" s="323" t="n">
        <v>10.0439890908388</v>
      </c>
      <c r="E17" s="323" t="n">
        <v>5.36405584462573</v>
      </c>
    </row>
    <row r="19" s="192" customFormat="true" ht="12.75" hidden="false" customHeight="false" outlineLevel="0" collapsed="false">
      <c r="A19" s="338" t="s">
        <v>1042</v>
      </c>
      <c r="B19" s="525"/>
      <c r="C19" s="61" t="n">
        <v>23068197</v>
      </c>
      <c r="D19" s="333" t="n">
        <v>100</v>
      </c>
      <c r="E19" s="526" t="n">
        <v>28.5059924168134</v>
      </c>
    </row>
    <row r="20" s="529" customFormat="true" ht="12.75" hidden="false" customHeight="false" outlineLevel="0" collapsed="false">
      <c r="A20" s="157" t="s">
        <v>1044</v>
      </c>
      <c r="B20" s="527" t="n">
        <v>1</v>
      </c>
      <c r="C20" s="528" t="n">
        <v>2595525</v>
      </c>
      <c r="D20" s="323" t="n">
        <v>11.2515295408653</v>
      </c>
      <c r="E20" s="323" t="n">
        <v>3.20736015769457</v>
      </c>
    </row>
    <row r="21" s="529" customFormat="true" ht="12.75" hidden="false" customHeight="false" outlineLevel="0" collapsed="false">
      <c r="A21" s="157" t="s">
        <v>1043</v>
      </c>
      <c r="B21" s="527" t="n">
        <v>2</v>
      </c>
      <c r="C21" s="528" t="n">
        <v>2444360</v>
      </c>
      <c r="D21" s="323" t="n">
        <v>10.5962334204099</v>
      </c>
      <c r="E21" s="323" t="n">
        <v>3.0205614952899</v>
      </c>
    </row>
    <row r="22" s="529" customFormat="true" ht="12.75" hidden="false" customHeight="false" outlineLevel="0" collapsed="false">
      <c r="A22" s="157" t="s">
        <v>1045</v>
      </c>
      <c r="B22" s="527" t="n">
        <v>3</v>
      </c>
      <c r="C22" s="528" t="n">
        <v>2201655</v>
      </c>
      <c r="D22" s="323" t="n">
        <v>9.54411391579498</v>
      </c>
      <c r="E22" s="323" t="n">
        <v>2.72064438908855</v>
      </c>
    </row>
    <row r="23" s="529" customFormat="true" ht="12.75" hidden="false" customHeight="false" outlineLevel="0" collapsed="false">
      <c r="A23" s="157" t="s">
        <v>1046</v>
      </c>
      <c r="B23" s="527" t="n">
        <v>4</v>
      </c>
      <c r="C23" s="528" t="n">
        <v>2006410</v>
      </c>
      <c r="D23" s="323" t="n">
        <v>8.6977322068127</v>
      </c>
      <c r="E23" s="323" t="n">
        <v>2.47937488330876</v>
      </c>
    </row>
    <row r="24" s="529" customFormat="true" ht="12.75" hidden="false" customHeight="false" outlineLevel="0" collapsed="false">
      <c r="A24" s="157" t="s">
        <v>1047</v>
      </c>
      <c r="B24" s="527" t="n">
        <v>5</v>
      </c>
      <c r="C24" s="528" t="n">
        <v>1748913</v>
      </c>
      <c r="D24" s="323" t="n">
        <v>7.58148978873381</v>
      </c>
      <c r="E24" s="323" t="n">
        <v>2.16117890425794</v>
      </c>
    </row>
    <row r="25" s="529" customFormat="true" ht="12.75" hidden="false" customHeight="false" outlineLevel="0" collapsed="false">
      <c r="A25" s="157" t="s">
        <v>1048</v>
      </c>
      <c r="B25" s="527" t="n">
        <v>6</v>
      </c>
      <c r="C25" s="528" t="n">
        <v>1654972</v>
      </c>
      <c r="D25" s="323" t="n">
        <v>7.17425813556213</v>
      </c>
      <c r="E25" s="323" t="n">
        <v>2.04509348008596</v>
      </c>
    </row>
    <row r="26" s="529" customFormat="true" ht="12.75" hidden="false" customHeight="false" outlineLevel="0" collapsed="false">
      <c r="A26" s="157" t="s">
        <v>1050</v>
      </c>
      <c r="B26" s="527" t="n">
        <v>7</v>
      </c>
      <c r="C26" s="528" t="n">
        <v>1534273</v>
      </c>
      <c r="D26" s="323" t="n">
        <v>6.65103128779419</v>
      </c>
      <c r="E26" s="323" t="n">
        <v>1.8959424745385</v>
      </c>
    </row>
    <row r="27" s="529" customFormat="true" ht="12.75" hidden="false" customHeight="false" outlineLevel="0" collapsed="false">
      <c r="A27" s="157" t="s">
        <v>1051</v>
      </c>
      <c r="B27" s="527" t="n">
        <v>8</v>
      </c>
      <c r="C27" s="528" t="n">
        <v>1291889</v>
      </c>
      <c r="D27" s="323" t="n">
        <v>5.60030330935703</v>
      </c>
      <c r="E27" s="323" t="n">
        <v>1.59642203668386</v>
      </c>
    </row>
    <row r="28" s="529" customFormat="true" ht="12.75" hidden="false" customHeight="false" outlineLevel="0" collapsed="false">
      <c r="A28" s="157" t="s">
        <v>1054</v>
      </c>
      <c r="B28" s="527" t="n">
        <v>9</v>
      </c>
      <c r="C28" s="528" t="n">
        <v>1265978</v>
      </c>
      <c r="D28" s="323" t="n">
        <v>5.48797983648224</v>
      </c>
      <c r="E28" s="323" t="n">
        <v>1.56440311602387</v>
      </c>
    </row>
    <row r="29" s="529" customFormat="true" ht="12.75" hidden="false" customHeight="false" outlineLevel="0" collapsed="false">
      <c r="A29" s="157" t="s">
        <v>1049</v>
      </c>
      <c r="B29" s="527" t="n">
        <v>10</v>
      </c>
      <c r="C29" s="528" t="n">
        <v>1250485</v>
      </c>
      <c r="D29" s="323" t="n">
        <v>5.42081810728424</v>
      </c>
      <c r="E29" s="323" t="n">
        <v>1.54525799859169</v>
      </c>
    </row>
    <row r="30" s="529" customFormat="true" ht="12.75" hidden="false" customHeight="false" outlineLevel="0" collapsed="false">
      <c r="A30" s="157" t="s">
        <v>1052</v>
      </c>
      <c r="B30" s="527" t="n">
        <v>11</v>
      </c>
      <c r="C30" s="528" t="n">
        <v>1150307</v>
      </c>
      <c r="D30" s="323" t="n">
        <v>4.98654923052721</v>
      </c>
      <c r="E30" s="323" t="n">
        <v>1.42146534551475</v>
      </c>
    </row>
    <row r="31" s="529" customFormat="true" ht="12.75" hidden="false" customHeight="false" outlineLevel="0" collapsed="false">
      <c r="A31" s="157" t="s">
        <v>1053</v>
      </c>
      <c r="B31" s="527" t="n">
        <v>12</v>
      </c>
      <c r="C31" s="528" t="n">
        <v>1122703</v>
      </c>
      <c r="D31" s="323" t="n">
        <v>4.86688664918199</v>
      </c>
      <c r="E31" s="323" t="n">
        <v>1.38735433915072</v>
      </c>
    </row>
    <row r="32" s="529" customFormat="true" ht="12.75" hidden="false" customHeight="false" outlineLevel="0" collapsed="false">
      <c r="A32" s="157" t="s">
        <v>1055</v>
      </c>
      <c r="B32" s="527" t="n">
        <v>13</v>
      </c>
      <c r="C32" s="528" t="n">
        <v>1087759</v>
      </c>
      <c r="D32" s="323" t="n">
        <v>4.71540536956573</v>
      </c>
      <c r="E32" s="323" t="n">
        <v>1.34417309707042</v>
      </c>
    </row>
    <row r="33" s="529" customFormat="true" ht="12.75" hidden="false" customHeight="false" outlineLevel="0" collapsed="false">
      <c r="A33" s="157" t="s">
        <v>1056</v>
      </c>
      <c r="B33" s="527" t="n">
        <v>14</v>
      </c>
      <c r="C33" s="528" t="n">
        <v>897287</v>
      </c>
      <c r="D33" s="323" t="n">
        <v>3.88971448440465</v>
      </c>
      <c r="E33" s="323" t="n">
        <v>1.10880171596008</v>
      </c>
    </row>
    <row r="34" s="529" customFormat="true" ht="12.75" hidden="false" customHeight="false" outlineLevel="0" collapsed="false">
      <c r="A34" s="157" t="s">
        <v>1057</v>
      </c>
      <c r="B34" s="527" t="n">
        <v>15</v>
      </c>
      <c r="C34" s="528" t="n">
        <v>815681</v>
      </c>
      <c r="D34" s="323" t="n">
        <v>3.53595471722389</v>
      </c>
      <c r="E34" s="323" t="n">
        <v>1.0079589835538</v>
      </c>
    </row>
    <row r="36" s="192" customFormat="true" ht="12.75" hidden="false" customHeight="false" outlineLevel="0" collapsed="false">
      <c r="A36" s="338" t="s">
        <v>1058</v>
      </c>
      <c r="B36" s="525"/>
      <c r="C36" s="61" t="n">
        <v>3060362</v>
      </c>
      <c r="D36" s="333" t="n">
        <v>100</v>
      </c>
      <c r="E36" s="526" t="n">
        <v>3.78177175982604</v>
      </c>
    </row>
    <row r="37" s="529" customFormat="true" ht="12.75" hidden="false" customHeight="false" outlineLevel="0" collapsed="false">
      <c r="A37" s="157" t="s">
        <v>1060</v>
      </c>
      <c r="B37" s="527" t="n">
        <v>1</v>
      </c>
      <c r="C37" s="528" t="n">
        <v>685199</v>
      </c>
      <c r="D37" s="323" t="n">
        <v>22.389475493422</v>
      </c>
      <c r="E37" s="323" t="n">
        <v>0.846718861383406</v>
      </c>
    </row>
    <row r="38" s="529" customFormat="true" ht="12.75" hidden="false" customHeight="false" outlineLevel="0" collapsed="false">
      <c r="A38" s="157" t="s">
        <v>1062</v>
      </c>
      <c r="B38" s="527" t="n">
        <v>2</v>
      </c>
      <c r="C38" s="528" t="n">
        <v>669071</v>
      </c>
      <c r="D38" s="323" t="n">
        <v>21.8624790139206</v>
      </c>
      <c r="E38" s="323" t="n">
        <v>0.826789057346343</v>
      </c>
    </row>
    <row r="39" s="529" customFormat="true" ht="12.75" hidden="false" customHeight="false" outlineLevel="0" collapsed="false">
      <c r="A39" s="157" t="s">
        <v>1061</v>
      </c>
      <c r="B39" s="527" t="n">
        <v>3</v>
      </c>
      <c r="C39" s="528" t="n">
        <v>666649</v>
      </c>
      <c r="D39" s="323" t="n">
        <v>21.783338049551</v>
      </c>
      <c r="E39" s="323" t="n">
        <v>0.82379612670536</v>
      </c>
    </row>
    <row r="40" s="529" customFormat="true" ht="12.75" hidden="false" customHeight="false" outlineLevel="0" collapsed="false">
      <c r="A40" s="157" t="s">
        <v>1059</v>
      </c>
      <c r="B40" s="527" t="n">
        <v>4</v>
      </c>
      <c r="C40" s="528" t="n">
        <v>585116</v>
      </c>
      <c r="D40" s="323" t="n">
        <v>19.1191760974682</v>
      </c>
      <c r="E40" s="323" t="n">
        <v>0.723043602365463</v>
      </c>
    </row>
    <row r="41" s="529" customFormat="true" ht="12.75" hidden="false" customHeight="false" outlineLevel="0" collapsed="false">
      <c r="A41" s="157" t="s">
        <v>1064</v>
      </c>
      <c r="B41" s="527" t="n">
        <v>5</v>
      </c>
      <c r="C41" s="528" t="n">
        <v>454327</v>
      </c>
      <c r="D41" s="323" t="n">
        <v>14.8455313456382</v>
      </c>
      <c r="E41" s="323" t="n">
        <v>0.561424112025468</v>
      </c>
    </row>
    <row r="42" s="529" customFormat="true" ht="13.5" hidden="false" customHeight="false" outlineLevel="0" collapsed="false">
      <c r="A42" s="530"/>
      <c r="B42" s="531"/>
      <c r="C42" s="532"/>
      <c r="D42" s="524"/>
      <c r="E42" s="524"/>
    </row>
    <row r="43" s="529" customFormat="true" ht="12.75" hidden="false" customHeight="false" outlineLevel="0" collapsed="false">
      <c r="A43" s="157"/>
      <c r="B43" s="527"/>
      <c r="C43" s="528"/>
      <c r="D43" s="323"/>
      <c r="E43" s="323"/>
    </row>
    <row r="44" s="529" customFormat="true" ht="12.75" hidden="false" customHeight="false" outlineLevel="0" collapsed="false">
      <c r="A44" s="157"/>
      <c r="B44" s="527"/>
      <c r="C44" s="528"/>
      <c r="D44" s="323"/>
      <c r="E44" s="533" t="s">
        <v>639</v>
      </c>
    </row>
    <row r="45" s="529" customFormat="true" ht="12.75" hidden="false" customHeight="false" outlineLevel="0" collapsed="false">
      <c r="A45" s="157"/>
      <c r="B45" s="527"/>
      <c r="C45" s="528"/>
      <c r="D45" s="323"/>
      <c r="E45" s="323"/>
    </row>
    <row r="46" s="529" customFormat="true" ht="12.75" hidden="false" customHeight="false" outlineLevel="0" collapsed="false">
      <c r="A46" s="534" t="s">
        <v>565</v>
      </c>
      <c r="B46" s="527"/>
      <c r="C46" s="528"/>
      <c r="D46" s="323"/>
      <c r="E46" s="533"/>
    </row>
    <row r="47" customFormat="false" ht="18" hidden="false" customHeight="false" outlineLevel="0" collapsed="false">
      <c r="A47" s="332" t="s">
        <v>1087</v>
      </c>
      <c r="B47" s="332"/>
      <c r="C47" s="332"/>
      <c r="D47" s="332"/>
      <c r="E47" s="332"/>
    </row>
    <row r="48" customFormat="false" ht="18" hidden="false" customHeight="false" outlineLevel="0" collapsed="false">
      <c r="A48" s="332" t="s">
        <v>521</v>
      </c>
      <c r="B48" s="332"/>
      <c r="C48" s="332"/>
      <c r="D48" s="332"/>
      <c r="E48" s="332"/>
    </row>
    <row r="49" customFormat="false" ht="18" hidden="false" customHeight="false" outlineLevel="0" collapsed="false">
      <c r="A49" s="332" t="s">
        <v>1088</v>
      </c>
      <c r="B49" s="332"/>
      <c r="C49" s="332"/>
      <c r="D49" s="332"/>
      <c r="E49" s="332"/>
    </row>
    <row r="50" customFormat="false" ht="18" hidden="false" customHeight="false" outlineLevel="0" collapsed="false">
      <c r="A50" s="120" t="s">
        <v>310</v>
      </c>
      <c r="B50" s="120"/>
      <c r="C50" s="120"/>
      <c r="D50" s="120"/>
      <c r="E50" s="120"/>
    </row>
    <row r="51" customFormat="false" ht="18" hidden="false" customHeight="false" outlineLevel="0" collapsed="false">
      <c r="A51" s="332" t="s">
        <v>115</v>
      </c>
      <c r="B51" s="332"/>
      <c r="C51" s="332"/>
      <c r="D51" s="332"/>
      <c r="E51" s="332"/>
    </row>
    <row r="52" customFormat="false" ht="5.1" hidden="false" customHeight="true" outlineLevel="0" collapsed="false">
      <c r="A52" s="519"/>
      <c r="B52" s="520"/>
      <c r="C52" s="519"/>
      <c r="D52" s="521"/>
      <c r="E52" s="521"/>
    </row>
    <row r="53" customFormat="false" ht="12.75" hidden="false" customHeight="true" outlineLevel="0" collapsed="false">
      <c r="A53" s="522" t="s">
        <v>832</v>
      </c>
      <c r="B53" s="86" t="s">
        <v>1089</v>
      </c>
      <c r="C53" s="86"/>
      <c r="D53" s="86"/>
      <c r="E53" s="86"/>
    </row>
    <row r="54" customFormat="false" ht="13.5" hidden="false" customHeight="false" outlineLevel="0" collapsed="false">
      <c r="A54" s="522"/>
      <c r="B54" s="523" t="s">
        <v>1031</v>
      </c>
      <c r="C54" s="83" t="s">
        <v>1032</v>
      </c>
      <c r="D54" s="524" t="s">
        <v>1033</v>
      </c>
      <c r="E54" s="524" t="s">
        <v>1034</v>
      </c>
    </row>
    <row r="56" s="192" customFormat="true" ht="12.75" hidden="false" customHeight="false" outlineLevel="0" collapsed="false">
      <c r="A56" s="61" t="s">
        <v>1035</v>
      </c>
      <c r="B56" s="517"/>
      <c r="C56" s="137"/>
      <c r="D56" s="323"/>
      <c r="E56" s="323"/>
    </row>
    <row r="58" s="192" customFormat="true" ht="12.75" hidden="false" customHeight="false" outlineLevel="0" collapsed="false">
      <c r="A58" s="338" t="s">
        <v>1065</v>
      </c>
      <c r="B58" s="525"/>
      <c r="C58" s="61" t="n">
        <v>936729</v>
      </c>
      <c r="D58" s="333" t="n">
        <v>100</v>
      </c>
      <c r="E58" s="526" t="n">
        <v>1.15754125780221</v>
      </c>
    </row>
    <row r="59" s="529" customFormat="true" ht="12.75" hidden="false" customHeight="false" outlineLevel="0" collapsed="false">
      <c r="A59" s="157" t="s">
        <v>1067</v>
      </c>
      <c r="B59" s="527" t="n">
        <v>1</v>
      </c>
      <c r="C59" s="528" t="n">
        <v>200719</v>
      </c>
      <c r="D59" s="323" t="n">
        <v>21.427648765011</v>
      </c>
      <c r="E59" s="323" t="n">
        <v>0.248033875031948</v>
      </c>
    </row>
    <row r="60" s="192" customFormat="true" ht="12.75" hidden="false" customHeight="false" outlineLevel="0" collapsed="false">
      <c r="A60" s="157" t="s">
        <v>1068</v>
      </c>
      <c r="B60" s="527" t="n">
        <v>2</v>
      </c>
      <c r="C60" s="528" t="n">
        <v>190664</v>
      </c>
      <c r="D60" s="323" t="n">
        <v>20.3542326542682</v>
      </c>
      <c r="E60" s="323" t="n">
        <v>0.235608640682204</v>
      </c>
    </row>
    <row r="61" s="192" customFormat="true" ht="12.75" hidden="false" customHeight="false" outlineLevel="0" collapsed="false">
      <c r="A61" s="157" t="s">
        <v>1069</v>
      </c>
      <c r="B61" s="527" t="n">
        <v>3</v>
      </c>
      <c r="C61" s="528" t="n">
        <v>176393</v>
      </c>
      <c r="D61" s="323" t="n">
        <v>18.8307397336903</v>
      </c>
      <c r="E61" s="323" t="n">
        <v>0.217973581566819</v>
      </c>
    </row>
    <row r="62" s="192" customFormat="true" ht="12.75" hidden="false" customHeight="false" outlineLevel="0" collapsed="false">
      <c r="A62" s="157" t="s">
        <v>1063</v>
      </c>
      <c r="B62" s="527" t="n">
        <v>4</v>
      </c>
      <c r="C62" s="528" t="n">
        <v>147551</v>
      </c>
      <c r="D62" s="323" t="n">
        <v>15.7517275540738</v>
      </c>
      <c r="E62" s="323" t="n">
        <v>0.182332745255003</v>
      </c>
    </row>
    <row r="63" s="192" customFormat="true" ht="12.75" hidden="false" customHeight="false" outlineLevel="0" collapsed="false">
      <c r="A63" s="157" t="s">
        <v>1066</v>
      </c>
      <c r="B63" s="527" t="n">
        <v>5</v>
      </c>
      <c r="C63" s="528" t="n">
        <v>134858</v>
      </c>
      <c r="D63" s="323" t="n">
        <v>14.3966931737995</v>
      </c>
      <c r="E63" s="323" t="n">
        <v>0.166647663245923</v>
      </c>
    </row>
    <row r="64" s="192" customFormat="true" ht="12.75" hidden="false" customHeight="false" outlineLevel="0" collapsed="false">
      <c r="A64" s="157" t="s">
        <v>1070</v>
      </c>
      <c r="B64" s="527" t="n">
        <v>6</v>
      </c>
      <c r="C64" s="528" t="n">
        <v>82155</v>
      </c>
      <c r="D64" s="323" t="n">
        <v>8.77041278747642</v>
      </c>
      <c r="E64" s="323" t="n">
        <v>0.1015211464946</v>
      </c>
    </row>
    <row r="65" s="192" customFormat="true" ht="12.75" hidden="false" customHeight="false" outlineLevel="0" collapsed="false">
      <c r="A65" s="157" t="s">
        <v>1071</v>
      </c>
      <c r="B65" s="527" t="n">
        <v>7</v>
      </c>
      <c r="C65" s="528" t="n">
        <v>4389</v>
      </c>
      <c r="D65" s="323" t="n">
        <v>0.468545331680774</v>
      </c>
      <c r="E65" s="323" t="n">
        <v>0.00542360552571117</v>
      </c>
    </row>
    <row r="66" s="192" customFormat="true" ht="12.75" hidden="false" customHeight="false" outlineLevel="0" collapsed="false">
      <c r="A66" s="157" t="s">
        <v>1072</v>
      </c>
      <c r="B66" s="527" t="n">
        <v>8</v>
      </c>
      <c r="C66" s="528" t="n">
        <v>0</v>
      </c>
      <c r="D66" s="323" t="n">
        <v>0</v>
      </c>
      <c r="E66" s="323" t="n">
        <v>0</v>
      </c>
    </row>
    <row r="67" s="529" customFormat="true" ht="13.5" hidden="false" customHeight="false" outlineLevel="0" collapsed="false">
      <c r="A67" s="83"/>
      <c r="B67" s="531"/>
      <c r="C67" s="83"/>
      <c r="D67" s="524"/>
      <c r="E67" s="524"/>
    </row>
    <row r="68" customFormat="false" ht="13.5" hidden="false" customHeight="false" outlineLevel="0" collapsed="false">
      <c r="A68" s="83" t="s">
        <v>1073</v>
      </c>
      <c r="B68" s="83"/>
      <c r="C68" s="83" t="n">
        <v>70283276</v>
      </c>
      <c r="D68" s="535"/>
      <c r="E68" s="524" t="n">
        <v>86.8509373612858</v>
      </c>
    </row>
    <row r="69" s="529" customFormat="true" ht="12.75" hidden="false" customHeight="false" outlineLevel="0" collapsed="false">
      <c r="A69" s="157"/>
      <c r="B69" s="536"/>
      <c r="C69" s="85"/>
      <c r="D69" s="323"/>
      <c r="E69" s="323"/>
    </row>
    <row r="70" s="529" customFormat="true" ht="12.75" hidden="false" customHeight="false" outlineLevel="0" collapsed="false">
      <c r="A70" s="157"/>
      <c r="B70" s="527"/>
      <c r="C70" s="85"/>
      <c r="D70" s="323"/>
      <c r="E70" s="323"/>
    </row>
    <row r="71" s="538" customFormat="true" ht="12.75" hidden="false" customHeight="false" outlineLevel="0" collapsed="false">
      <c r="A71" s="61" t="s">
        <v>1074</v>
      </c>
      <c r="B71" s="537"/>
      <c r="C71" s="61" t="n">
        <v>10599613</v>
      </c>
      <c r="D71" s="333" t="n">
        <v>100</v>
      </c>
      <c r="E71" s="333" t="n">
        <v>13.0982273039872</v>
      </c>
    </row>
    <row r="72" s="529" customFormat="true" ht="12.75" hidden="false" customHeight="false" outlineLevel="0" collapsed="false">
      <c r="A72" s="157"/>
      <c r="B72" s="527"/>
      <c r="C72" s="85"/>
      <c r="D72" s="323"/>
      <c r="E72" s="323"/>
    </row>
    <row r="73" s="529" customFormat="true" ht="12.75" hidden="false" customHeight="false" outlineLevel="0" collapsed="false">
      <c r="A73" s="157" t="s">
        <v>1075</v>
      </c>
      <c r="B73" s="527" t="n">
        <v>1</v>
      </c>
      <c r="C73" s="528" t="n">
        <v>5921432</v>
      </c>
      <c r="D73" s="323" t="n">
        <v>55.8646056228657</v>
      </c>
      <c r="E73" s="323" t="n">
        <v>7.31727302695898</v>
      </c>
    </row>
    <row r="74" s="529" customFormat="true" ht="12.75" hidden="false" customHeight="false" outlineLevel="0" collapsed="false">
      <c r="A74" s="157" t="s">
        <v>1076</v>
      </c>
      <c r="B74" s="527" t="n">
        <v>2</v>
      </c>
      <c r="C74" s="528" t="n">
        <v>4498533</v>
      </c>
      <c r="D74" s="323" t="n">
        <v>42.4405400461319</v>
      </c>
      <c r="E74" s="323" t="n">
        <v>5.55895840428208</v>
      </c>
    </row>
    <row r="75" s="529" customFormat="true" ht="12.75" hidden="false" customHeight="false" outlineLevel="0" collapsed="false">
      <c r="A75" s="157" t="s">
        <v>1077</v>
      </c>
      <c r="B75" s="527" t="n">
        <v>3</v>
      </c>
      <c r="C75" s="528" t="n">
        <v>179648</v>
      </c>
      <c r="D75" s="323" t="n">
        <v>1.69485433100246</v>
      </c>
      <c r="E75" s="323" t="n">
        <v>0.221995872746175</v>
      </c>
    </row>
    <row r="76" s="529" customFormat="true" ht="12.75" hidden="false" customHeight="false" outlineLevel="0" collapsed="false">
      <c r="A76" s="157"/>
      <c r="B76" s="527"/>
      <c r="C76" s="85"/>
      <c r="D76" s="323"/>
      <c r="E76" s="323"/>
    </row>
    <row r="77" s="538" customFormat="true" ht="12.75" hidden="false" customHeight="false" outlineLevel="0" collapsed="false">
      <c r="A77" s="61" t="s">
        <v>59</v>
      </c>
      <c r="B77" s="537"/>
      <c r="C77" s="61" t="n">
        <v>41138</v>
      </c>
      <c r="D77" s="333" t="n">
        <v>100</v>
      </c>
      <c r="E77" s="333" t="n">
        <v>0.0508353347269779</v>
      </c>
    </row>
    <row r="78" s="529" customFormat="true" ht="12.75" hidden="false" customHeight="false" outlineLevel="0" collapsed="false">
      <c r="A78" s="157"/>
      <c r="B78" s="527"/>
      <c r="C78" s="85"/>
      <c r="D78" s="323"/>
      <c r="E78" s="323"/>
    </row>
    <row r="79" s="529" customFormat="true" ht="12.75" hidden="false" customHeight="false" outlineLevel="0" collapsed="false">
      <c r="A79" s="157" t="s">
        <v>1078</v>
      </c>
      <c r="B79" s="527" t="n">
        <v>1</v>
      </c>
      <c r="C79" s="528" t="n">
        <v>36022</v>
      </c>
      <c r="D79" s="323" t="n">
        <v>87.5638096164131</v>
      </c>
      <c r="E79" s="323" t="n">
        <v>0.0445133557181973</v>
      </c>
    </row>
    <row r="80" s="529" customFormat="true" ht="12.75" hidden="false" customHeight="false" outlineLevel="0" collapsed="false">
      <c r="A80" s="157" t="s">
        <v>1079</v>
      </c>
      <c r="B80" s="527" t="n">
        <v>2</v>
      </c>
      <c r="C80" s="528" t="n">
        <v>5116</v>
      </c>
      <c r="D80" s="323" t="n">
        <v>12.436190383587</v>
      </c>
      <c r="E80" s="323" t="n">
        <v>0.00632197900878067</v>
      </c>
    </row>
    <row r="81" s="529" customFormat="true" ht="13.5" hidden="false" customHeight="false" outlineLevel="0" collapsed="false">
      <c r="A81" s="530"/>
      <c r="B81" s="531"/>
      <c r="C81" s="89"/>
      <c r="D81" s="524"/>
      <c r="E81" s="524"/>
    </row>
    <row r="82" customFormat="false" ht="13.5" hidden="false" customHeight="false" outlineLevel="0" collapsed="false">
      <c r="A82" s="83" t="s">
        <v>1080</v>
      </c>
      <c r="B82" s="83"/>
      <c r="C82" s="83" t="n">
        <v>80924027</v>
      </c>
      <c r="D82" s="535"/>
      <c r="E82" s="524" t="n">
        <v>100</v>
      </c>
    </row>
    <row r="83" s="192" customFormat="true" ht="12.75" hidden="false" customHeight="false" outlineLevel="0" collapsed="false">
      <c r="A83" s="161" t="s">
        <v>209</v>
      </c>
      <c r="B83" s="525"/>
      <c r="C83" s="61"/>
      <c r="D83" s="333"/>
      <c r="E83" s="333"/>
    </row>
    <row r="84" s="192" customFormat="true" ht="12.75" hidden="false" customHeight="false" outlineLevel="0" collapsed="false">
      <c r="A84" s="161" t="s">
        <v>39</v>
      </c>
      <c r="B84" s="525"/>
      <c r="C84" s="61"/>
      <c r="D84" s="333"/>
      <c r="E84" s="333"/>
    </row>
    <row r="85" s="192" customFormat="true" ht="12.75" hidden="false" customHeight="false" outlineLevel="0" collapsed="false">
      <c r="A85" s="161" t="s">
        <v>1081</v>
      </c>
      <c r="B85" s="525"/>
      <c r="C85" s="61"/>
      <c r="D85" s="333"/>
      <c r="E85" s="333"/>
    </row>
    <row r="86" s="540" customFormat="true" ht="12.75" hidden="false" customHeight="false" outlineLevel="0" collapsed="false">
      <c r="A86" s="539" t="s">
        <v>1082</v>
      </c>
      <c r="B86" s="137"/>
      <c r="C86" s="137"/>
      <c r="D86" s="323"/>
      <c r="E86" s="323"/>
    </row>
    <row r="87" s="540" customFormat="true" ht="12.75" hidden="false" customHeight="false" outlineLevel="0" collapsed="false">
      <c r="A87" s="161" t="s">
        <v>1083</v>
      </c>
      <c r="B87" s="137"/>
      <c r="C87" s="137"/>
      <c r="D87" s="323"/>
      <c r="E87" s="323"/>
    </row>
    <row r="88" s="192" customFormat="true" ht="12.75" hidden="false" customHeight="false" outlineLevel="0" collapsed="false">
      <c r="A88" s="161"/>
      <c r="B88" s="525"/>
      <c r="C88" s="61"/>
      <c r="D88" s="333"/>
      <c r="E88" s="33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17" width="6.7"/>
    <col collapsed="false" customWidth="true" hidden="false" outlineLevel="0" max="3" min="3" style="137" width="20.7"/>
    <col collapsed="false" customWidth="true" hidden="false" outlineLevel="0" max="5" min="4" style="323" width="16.7"/>
  </cols>
  <sheetData>
    <row r="1" customFormat="false" ht="18" hidden="false" customHeight="false" outlineLevel="0" collapsed="false">
      <c r="A1" s="332" t="s">
        <v>1090</v>
      </c>
      <c r="B1" s="332"/>
      <c r="C1" s="332"/>
      <c r="D1" s="332"/>
      <c r="E1" s="332"/>
    </row>
    <row r="2" customFormat="false" ht="18" hidden="false" customHeight="false" outlineLevel="0" collapsed="false">
      <c r="A2" s="332" t="s">
        <v>521</v>
      </c>
      <c r="B2" s="332"/>
      <c r="C2" s="332"/>
      <c r="D2" s="332"/>
      <c r="E2" s="332"/>
    </row>
    <row r="3" customFormat="false" ht="18" hidden="false" customHeight="false" outlineLevel="0" collapsed="false">
      <c r="A3" s="332" t="s">
        <v>1091</v>
      </c>
      <c r="B3" s="332"/>
      <c r="C3" s="332"/>
      <c r="D3" s="332"/>
      <c r="E3" s="332"/>
    </row>
    <row r="4" s="518" customFormat="true" ht="18" hidden="false" customHeight="false" outlineLevel="0" collapsed="false">
      <c r="A4" s="120" t="s">
        <v>310</v>
      </c>
      <c r="B4" s="120"/>
      <c r="C4" s="120"/>
      <c r="D4" s="120"/>
      <c r="E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</row>
    <row r="6" customFormat="false" ht="5.1" hidden="false" customHeight="true" outlineLevel="0" collapsed="false">
      <c r="A6" s="519"/>
      <c r="B6" s="520"/>
      <c r="C6" s="519"/>
      <c r="D6" s="521"/>
      <c r="E6" s="521"/>
    </row>
    <row r="7" customFormat="false" ht="12.75" hidden="false" customHeight="true" outlineLevel="0" collapsed="false">
      <c r="A7" s="522" t="s">
        <v>832</v>
      </c>
      <c r="B7" s="86" t="s">
        <v>391</v>
      </c>
      <c r="C7" s="86"/>
      <c r="D7" s="86"/>
      <c r="E7" s="86"/>
    </row>
    <row r="8" customFormat="false" ht="13.5" hidden="false" customHeight="false" outlineLevel="0" collapsed="false">
      <c r="A8" s="522"/>
      <c r="B8" s="523" t="s">
        <v>1031</v>
      </c>
      <c r="C8" s="83" t="s">
        <v>1032</v>
      </c>
      <c r="D8" s="524" t="s">
        <v>1033</v>
      </c>
      <c r="E8" s="524" t="s">
        <v>1034</v>
      </c>
    </row>
    <row r="10" s="192" customFormat="true" ht="12.75" hidden="false" customHeight="false" outlineLevel="0" collapsed="false">
      <c r="A10" s="61" t="s">
        <v>1035</v>
      </c>
      <c r="B10" s="517"/>
      <c r="C10" s="137"/>
      <c r="D10" s="323"/>
      <c r="E10" s="323"/>
    </row>
    <row r="12" s="192" customFormat="true" ht="12.75" hidden="false" customHeight="false" outlineLevel="0" collapsed="false">
      <c r="A12" s="338" t="s">
        <v>1036</v>
      </c>
      <c r="B12" s="525"/>
      <c r="C12" s="61" t="n">
        <v>4952342</v>
      </c>
      <c r="D12" s="333" t="n">
        <v>100</v>
      </c>
      <c r="E12" s="526" t="n">
        <v>52.5051173581148</v>
      </c>
    </row>
    <row r="13" s="529" customFormat="true" ht="12.75" hidden="false" customHeight="false" outlineLevel="0" collapsed="false">
      <c r="A13" s="157" t="s">
        <v>1037</v>
      </c>
      <c r="B13" s="527" t="n">
        <v>1</v>
      </c>
      <c r="C13" s="528" t="n">
        <v>1157555</v>
      </c>
      <c r="D13" s="323" t="n">
        <v>23.3738905754086</v>
      </c>
      <c r="E13" s="323" t="n">
        <v>12.2724886777756</v>
      </c>
    </row>
    <row r="14" s="529" customFormat="true" ht="12.75" hidden="false" customHeight="false" outlineLevel="0" collapsed="false">
      <c r="A14" s="157" t="s">
        <v>1039</v>
      </c>
      <c r="B14" s="527" t="n">
        <v>2</v>
      </c>
      <c r="C14" s="528" t="n">
        <v>1148172</v>
      </c>
      <c r="D14" s="323" t="n">
        <v>23.1844246621094</v>
      </c>
      <c r="E14" s="323" t="n">
        <v>12.1730093776442</v>
      </c>
    </row>
    <row r="15" s="529" customFormat="true" ht="12.75" hidden="false" customHeight="false" outlineLevel="0" collapsed="false">
      <c r="A15" s="157" t="s">
        <v>1040</v>
      </c>
      <c r="B15" s="527" t="n">
        <v>3</v>
      </c>
      <c r="C15" s="528" t="n">
        <v>1055089</v>
      </c>
      <c r="D15" s="323" t="n">
        <v>21.3048493016032</v>
      </c>
      <c r="E15" s="323" t="n">
        <v>11.1861361287762</v>
      </c>
    </row>
    <row r="16" s="529" customFormat="true" ht="12.75" hidden="false" customHeight="false" outlineLevel="0" collapsed="false">
      <c r="A16" s="157" t="s">
        <v>1038</v>
      </c>
      <c r="B16" s="527" t="n">
        <v>4</v>
      </c>
      <c r="C16" s="528" t="n">
        <v>1050081</v>
      </c>
      <c r="D16" s="323" t="n">
        <v>21.2037254293019</v>
      </c>
      <c r="E16" s="323" t="n">
        <v>11.1330409209474</v>
      </c>
    </row>
    <row r="17" s="529" customFormat="true" ht="12.75" hidden="false" customHeight="false" outlineLevel="0" collapsed="false">
      <c r="A17" s="157" t="s">
        <v>1041</v>
      </c>
      <c r="B17" s="527" t="n">
        <v>5</v>
      </c>
      <c r="C17" s="528" t="n">
        <v>541445</v>
      </c>
      <c r="D17" s="323" t="n">
        <v>10.933110031577</v>
      </c>
      <c r="E17" s="323" t="n">
        <v>5.74044225297131</v>
      </c>
    </row>
    <row r="19" s="192" customFormat="true" ht="12.75" hidden="false" customHeight="false" outlineLevel="0" collapsed="false">
      <c r="A19" s="338" t="s">
        <v>1042</v>
      </c>
      <c r="B19" s="525"/>
      <c r="C19" s="61" t="n">
        <v>2882899</v>
      </c>
      <c r="D19" s="333" t="n">
        <v>100</v>
      </c>
      <c r="E19" s="526" t="n">
        <v>30.5647207576924</v>
      </c>
    </row>
    <row r="20" s="529" customFormat="true" ht="12.75" hidden="false" customHeight="false" outlineLevel="0" collapsed="false">
      <c r="A20" s="157" t="s">
        <v>1063</v>
      </c>
      <c r="B20" s="527" t="n">
        <v>1</v>
      </c>
      <c r="C20" s="528" t="n">
        <v>337256</v>
      </c>
      <c r="D20" s="323" t="n">
        <v>11.6985020980617</v>
      </c>
      <c r="E20" s="323" t="n">
        <v>3.57561449910534</v>
      </c>
    </row>
    <row r="21" s="529" customFormat="true" ht="12.75" hidden="false" customHeight="false" outlineLevel="0" collapsed="false">
      <c r="A21" s="157" t="s">
        <v>1051</v>
      </c>
      <c r="B21" s="527" t="n">
        <v>2</v>
      </c>
      <c r="C21" s="528" t="n">
        <v>288200</v>
      </c>
      <c r="D21" s="323" t="n">
        <v>9.99688161118374</v>
      </c>
      <c r="E21" s="323" t="n">
        <v>3.05551894893541</v>
      </c>
    </row>
    <row r="22" s="529" customFormat="true" ht="12.75" hidden="false" customHeight="false" outlineLevel="0" collapsed="false">
      <c r="A22" s="157" t="s">
        <v>1043</v>
      </c>
      <c r="B22" s="527" t="n">
        <v>3</v>
      </c>
      <c r="C22" s="528" t="n">
        <v>277448</v>
      </c>
      <c r="D22" s="323" t="n">
        <v>9.62392369625159</v>
      </c>
      <c r="E22" s="323" t="n">
        <v>2.94152540369268</v>
      </c>
    </row>
    <row r="23" s="529" customFormat="true" ht="12.75" hidden="false" customHeight="false" outlineLevel="0" collapsed="false">
      <c r="A23" s="157" t="s">
        <v>1045</v>
      </c>
      <c r="B23" s="527" t="n">
        <v>4</v>
      </c>
      <c r="C23" s="528" t="n">
        <v>263029</v>
      </c>
      <c r="D23" s="323" t="n">
        <v>9.12376742993771</v>
      </c>
      <c r="E23" s="323" t="n">
        <v>2.78865403754175</v>
      </c>
    </row>
    <row r="24" s="529" customFormat="true" ht="12.75" hidden="false" customHeight="false" outlineLevel="0" collapsed="false">
      <c r="A24" s="157" t="s">
        <v>1052</v>
      </c>
      <c r="B24" s="527" t="n">
        <v>5</v>
      </c>
      <c r="C24" s="528" t="n">
        <v>238932</v>
      </c>
      <c r="D24" s="323" t="n">
        <v>8.28790741541761</v>
      </c>
      <c r="E24" s="323" t="n">
        <v>2.53317575817847</v>
      </c>
    </row>
    <row r="25" s="529" customFormat="true" ht="12.75" hidden="false" customHeight="false" outlineLevel="0" collapsed="false">
      <c r="A25" s="157" t="s">
        <v>1044</v>
      </c>
      <c r="B25" s="527" t="n">
        <v>6</v>
      </c>
      <c r="C25" s="528" t="n">
        <v>233142</v>
      </c>
      <c r="D25" s="323" t="n">
        <v>8.08706791323595</v>
      </c>
      <c r="E25" s="323" t="n">
        <v>2.47178972516551</v>
      </c>
    </row>
    <row r="26" s="529" customFormat="true" ht="12.75" hidden="false" customHeight="false" outlineLevel="0" collapsed="false">
      <c r="A26" s="157" t="s">
        <v>1046</v>
      </c>
      <c r="B26" s="527" t="n">
        <v>7</v>
      </c>
      <c r="C26" s="528" t="n">
        <v>204048</v>
      </c>
      <c r="D26" s="323" t="n">
        <v>7.07787543025267</v>
      </c>
      <c r="E26" s="323" t="n">
        <v>2.16333286083405</v>
      </c>
    </row>
    <row r="27" s="529" customFormat="true" ht="12.75" hidden="false" customHeight="false" outlineLevel="0" collapsed="false">
      <c r="A27" s="157" t="s">
        <v>1048</v>
      </c>
      <c r="B27" s="527" t="n">
        <v>8</v>
      </c>
      <c r="C27" s="528" t="n">
        <v>189370</v>
      </c>
      <c r="D27" s="323" t="n">
        <v>6.56873515166504</v>
      </c>
      <c r="E27" s="323" t="n">
        <v>2.0077155564188</v>
      </c>
    </row>
    <row r="28" s="529" customFormat="true" ht="12.75" hidden="false" customHeight="false" outlineLevel="0" collapsed="false">
      <c r="A28" s="157" t="s">
        <v>1047</v>
      </c>
      <c r="B28" s="527" t="n">
        <v>9</v>
      </c>
      <c r="C28" s="528" t="n">
        <v>186291</v>
      </c>
      <c r="D28" s="323" t="n">
        <v>6.46193293625618</v>
      </c>
      <c r="E28" s="323" t="n">
        <v>1.97507175751605</v>
      </c>
    </row>
    <row r="29" s="529" customFormat="true" ht="12.75" hidden="false" customHeight="false" outlineLevel="0" collapsed="false">
      <c r="A29" s="157" t="s">
        <v>1049</v>
      </c>
      <c r="B29" s="527" t="n">
        <v>10</v>
      </c>
      <c r="C29" s="528" t="n">
        <v>155580</v>
      </c>
      <c r="D29" s="323" t="n">
        <v>5.39665107934756</v>
      </c>
      <c r="E29" s="323" t="n">
        <v>1.64947133266957</v>
      </c>
    </row>
    <row r="30" s="529" customFormat="true" ht="12.75" hidden="false" customHeight="false" outlineLevel="0" collapsed="false">
      <c r="A30" s="157" t="s">
        <v>1050</v>
      </c>
      <c r="B30" s="527" t="n">
        <v>11</v>
      </c>
      <c r="C30" s="528" t="n">
        <v>147894</v>
      </c>
      <c r="D30" s="323" t="n">
        <v>5.13004444484528</v>
      </c>
      <c r="E30" s="323" t="n">
        <v>1.56798375931247</v>
      </c>
    </row>
    <row r="31" s="529" customFormat="true" ht="12.75" hidden="false" customHeight="false" outlineLevel="0" collapsed="false">
      <c r="A31" s="157" t="s">
        <v>1053</v>
      </c>
      <c r="B31" s="527" t="n">
        <v>12</v>
      </c>
      <c r="C31" s="528" t="n">
        <v>127984</v>
      </c>
      <c r="D31" s="323" t="n">
        <v>4.43942018086655</v>
      </c>
      <c r="E31" s="323" t="n">
        <v>1.3568963815425</v>
      </c>
    </row>
    <row r="32" s="529" customFormat="true" ht="12.75" hidden="false" customHeight="false" outlineLevel="0" collapsed="false">
      <c r="A32" s="157" t="s">
        <v>1057</v>
      </c>
      <c r="B32" s="527" t="n">
        <v>13</v>
      </c>
      <c r="C32" s="528" t="n">
        <v>118618</v>
      </c>
      <c r="D32" s="323" t="n">
        <v>4.11453887215612</v>
      </c>
      <c r="E32" s="323" t="n">
        <v>1.25759731674122</v>
      </c>
    </row>
    <row r="33" s="529" customFormat="true" ht="12.75" hidden="false" customHeight="false" outlineLevel="0" collapsed="false">
      <c r="A33" s="157" t="s">
        <v>1054</v>
      </c>
      <c r="B33" s="527" t="n">
        <v>14</v>
      </c>
      <c r="C33" s="528" t="n">
        <v>115107</v>
      </c>
      <c r="D33" s="323" t="n">
        <v>3.9927517405223</v>
      </c>
      <c r="E33" s="323" t="n">
        <v>1.22037342003854</v>
      </c>
    </row>
    <row r="35" s="192" customFormat="true" ht="12.75" hidden="false" customHeight="false" outlineLevel="0" collapsed="false">
      <c r="A35" s="338" t="s">
        <v>1058</v>
      </c>
      <c r="B35" s="525"/>
      <c r="C35" s="61" t="n">
        <v>495622</v>
      </c>
      <c r="D35" s="333" t="n">
        <v>100</v>
      </c>
      <c r="E35" s="526" t="n">
        <v>5.25462322175317</v>
      </c>
    </row>
    <row r="36" s="529" customFormat="true" ht="12.75" hidden="false" customHeight="false" outlineLevel="0" collapsed="false">
      <c r="A36" s="157" t="s">
        <v>1055</v>
      </c>
      <c r="B36" s="527" t="n">
        <v>1</v>
      </c>
      <c r="C36" s="528" t="n">
        <v>92256</v>
      </c>
      <c r="D36" s="323" t="n">
        <v>18.6141858109608</v>
      </c>
      <c r="E36" s="323" t="n">
        <v>0.978105330163029</v>
      </c>
    </row>
    <row r="37" s="529" customFormat="true" ht="12.75" hidden="false" customHeight="false" outlineLevel="0" collapsed="false">
      <c r="A37" s="157" t="s">
        <v>1056</v>
      </c>
      <c r="B37" s="527" t="n">
        <v>2</v>
      </c>
      <c r="C37" s="528" t="n">
        <v>86230</v>
      </c>
      <c r="D37" s="323" t="n">
        <v>17.3983398638479</v>
      </c>
      <c r="E37" s="323" t="n">
        <v>0.914217206685289</v>
      </c>
    </row>
    <row r="38" s="529" customFormat="true" ht="12.75" hidden="false" customHeight="false" outlineLevel="0" collapsed="false">
      <c r="A38" s="157" t="s">
        <v>1061</v>
      </c>
      <c r="B38" s="527" t="n">
        <v>3</v>
      </c>
      <c r="C38" s="528" t="n">
        <v>71401</v>
      </c>
      <c r="D38" s="323" t="n">
        <v>14.4063419299385</v>
      </c>
      <c r="E38" s="323" t="n">
        <v>0.756998988455715</v>
      </c>
    </row>
    <row r="39" s="529" customFormat="true" ht="12.75" hidden="false" customHeight="false" outlineLevel="0" collapsed="false">
      <c r="A39" s="157" t="s">
        <v>1060</v>
      </c>
      <c r="B39" s="527" t="n">
        <v>4</v>
      </c>
      <c r="C39" s="528" t="n">
        <v>63953</v>
      </c>
      <c r="D39" s="323" t="n">
        <v>12.903583779574</v>
      </c>
      <c r="E39" s="323" t="n">
        <v>0.678034709719869</v>
      </c>
    </row>
    <row r="40" s="529" customFormat="true" ht="12.75" hidden="false" customHeight="false" outlineLevel="0" collapsed="false">
      <c r="A40" s="157" t="s">
        <v>1059</v>
      </c>
      <c r="B40" s="527" t="n">
        <v>5</v>
      </c>
      <c r="C40" s="528" t="n">
        <v>62946</v>
      </c>
      <c r="D40" s="323" t="n">
        <v>12.7004047439379</v>
      </c>
      <c r="E40" s="323" t="n">
        <v>0.667358416931604</v>
      </c>
    </row>
    <row r="41" s="529" customFormat="true" ht="12.75" hidden="false" customHeight="false" outlineLevel="0" collapsed="false">
      <c r="A41" s="157" t="s">
        <v>1064</v>
      </c>
      <c r="B41" s="527" t="n">
        <v>6</v>
      </c>
      <c r="C41" s="528" t="n">
        <v>59746</v>
      </c>
      <c r="D41" s="323" t="n">
        <v>12.0547514032872</v>
      </c>
      <c r="E41" s="323" t="n">
        <v>0.633431766561745</v>
      </c>
    </row>
    <row r="42" s="529" customFormat="true" ht="12.75" hidden="false" customHeight="false" outlineLevel="0" collapsed="false">
      <c r="A42" s="157" t="s">
        <v>1062</v>
      </c>
      <c r="B42" s="527" t="n">
        <v>7</v>
      </c>
      <c r="C42" s="528" t="n">
        <v>59090</v>
      </c>
      <c r="D42" s="323" t="n">
        <v>11.9223924684538</v>
      </c>
      <c r="E42" s="323" t="n">
        <v>0.626476803235924</v>
      </c>
    </row>
    <row r="43" s="529" customFormat="true" ht="13.5" hidden="false" customHeight="false" outlineLevel="0" collapsed="false">
      <c r="A43" s="530"/>
      <c r="B43" s="531"/>
      <c r="C43" s="532"/>
      <c r="D43" s="524"/>
      <c r="E43" s="524"/>
    </row>
    <row r="44" s="529" customFormat="true" ht="12.75" hidden="false" customHeight="false" outlineLevel="0" collapsed="false">
      <c r="A44" s="157"/>
      <c r="B44" s="527"/>
      <c r="C44" s="528"/>
      <c r="D44" s="323"/>
      <c r="E44" s="323"/>
    </row>
    <row r="45" s="529" customFormat="true" ht="12.75" hidden="false" customHeight="false" outlineLevel="0" collapsed="false">
      <c r="A45" s="157"/>
      <c r="B45" s="527"/>
      <c r="C45" s="528"/>
      <c r="D45" s="323"/>
      <c r="E45" s="533" t="s">
        <v>639</v>
      </c>
    </row>
    <row r="46" s="529" customFormat="true" ht="12.75" hidden="false" customHeight="false" outlineLevel="0" collapsed="false">
      <c r="A46" s="157"/>
      <c r="B46" s="527"/>
      <c r="C46" s="528"/>
      <c r="D46" s="323"/>
      <c r="E46" s="323"/>
    </row>
    <row r="47" s="529" customFormat="true" ht="12.75" hidden="false" customHeight="false" outlineLevel="0" collapsed="false">
      <c r="A47" s="534" t="s">
        <v>565</v>
      </c>
      <c r="B47" s="527"/>
      <c r="C47" s="528"/>
      <c r="D47" s="323"/>
      <c r="E47" s="533"/>
    </row>
    <row r="48" customFormat="false" ht="18" hidden="false" customHeight="false" outlineLevel="0" collapsed="false">
      <c r="A48" s="332" t="s">
        <v>1090</v>
      </c>
      <c r="B48" s="332"/>
      <c r="C48" s="332"/>
      <c r="D48" s="332"/>
      <c r="E48" s="332"/>
    </row>
    <row r="49" customFormat="false" ht="18" hidden="false" customHeight="false" outlineLevel="0" collapsed="false">
      <c r="A49" s="332" t="s">
        <v>521</v>
      </c>
      <c r="B49" s="332"/>
      <c r="C49" s="332"/>
      <c r="D49" s="332"/>
      <c r="E49" s="332"/>
    </row>
    <row r="50" customFormat="false" ht="18" hidden="false" customHeight="false" outlineLevel="0" collapsed="false">
      <c r="A50" s="332" t="s">
        <v>1091</v>
      </c>
      <c r="B50" s="332"/>
      <c r="C50" s="332"/>
      <c r="D50" s="332"/>
      <c r="E50" s="332"/>
    </row>
    <row r="51" customFormat="false" ht="18" hidden="false" customHeight="false" outlineLevel="0" collapsed="false">
      <c r="A51" s="120" t="s">
        <v>310</v>
      </c>
      <c r="B51" s="120"/>
      <c r="C51" s="120"/>
      <c r="D51" s="120"/>
      <c r="E51" s="120"/>
    </row>
    <row r="52" customFormat="false" ht="18" hidden="false" customHeight="false" outlineLevel="0" collapsed="false">
      <c r="A52" s="332" t="s">
        <v>115</v>
      </c>
      <c r="B52" s="332"/>
      <c r="C52" s="332"/>
      <c r="D52" s="332"/>
      <c r="E52" s="332"/>
    </row>
    <row r="53" customFormat="false" ht="5.1" hidden="false" customHeight="true" outlineLevel="0" collapsed="false">
      <c r="A53" s="519"/>
      <c r="B53" s="520"/>
      <c r="C53" s="519"/>
      <c r="D53" s="521"/>
      <c r="E53" s="521"/>
    </row>
    <row r="54" customFormat="false" ht="12.75" hidden="false" customHeight="true" outlineLevel="0" collapsed="false">
      <c r="A54" s="522" t="s">
        <v>832</v>
      </c>
      <c r="B54" s="86" t="s">
        <v>391</v>
      </c>
      <c r="C54" s="86"/>
      <c r="D54" s="86"/>
      <c r="E54" s="86"/>
    </row>
    <row r="55" customFormat="false" ht="13.5" hidden="false" customHeight="false" outlineLevel="0" collapsed="false">
      <c r="A55" s="522"/>
      <c r="B55" s="523" t="s">
        <v>1031</v>
      </c>
      <c r="C55" s="83" t="s">
        <v>1032</v>
      </c>
      <c r="D55" s="524" t="s">
        <v>1033</v>
      </c>
      <c r="E55" s="524" t="s">
        <v>1034</v>
      </c>
    </row>
    <row r="57" s="192" customFormat="true" ht="12.75" hidden="false" customHeight="false" outlineLevel="0" collapsed="false">
      <c r="A57" s="61" t="s">
        <v>1035</v>
      </c>
      <c r="B57" s="517"/>
      <c r="C57" s="137"/>
      <c r="D57" s="323"/>
      <c r="E57" s="323"/>
    </row>
    <row r="59" s="192" customFormat="true" ht="12.75" hidden="false" customHeight="false" outlineLevel="0" collapsed="false">
      <c r="A59" s="338" t="s">
        <v>1065</v>
      </c>
      <c r="B59" s="525"/>
      <c r="C59" s="61" t="n">
        <v>191255</v>
      </c>
      <c r="D59" s="333" t="n">
        <v>100</v>
      </c>
      <c r="E59" s="526" t="n">
        <v>2.0277004739023</v>
      </c>
    </row>
    <row r="60" s="529" customFormat="true" ht="12.75" hidden="false" customHeight="false" outlineLevel="0" collapsed="false">
      <c r="A60" s="157" t="s">
        <v>1068</v>
      </c>
      <c r="B60" s="527" t="n">
        <v>1</v>
      </c>
      <c r="C60" s="528" t="n">
        <v>41992</v>
      </c>
      <c r="D60" s="323" t="n">
        <v>21.9560272934041</v>
      </c>
      <c r="E60" s="323" t="n">
        <v>0.445202469478472</v>
      </c>
    </row>
    <row r="61" s="529" customFormat="true" ht="12.75" hidden="false" customHeight="false" outlineLevel="0" collapsed="false">
      <c r="A61" s="157" t="s">
        <v>1069</v>
      </c>
      <c r="B61" s="527" t="n">
        <v>2</v>
      </c>
      <c r="C61" s="528" t="n">
        <v>34173</v>
      </c>
      <c r="D61" s="323" t="n">
        <v>17.8677681629238</v>
      </c>
      <c r="E61" s="323" t="n">
        <v>0.36230481971537</v>
      </c>
    </row>
    <row r="62" s="529" customFormat="true" ht="12.75" hidden="false" customHeight="false" outlineLevel="0" collapsed="false">
      <c r="A62" s="157" t="s">
        <v>1066</v>
      </c>
      <c r="B62" s="527" t="n">
        <v>3</v>
      </c>
      <c r="C62" s="528" t="n">
        <v>32675</v>
      </c>
      <c r="D62" s="323" t="n">
        <v>17.0845206661264</v>
      </c>
      <c r="E62" s="323" t="n">
        <v>0.34642290651098</v>
      </c>
    </row>
    <row r="63" s="529" customFormat="true" ht="12.75" hidden="false" customHeight="false" outlineLevel="0" collapsed="false">
      <c r="A63" s="157" t="s">
        <v>1067</v>
      </c>
      <c r="B63" s="527" t="n">
        <v>4</v>
      </c>
      <c r="C63" s="528" t="n">
        <v>29806</v>
      </c>
      <c r="D63" s="323" t="n">
        <v>15.5844291652506</v>
      </c>
      <c r="E63" s="323" t="n">
        <v>0.316005544038754</v>
      </c>
    </row>
    <row r="64" s="529" customFormat="true" ht="12.75" hidden="false" customHeight="false" outlineLevel="0" collapsed="false">
      <c r="A64" s="157" t="s">
        <v>1071</v>
      </c>
      <c r="B64" s="527" t="n">
        <v>5</v>
      </c>
      <c r="C64" s="528" t="n">
        <v>20345</v>
      </c>
      <c r="D64" s="323" t="n">
        <v>10.637630388748</v>
      </c>
      <c r="E64" s="323" t="n">
        <v>0.215699281804618</v>
      </c>
    </row>
    <row r="65" s="529" customFormat="true" ht="12.75" hidden="false" customHeight="false" outlineLevel="0" collapsed="false">
      <c r="A65" s="157" t="s">
        <v>1072</v>
      </c>
      <c r="B65" s="527" t="n">
        <v>6</v>
      </c>
      <c r="C65" s="528" t="n">
        <v>18724</v>
      </c>
      <c r="D65" s="323" t="n">
        <v>9.79007084782097</v>
      </c>
      <c r="E65" s="323" t="n">
        <v>0.198513312976636</v>
      </c>
    </row>
    <row r="66" s="529" customFormat="true" ht="12.75" hidden="false" customHeight="false" outlineLevel="0" collapsed="false">
      <c r="A66" s="157" t="s">
        <v>1070</v>
      </c>
      <c r="B66" s="527" t="n">
        <v>7</v>
      </c>
      <c r="C66" s="528" t="n">
        <v>13540</v>
      </c>
      <c r="D66" s="323" t="n">
        <v>7.07955347572613</v>
      </c>
      <c r="E66" s="323" t="n">
        <v>0.143552139377465</v>
      </c>
    </row>
    <row r="67" s="529" customFormat="true" ht="13.5" hidden="false" customHeight="false" outlineLevel="0" collapsed="false">
      <c r="A67" s="83"/>
      <c r="B67" s="531"/>
      <c r="C67" s="83"/>
      <c r="D67" s="524"/>
      <c r="E67" s="524"/>
    </row>
    <row r="68" customFormat="false" ht="13.5" hidden="false" customHeight="false" outlineLevel="0" collapsed="false">
      <c r="A68" s="83" t="s">
        <v>1073</v>
      </c>
      <c r="B68" s="83"/>
      <c r="C68" s="83" t="n">
        <v>8522118</v>
      </c>
      <c r="D68" s="535"/>
      <c r="E68" s="524" t="n">
        <v>90.3521618114626</v>
      </c>
    </row>
    <row r="69" s="529" customFormat="true" ht="12.75" hidden="false" customHeight="false" outlineLevel="0" collapsed="false">
      <c r="A69" s="157"/>
      <c r="B69" s="536"/>
      <c r="C69" s="85"/>
      <c r="D69" s="323"/>
      <c r="E69" s="323"/>
    </row>
    <row r="70" s="529" customFormat="true" ht="12.75" hidden="false" customHeight="false" outlineLevel="0" collapsed="false">
      <c r="A70" s="157"/>
      <c r="B70" s="527"/>
      <c r="C70" s="85"/>
      <c r="D70" s="323"/>
      <c r="E70" s="323"/>
    </row>
    <row r="71" s="538" customFormat="true" ht="12.75" hidden="false" customHeight="false" outlineLevel="0" collapsed="false">
      <c r="A71" s="61" t="s">
        <v>1074</v>
      </c>
      <c r="B71" s="537"/>
      <c r="C71" s="61" t="n">
        <v>896581</v>
      </c>
      <c r="D71" s="333" t="n">
        <v>100</v>
      </c>
      <c r="E71" s="333" t="n">
        <v>9.50562191101824</v>
      </c>
    </row>
    <row r="72" s="529" customFormat="true" ht="12.75" hidden="false" customHeight="false" outlineLevel="0" collapsed="false">
      <c r="A72" s="157"/>
      <c r="B72" s="527"/>
      <c r="C72" s="85"/>
      <c r="D72" s="323"/>
      <c r="E72" s="323"/>
    </row>
    <row r="73" s="529" customFormat="true" ht="12.75" hidden="false" customHeight="false" outlineLevel="0" collapsed="false">
      <c r="A73" s="157" t="s">
        <v>1075</v>
      </c>
      <c r="B73" s="527" t="n">
        <v>1</v>
      </c>
      <c r="C73" s="528" t="n">
        <v>390466</v>
      </c>
      <c r="D73" s="323" t="n">
        <v>43.5505548299596</v>
      </c>
      <c r="E73" s="323" t="n">
        <v>4.13975108228665</v>
      </c>
    </row>
    <row r="74" s="529" customFormat="true" ht="12.75" hidden="false" customHeight="false" outlineLevel="0" collapsed="false">
      <c r="A74" s="157" t="s">
        <v>1076</v>
      </c>
      <c r="B74" s="527" t="n">
        <v>2</v>
      </c>
      <c r="C74" s="528" t="n">
        <v>358212</v>
      </c>
      <c r="D74" s="323" t="n">
        <v>39.9531107618832</v>
      </c>
      <c r="E74" s="323" t="n">
        <v>3.79779165071496</v>
      </c>
    </row>
    <row r="75" s="529" customFormat="true" ht="12.75" hidden="false" customHeight="false" outlineLevel="0" collapsed="false">
      <c r="A75" s="157" t="s">
        <v>1077</v>
      </c>
      <c r="B75" s="527" t="n">
        <v>3</v>
      </c>
      <c r="C75" s="528" t="n">
        <v>147903</v>
      </c>
      <c r="D75" s="323" t="n">
        <v>16.4963344081572</v>
      </c>
      <c r="E75" s="323" t="n">
        <v>1.56807917801663</v>
      </c>
    </row>
    <row r="76" s="529" customFormat="true" ht="12.75" hidden="false" customHeight="false" outlineLevel="0" collapsed="false">
      <c r="A76" s="157"/>
      <c r="B76" s="527"/>
      <c r="C76" s="85"/>
      <c r="D76" s="323"/>
      <c r="E76" s="323"/>
    </row>
    <row r="77" s="538" customFormat="true" ht="12.75" hidden="false" customHeight="false" outlineLevel="0" collapsed="false">
      <c r="A77" s="61" t="s">
        <v>59</v>
      </c>
      <c r="B77" s="537"/>
      <c r="C77" s="61" t="n">
        <v>13414</v>
      </c>
      <c r="D77" s="333" t="n">
        <v>100</v>
      </c>
      <c r="E77" s="333" t="n">
        <v>0.142216277519152</v>
      </c>
    </row>
    <row r="78" s="529" customFormat="true" ht="12.75" hidden="false" customHeight="false" outlineLevel="0" collapsed="false">
      <c r="A78" s="157"/>
      <c r="B78" s="527"/>
      <c r="C78" s="85"/>
      <c r="D78" s="323"/>
      <c r="E78" s="323"/>
    </row>
    <row r="79" s="529" customFormat="true" ht="12.75" hidden="false" customHeight="false" outlineLevel="0" collapsed="false">
      <c r="A79" s="157" t="s">
        <v>1078</v>
      </c>
      <c r="B79" s="527" t="n">
        <v>1</v>
      </c>
      <c r="C79" s="528" t="n">
        <v>8914</v>
      </c>
      <c r="D79" s="323" t="n">
        <v>66.4529595944536</v>
      </c>
      <c r="E79" s="323" t="n">
        <v>0.0945069254365379</v>
      </c>
    </row>
    <row r="80" s="529" customFormat="true" ht="12.75" hidden="false" customHeight="false" outlineLevel="0" collapsed="false">
      <c r="A80" s="157" t="s">
        <v>1079</v>
      </c>
      <c r="B80" s="527" t="n">
        <v>2</v>
      </c>
      <c r="C80" s="528" t="n">
        <v>4500</v>
      </c>
      <c r="D80" s="323" t="n">
        <v>33.5470404055465</v>
      </c>
      <c r="E80" s="323" t="n">
        <v>0.0477093520826139</v>
      </c>
    </row>
    <row r="81" s="529" customFormat="true" ht="13.5" hidden="false" customHeight="false" outlineLevel="0" collapsed="false">
      <c r="A81" s="530"/>
      <c r="B81" s="531"/>
      <c r="C81" s="89"/>
      <c r="D81" s="524"/>
      <c r="E81" s="524"/>
    </row>
    <row r="82" customFormat="false" ht="13.5" hidden="false" customHeight="false" outlineLevel="0" collapsed="false">
      <c r="A82" s="83" t="s">
        <v>1080</v>
      </c>
      <c r="B82" s="83"/>
      <c r="C82" s="83" t="n">
        <v>9432113</v>
      </c>
      <c r="D82" s="535"/>
      <c r="E82" s="524" t="n">
        <v>100</v>
      </c>
    </row>
    <row r="83" s="192" customFormat="true" ht="12.75" hidden="false" customHeight="false" outlineLevel="0" collapsed="false">
      <c r="A83" s="161" t="s">
        <v>209</v>
      </c>
      <c r="B83" s="525"/>
      <c r="C83" s="61"/>
      <c r="D83" s="333"/>
      <c r="E83" s="333"/>
    </row>
    <row r="84" s="192" customFormat="true" ht="12.75" hidden="false" customHeight="false" outlineLevel="0" collapsed="false">
      <c r="A84" s="161" t="s">
        <v>39</v>
      </c>
      <c r="B84" s="525"/>
      <c r="C84" s="61"/>
      <c r="D84" s="333"/>
      <c r="E84" s="333"/>
    </row>
    <row r="85" s="192" customFormat="true" ht="12.75" hidden="false" customHeight="false" outlineLevel="0" collapsed="false">
      <c r="A85" s="161" t="s">
        <v>1081</v>
      </c>
      <c r="B85" s="525"/>
      <c r="C85" s="61"/>
      <c r="D85" s="333"/>
      <c r="E85" s="333"/>
    </row>
    <row r="86" s="540" customFormat="true" ht="12.75" hidden="false" customHeight="false" outlineLevel="0" collapsed="false">
      <c r="A86" s="539" t="s">
        <v>1082</v>
      </c>
      <c r="B86" s="137"/>
      <c r="C86" s="137"/>
      <c r="D86" s="323"/>
      <c r="E86" s="323"/>
    </row>
    <row r="87" s="540" customFormat="true" ht="12.75" hidden="false" customHeight="false" outlineLevel="0" collapsed="false">
      <c r="A87" s="161" t="s">
        <v>1083</v>
      </c>
      <c r="B87" s="137"/>
      <c r="C87" s="137"/>
      <c r="D87" s="323"/>
      <c r="E87" s="323"/>
    </row>
    <row r="88" s="192" customFormat="true" ht="12.75" hidden="false" customHeight="false" outlineLevel="0" collapsed="false">
      <c r="A88" s="161"/>
      <c r="B88" s="525"/>
      <c r="C88" s="61"/>
      <c r="D88" s="333"/>
      <c r="E88" s="33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9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2923371</v>
      </c>
      <c r="C10" s="55" t="n">
        <v>2203070</v>
      </c>
      <c r="D10" s="55" t="n">
        <v>1659347</v>
      </c>
      <c r="E10" s="55" t="n">
        <v>1620146</v>
      </c>
      <c r="F10" s="56"/>
      <c r="G10" s="57" t="n">
        <v>32.6953296990109</v>
      </c>
      <c r="H10" s="57" t="n">
        <v>76.1759897116155</v>
      </c>
      <c r="I10" s="57" t="n">
        <v>80.438738237171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7453542</v>
      </c>
      <c r="C12" s="55" t="n">
        <v>7580790</v>
      </c>
      <c r="D12" s="55" t="n">
        <v>5326133</v>
      </c>
      <c r="E12" s="55" t="n">
        <v>2553139</v>
      </c>
      <c r="F12" s="56"/>
      <c r="G12" s="57" t="n">
        <v>-1.67855856711504</v>
      </c>
      <c r="H12" s="57" t="n">
        <v>39.9428440859438</v>
      </c>
      <c r="I12" s="57" t="n">
        <v>191.93639672575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1065682</v>
      </c>
      <c r="C14" s="55" t="n">
        <v>968967</v>
      </c>
      <c r="D14" s="55" t="n">
        <v>698674</v>
      </c>
      <c r="E14" s="55" t="n">
        <v>439400</v>
      </c>
      <c r="F14" s="56"/>
      <c r="G14" s="57" t="n">
        <v>9.98124807139975</v>
      </c>
      <c r="H14" s="57" t="n">
        <v>52.5292196360534</v>
      </c>
      <c r="I14" s="57" t="n">
        <v>142.531178880291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1034734</v>
      </c>
      <c r="C16" s="55" t="n">
        <v>938177</v>
      </c>
      <c r="D16" s="55" t="n">
        <v>671685</v>
      </c>
      <c r="E16" s="55" t="n">
        <v>399966</v>
      </c>
      <c r="F16" s="56"/>
      <c r="G16" s="57" t="n">
        <v>10.2919811506784</v>
      </c>
      <c r="H16" s="57" t="n">
        <v>54.0504849743555</v>
      </c>
      <c r="I16" s="57" t="n">
        <v>158.705489966647</v>
      </c>
    </row>
    <row r="17" s="54" customFormat="true" ht="35.25" hidden="false" customHeight="false" outlineLevel="0" collapsed="false">
      <c r="A17" s="54" t="s">
        <v>127</v>
      </c>
      <c r="B17" s="55" t="n">
        <v>43341</v>
      </c>
      <c r="C17" s="55" t="n">
        <v>45143</v>
      </c>
      <c r="D17" s="55" t="n">
        <v>46559</v>
      </c>
      <c r="E17" s="55" t="n">
        <v>49436</v>
      </c>
      <c r="F17" s="56"/>
      <c r="G17" s="57" t="n">
        <v>-3.99175951974836</v>
      </c>
      <c r="H17" s="57" t="n">
        <v>-6.91166047380743</v>
      </c>
      <c r="I17" s="57" t="n">
        <v>-12.329071931386</v>
      </c>
    </row>
    <row r="18" s="54" customFormat="true" ht="35.25" hidden="false" customHeight="false" outlineLevel="0" collapsed="false">
      <c r="A18" s="54" t="s">
        <v>128</v>
      </c>
      <c r="B18" s="55" t="n">
        <v>60941</v>
      </c>
      <c r="C18" s="55" t="n">
        <v>55934</v>
      </c>
      <c r="D18" s="55" t="n">
        <v>51753</v>
      </c>
      <c r="E18" s="55" t="n">
        <v>95292</v>
      </c>
      <c r="F18" s="56"/>
      <c r="G18" s="57" t="n">
        <v>8.95162155397433</v>
      </c>
      <c r="H18" s="57" t="n">
        <v>17.7535601800862</v>
      </c>
      <c r="I18" s="57" t="n">
        <v>-36.0481467489401</v>
      </c>
    </row>
    <row r="19" s="58" customFormat="true" ht="35.25" hidden="false" customHeight="false" outlineLevel="0" collapsed="false">
      <c r="A19" s="54" t="s">
        <v>129</v>
      </c>
      <c r="B19" s="55" t="n">
        <v>73334</v>
      </c>
      <c r="C19" s="55" t="n">
        <v>70287</v>
      </c>
      <c r="D19" s="55" t="n">
        <v>71323</v>
      </c>
      <c r="E19" s="55" t="n">
        <v>105294</v>
      </c>
      <c r="F19" s="56"/>
      <c r="G19" s="57" t="n">
        <v>4.33508330132172</v>
      </c>
      <c r="H19" s="57" t="n">
        <v>2.8195673204997</v>
      </c>
      <c r="I19" s="57" t="n">
        <v>-30.3531065397838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10142</v>
      </c>
      <c r="C21" s="55" t="n">
        <v>105484</v>
      </c>
      <c r="D21" s="55" t="n">
        <v>81973</v>
      </c>
      <c r="E21" s="55" t="n">
        <v>82810</v>
      </c>
      <c r="F21" s="56"/>
      <c r="G21" s="57" t="n">
        <v>4.41583557695954</v>
      </c>
      <c r="H21" s="57" t="n">
        <v>34.3637539189733</v>
      </c>
      <c r="I21" s="57" t="n">
        <v>33.0056756430383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565311</v>
      </c>
      <c r="C24" s="55" t="n">
        <v>555334</v>
      </c>
      <c r="D24" s="55" t="n">
        <v>537530</v>
      </c>
      <c r="E24" s="55" t="n">
        <v>535537</v>
      </c>
      <c r="F24" s="56"/>
      <c r="G24" s="57" t="n">
        <v>1.79657647469811</v>
      </c>
      <c r="H24" s="57" t="n">
        <v>5.16826967797146</v>
      </c>
      <c r="I24" s="57" t="n">
        <v>5.559653207901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3</v>
      </c>
      <c r="B26" s="55" t="n">
        <v>5060</v>
      </c>
      <c r="C26" s="55" t="n">
        <v>4849</v>
      </c>
      <c r="D26" s="55" t="n">
        <v>3377</v>
      </c>
      <c r="E26" s="55" t="n">
        <v>6254</v>
      </c>
      <c r="F26" s="56"/>
      <c r="G26" s="57" t="n">
        <v>4.35141266240462</v>
      </c>
      <c r="H26" s="57" t="n">
        <v>49.8371335504886</v>
      </c>
      <c r="I26" s="57" t="n">
        <v>-19.0917812599936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4</v>
      </c>
      <c r="B28" s="55" t="n">
        <v>168748</v>
      </c>
      <c r="C28" s="55" t="n">
        <v>155025</v>
      </c>
      <c r="D28" s="55" t="n">
        <v>119830</v>
      </c>
      <c r="E28" s="55" t="n">
        <v>51602</v>
      </c>
      <c r="F28" s="56"/>
      <c r="G28" s="57" t="n">
        <v>8.85212062570553</v>
      </c>
      <c r="H28" s="57" t="n">
        <v>40.8228323458233</v>
      </c>
      <c r="I28" s="57" t="n">
        <v>227.01833262276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156699</v>
      </c>
      <c r="C30" s="55" t="n">
        <v>136943</v>
      </c>
      <c r="D30" s="55" t="n">
        <v>77903</v>
      </c>
      <c r="E30" s="55" t="n">
        <v>32085</v>
      </c>
      <c r="F30" s="56"/>
      <c r="G30" s="57" t="n">
        <v>14.4264401977465</v>
      </c>
      <c r="H30" s="57" t="n">
        <v>101.14629731846</v>
      </c>
      <c r="I30" s="57" t="n">
        <v>388.38709677419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12448555</v>
      </c>
      <c r="C32" s="55" t="n">
        <v>11710462</v>
      </c>
      <c r="D32" s="55" t="n">
        <v>8504767</v>
      </c>
      <c r="E32" s="55" t="n">
        <v>5320973</v>
      </c>
      <c r="F32" s="56"/>
      <c r="G32" s="57" t="n">
        <v>6.30285124532235</v>
      </c>
      <c r="H32" s="57" t="n">
        <v>46.3714996542527</v>
      </c>
      <c r="I32" s="57" t="n">
        <v>133.95260603652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6.88141490613523</v>
      </c>
      <c r="C34" s="64" t="n">
        <v>7.25380740520575</v>
      </c>
      <c r="D34" s="64" t="n">
        <v>10.2083375079078</v>
      </c>
      <c r="E34" s="65" t="n">
        <v>23.9631315430132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9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0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1</v>
      </c>
      <c r="B10" s="55" t="n">
        <v>159123</v>
      </c>
      <c r="C10" s="55" t="n">
        <v>134945</v>
      </c>
      <c r="D10" s="55" t="n">
        <v>171767</v>
      </c>
      <c r="E10" s="55" t="n">
        <v>75464</v>
      </c>
      <c r="F10" s="56"/>
      <c r="G10" s="57" t="n">
        <v>17.9169291192708</v>
      </c>
      <c r="H10" s="57" t="n">
        <v>-7.36113456018909</v>
      </c>
      <c r="I10" s="57" t="n">
        <v>110.85948266723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2</v>
      </c>
      <c r="B12" s="55" t="n">
        <v>2447073</v>
      </c>
      <c r="C12" s="55" t="n">
        <v>1786660</v>
      </c>
      <c r="D12" s="55" t="n">
        <v>1363854</v>
      </c>
      <c r="E12" s="55" t="n">
        <v>1381302</v>
      </c>
      <c r="F12" s="56"/>
      <c r="G12" s="57" t="n">
        <v>36.9635521028064</v>
      </c>
      <c r="H12" s="57" t="n">
        <v>79.4233840279092</v>
      </c>
      <c r="I12" s="57" t="n">
        <v>77.156986669099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3</v>
      </c>
      <c r="B14" s="55" t="n">
        <v>17355</v>
      </c>
      <c r="C14" s="55" t="n">
        <v>27151</v>
      </c>
      <c r="D14" s="55" t="n">
        <v>27763</v>
      </c>
      <c r="E14" s="55" t="n">
        <v>1633</v>
      </c>
      <c r="F14" s="56"/>
      <c r="G14" s="57" t="n">
        <v>-36.079702405068</v>
      </c>
      <c r="H14" s="57" t="n">
        <v>-37.4887440118143</v>
      </c>
      <c r="I14" s="57" t="n">
        <v>962.767911818739</v>
      </c>
      <c r="J14" s="58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4</v>
      </c>
      <c r="B16" s="55" t="n">
        <v>176121</v>
      </c>
      <c r="C16" s="55" t="n">
        <v>38492</v>
      </c>
      <c r="D16" s="55" t="n">
        <v>41542</v>
      </c>
      <c r="E16" s="55" t="n">
        <v>35910</v>
      </c>
      <c r="F16" s="56"/>
      <c r="G16" s="57" t="n">
        <v>357.552218642835</v>
      </c>
      <c r="H16" s="57" t="n">
        <v>323.958884983872</v>
      </c>
      <c r="I16" s="57" t="n">
        <v>390.45112781954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5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6</v>
      </c>
      <c r="B20" s="55" t="n">
        <v>125175</v>
      </c>
      <c r="C20" s="55" t="n">
        <v>217298</v>
      </c>
      <c r="D20" s="55" t="n">
        <v>55897</v>
      </c>
      <c r="E20" s="55" t="n">
        <v>127333</v>
      </c>
      <c r="F20" s="56"/>
      <c r="G20" s="57" t="n">
        <v>-42.3947758377896</v>
      </c>
      <c r="H20" s="57" t="n">
        <v>123.938672916257</v>
      </c>
      <c r="I20" s="57" t="n">
        <v>-1.6947688344733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7</v>
      </c>
      <c r="B22" s="55" t="n">
        <v>1476</v>
      </c>
      <c r="C22" s="55" t="n">
        <v>1476</v>
      </c>
      <c r="D22" s="55" t="n">
        <v>1476</v>
      </c>
      <c r="E22" s="55" t="n">
        <v>1496</v>
      </c>
      <c r="F22" s="56"/>
      <c r="G22" s="57" t="n">
        <v>0</v>
      </c>
      <c r="H22" s="57" t="n">
        <v>0</v>
      </c>
      <c r="I22" s="57" t="n">
        <v>-1.3368983957219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8</v>
      </c>
      <c r="B24" s="55" t="n">
        <v>2923371</v>
      </c>
      <c r="C24" s="55" t="n">
        <v>2203070</v>
      </c>
      <c r="D24" s="55" t="n">
        <v>1659347</v>
      </c>
      <c r="E24" s="55" t="n">
        <v>1620146</v>
      </c>
      <c r="F24" s="56"/>
      <c r="G24" s="57" t="n">
        <v>32.6953296990109</v>
      </c>
      <c r="H24" s="57" t="n">
        <v>76.1759897116155</v>
      </c>
      <c r="I24" s="57" t="n">
        <v>80.4387382371712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09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68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69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0</v>
      </c>
      <c r="C9" s="86" t="s">
        <v>171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2</v>
      </c>
      <c r="B10" s="85" t="s">
        <v>173</v>
      </c>
      <c r="C10" s="85"/>
      <c r="D10" s="85" t="s">
        <v>174</v>
      </c>
      <c r="E10" s="85" t="s">
        <v>175</v>
      </c>
      <c r="F10" s="85" t="s">
        <v>176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7</v>
      </c>
      <c r="C11" s="85" t="s">
        <v>178</v>
      </c>
      <c r="D11" s="85" t="s">
        <v>179</v>
      </c>
      <c r="E11" s="85" t="s">
        <v>180</v>
      </c>
      <c r="F11" s="85" t="s">
        <v>181</v>
      </c>
      <c r="G11" s="85"/>
      <c r="H11" s="85" t="s">
        <v>182</v>
      </c>
      <c r="I11" s="87"/>
    </row>
    <row r="12" customFormat="false" ht="13.5" hidden="false" customHeight="false" outlineLevel="0" collapsed="false">
      <c r="A12" s="88"/>
      <c r="B12" s="89" t="s">
        <v>183</v>
      </c>
      <c r="C12" s="89" t="s">
        <v>184</v>
      </c>
      <c r="D12" s="89" t="s">
        <v>185</v>
      </c>
      <c r="E12" s="89" t="s">
        <v>186</v>
      </c>
      <c r="F12" s="89" t="s">
        <v>187</v>
      </c>
      <c r="G12" s="89" t="s">
        <v>188</v>
      </c>
      <c r="H12" s="89" t="s">
        <v>189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95"/>
      <c r="C14" s="73" t="n">
        <v>0</v>
      </c>
      <c r="D14" s="73" t="n">
        <v>45780</v>
      </c>
      <c r="E14" s="73" t="n">
        <v>216981</v>
      </c>
      <c r="F14" s="73" t="n">
        <v>358985</v>
      </c>
      <c r="G14" s="73" t="n">
        <v>62324</v>
      </c>
      <c r="H14" s="73" t="n">
        <v>76</v>
      </c>
      <c r="I14" s="74" t="n">
        <v>683994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1</v>
      </c>
      <c r="B16" s="73" t="n">
        <v>90543</v>
      </c>
      <c r="C16" s="73" t="n">
        <v>11820</v>
      </c>
      <c r="D16" s="73" t="n">
        <v>467750</v>
      </c>
      <c r="E16" s="73" t="n">
        <v>249531</v>
      </c>
      <c r="F16" s="73" t="n">
        <v>15091</v>
      </c>
      <c r="G16" s="73" t="n">
        <v>51479</v>
      </c>
      <c r="H16" s="73" t="n">
        <v>76</v>
      </c>
      <c r="I16" s="74" t="n">
        <v>88613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2</v>
      </c>
      <c r="B18" s="73"/>
      <c r="E18" s="73"/>
      <c r="F18" s="73"/>
    </row>
    <row r="19" customFormat="false" ht="12.75" hidden="false" customHeight="false" outlineLevel="0" collapsed="false">
      <c r="A19" s="72" t="s">
        <v>193</v>
      </c>
      <c r="B19" s="73" t="n">
        <v>113304</v>
      </c>
      <c r="C19" s="73" t="n">
        <v>26924</v>
      </c>
      <c r="D19" s="73" t="n">
        <v>641461</v>
      </c>
      <c r="E19" s="73" t="n">
        <v>234089</v>
      </c>
      <c r="F19" s="73" t="n">
        <v>15946</v>
      </c>
      <c r="G19" s="73" t="n">
        <v>36847</v>
      </c>
      <c r="H19" s="73" t="n">
        <v>1036</v>
      </c>
      <c r="I19" s="74" t="n">
        <v>1067535</v>
      </c>
    </row>
    <row r="20" customFormat="false" ht="12.75" hidden="false" customHeight="false" outlineLevel="0" collapsed="false">
      <c r="A20" s="72" t="s">
        <v>194</v>
      </c>
      <c r="B20" s="73" t="n">
        <v>92165</v>
      </c>
      <c r="C20" s="73" t="n">
        <v>25020</v>
      </c>
      <c r="D20" s="73" t="n">
        <v>761101</v>
      </c>
      <c r="E20" s="73" t="n">
        <v>298701</v>
      </c>
      <c r="F20" s="73" t="n">
        <v>16816</v>
      </c>
      <c r="G20" s="73" t="n">
        <v>61265</v>
      </c>
      <c r="H20" s="73" t="n">
        <v>960</v>
      </c>
      <c r="I20" s="74" t="n">
        <v>1254108</v>
      </c>
    </row>
    <row r="21" customFormat="false" ht="12.75" hidden="false" customHeight="false" outlineLevel="0" collapsed="false">
      <c r="A21" s="72" t="s">
        <v>195</v>
      </c>
      <c r="B21" s="73" t="n">
        <v>40496</v>
      </c>
      <c r="C21" s="73" t="n">
        <v>25319</v>
      </c>
      <c r="D21" s="73" t="n">
        <v>853477</v>
      </c>
      <c r="E21" s="73" t="n">
        <v>214376</v>
      </c>
      <c r="F21" s="73" t="n">
        <v>15181</v>
      </c>
      <c r="G21" s="73" t="n">
        <v>61269</v>
      </c>
      <c r="H21" s="73" t="n">
        <v>960</v>
      </c>
      <c r="I21" s="74" t="n">
        <v>1209158</v>
      </c>
    </row>
    <row r="22" customFormat="false" ht="12.75" hidden="false" customHeight="false" outlineLevel="0" collapsed="false">
      <c r="A22" s="72" t="s">
        <v>196</v>
      </c>
      <c r="B22" s="73" t="n">
        <v>44470</v>
      </c>
      <c r="C22" s="73" t="n">
        <v>10000</v>
      </c>
      <c r="D22" s="73" t="n">
        <v>673827</v>
      </c>
      <c r="E22" s="73" t="n">
        <v>274604</v>
      </c>
      <c r="F22" s="73" t="n">
        <v>15172</v>
      </c>
      <c r="G22" s="73" t="n">
        <v>61013</v>
      </c>
      <c r="H22" s="73" t="n">
        <v>960</v>
      </c>
      <c r="I22" s="74" t="n">
        <v>1078126</v>
      </c>
    </row>
    <row r="23" customFormat="false" ht="12.75" hidden="false" customHeight="false" outlineLevel="0" collapsed="false">
      <c r="A23" s="72" t="s">
        <v>197</v>
      </c>
      <c r="B23" s="73" t="n">
        <v>121250</v>
      </c>
      <c r="C23" s="73" t="n">
        <v>0</v>
      </c>
      <c r="D23" s="73" t="n">
        <v>933745</v>
      </c>
      <c r="E23" s="73" t="n">
        <v>228795</v>
      </c>
      <c r="F23" s="73" t="n">
        <v>17054</v>
      </c>
      <c r="G23" s="73" t="n">
        <v>61013</v>
      </c>
      <c r="H23" s="73" t="n">
        <v>960</v>
      </c>
      <c r="I23" s="74" t="n">
        <v>1360897</v>
      </c>
    </row>
    <row r="24" customFormat="false" ht="12.75" hidden="false" customHeight="false" outlineLevel="0" collapsed="false">
      <c r="A24" s="72" t="s">
        <v>198</v>
      </c>
      <c r="B24" s="73" t="n">
        <v>160135</v>
      </c>
      <c r="C24" s="73" t="n">
        <v>0</v>
      </c>
      <c r="D24" s="73" t="n">
        <v>816703</v>
      </c>
      <c r="E24" s="73" t="n">
        <v>212962</v>
      </c>
      <c r="F24" s="73" t="n">
        <v>21020</v>
      </c>
      <c r="G24" s="73" t="n">
        <v>59098</v>
      </c>
      <c r="H24" s="73" t="n">
        <v>960</v>
      </c>
      <c r="I24" s="74" t="n">
        <v>1268958</v>
      </c>
    </row>
    <row r="25" customFormat="false" ht="12.75" hidden="false" customHeight="false" outlineLevel="0" collapsed="false">
      <c r="A25" s="72" t="s">
        <v>199</v>
      </c>
      <c r="B25" s="73" t="n">
        <v>88960</v>
      </c>
      <c r="C25" s="73" t="n">
        <v>0</v>
      </c>
      <c r="D25" s="73" t="n">
        <v>902448</v>
      </c>
      <c r="E25" s="73" t="n">
        <v>212847</v>
      </c>
      <c r="F25" s="73" t="n">
        <v>103546</v>
      </c>
      <c r="G25" s="73" t="n">
        <v>59110</v>
      </c>
      <c r="H25" s="73" t="n">
        <v>960</v>
      </c>
      <c r="I25" s="74" t="n">
        <v>1365951</v>
      </c>
    </row>
    <row r="26" customFormat="false" ht="12.75" hidden="false" customHeight="false" outlineLevel="0" collapsed="false">
      <c r="A26" s="72" t="s">
        <v>200</v>
      </c>
      <c r="B26" s="73" t="n">
        <v>77270</v>
      </c>
      <c r="C26" s="73" t="n">
        <v>0</v>
      </c>
      <c r="D26" s="73" t="n">
        <v>878758</v>
      </c>
      <c r="E26" s="73" t="n">
        <v>232901</v>
      </c>
      <c r="F26" s="73" t="n">
        <v>133625</v>
      </c>
      <c r="G26" s="73" t="n">
        <v>59154</v>
      </c>
      <c r="H26" s="73" t="n">
        <v>960</v>
      </c>
      <c r="I26" s="74" t="n">
        <v>1380748</v>
      </c>
    </row>
    <row r="27" customFormat="false" ht="12.75" hidden="false" customHeight="false" outlineLevel="0" collapsed="false">
      <c r="A27" s="72" t="s">
        <v>201</v>
      </c>
      <c r="B27" s="73" t="n">
        <v>124542</v>
      </c>
      <c r="C27" s="73" t="n">
        <v>0</v>
      </c>
      <c r="D27" s="73" t="n">
        <v>802859</v>
      </c>
      <c r="E27" s="73" t="n">
        <v>262786</v>
      </c>
      <c r="F27" s="73" t="n">
        <v>128275</v>
      </c>
      <c r="G27" s="73" t="n">
        <v>62974</v>
      </c>
      <c r="H27" s="73" t="n">
        <v>960</v>
      </c>
      <c r="I27" s="74" t="n">
        <v>1380476</v>
      </c>
    </row>
    <row r="28" customFormat="false" ht="12.75" hidden="false" customHeight="false" outlineLevel="0" collapsed="false">
      <c r="A28" s="72" t="s">
        <v>202</v>
      </c>
      <c r="B28" s="73" t="n">
        <v>106377</v>
      </c>
      <c r="C28" s="73" t="n">
        <v>19876</v>
      </c>
      <c r="D28" s="73" t="n">
        <v>914154</v>
      </c>
      <c r="E28" s="73" t="n">
        <v>247875</v>
      </c>
      <c r="F28" s="73" t="n">
        <v>104705</v>
      </c>
      <c r="G28" s="73" t="n">
        <v>45854</v>
      </c>
      <c r="H28" s="73" t="n">
        <v>960</v>
      </c>
      <c r="I28" s="74" t="n">
        <v>1437881</v>
      </c>
    </row>
    <row r="29" customFormat="false" ht="12.75" hidden="false" customHeight="false" outlineLevel="0" collapsed="false">
      <c r="A29" s="72" t="s">
        <v>203</v>
      </c>
      <c r="B29" s="73" t="n">
        <v>101697</v>
      </c>
      <c r="C29" s="73" t="n">
        <v>78791</v>
      </c>
      <c r="D29" s="73" t="n">
        <v>963661</v>
      </c>
      <c r="E29" s="73" t="n">
        <v>271194</v>
      </c>
      <c r="F29" s="73" t="n">
        <v>60406</v>
      </c>
      <c r="G29" s="73" t="n">
        <v>49418</v>
      </c>
      <c r="H29" s="73" t="n">
        <v>960</v>
      </c>
      <c r="I29" s="74" t="n">
        <v>1524207</v>
      </c>
    </row>
    <row r="30" customFormat="false" ht="12.75" hidden="false" customHeight="false" outlineLevel="0" collapsed="false">
      <c r="A30" s="72" t="s">
        <v>204</v>
      </c>
      <c r="B30" s="73" t="n">
        <v>96557</v>
      </c>
      <c r="C30" s="73" t="n">
        <v>78791</v>
      </c>
      <c r="D30" s="73" t="n">
        <v>1021926</v>
      </c>
      <c r="E30" s="73" t="n">
        <v>282930</v>
      </c>
      <c r="F30" s="73" t="n">
        <v>38440</v>
      </c>
      <c r="G30" s="73" t="n">
        <v>43599</v>
      </c>
      <c r="H30" s="73" t="n">
        <v>960</v>
      </c>
      <c r="I30" s="74" t="n">
        <v>1561283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5</v>
      </c>
      <c r="B32" s="73"/>
      <c r="E32" s="73"/>
      <c r="F32" s="73"/>
    </row>
    <row r="33" customFormat="false" ht="12.75" hidden="false" customHeight="false" outlineLevel="0" collapsed="false">
      <c r="A33" s="72" t="s">
        <v>193</v>
      </c>
      <c r="B33" s="73" t="n">
        <v>257915</v>
      </c>
      <c r="C33" s="73" t="n">
        <v>78691</v>
      </c>
      <c r="D33" s="73" t="n">
        <v>975888</v>
      </c>
      <c r="E33" s="73" t="n">
        <v>261626</v>
      </c>
      <c r="F33" s="73" t="n">
        <v>45691</v>
      </c>
      <c r="G33" s="73" t="n">
        <v>43598</v>
      </c>
      <c r="H33" s="73" t="n">
        <v>960</v>
      </c>
      <c r="I33" s="74" t="n">
        <v>1662449</v>
      </c>
    </row>
    <row r="34" customFormat="false" ht="12.75" hidden="false" customHeight="false" outlineLevel="0" collapsed="false">
      <c r="A34" s="72" t="s">
        <v>194</v>
      </c>
      <c r="B34" s="73" t="n">
        <v>382850</v>
      </c>
      <c r="C34" s="73" t="n">
        <v>39960</v>
      </c>
      <c r="D34" s="73" t="n">
        <v>987389</v>
      </c>
      <c r="E34" s="73" t="n">
        <v>257077</v>
      </c>
      <c r="F34" s="73" t="n">
        <v>50130</v>
      </c>
      <c r="G34" s="73" t="n">
        <v>43598</v>
      </c>
      <c r="H34" s="73" t="n">
        <v>960</v>
      </c>
      <c r="I34" s="74" t="n">
        <v>1760044</v>
      </c>
    </row>
    <row r="35" customFormat="false" ht="12.75" hidden="false" customHeight="false" outlineLevel="0" collapsed="false">
      <c r="A35" s="72" t="s">
        <v>195</v>
      </c>
      <c r="B35" s="73" t="n">
        <v>439810</v>
      </c>
      <c r="C35" s="73" t="n">
        <v>59976</v>
      </c>
      <c r="D35" s="73" t="n">
        <v>1110521</v>
      </c>
      <c r="E35" s="73" t="n">
        <v>255375</v>
      </c>
      <c r="F35" s="73" t="n">
        <v>59301</v>
      </c>
      <c r="G35" s="73" t="n">
        <v>150500</v>
      </c>
      <c r="H35" s="73" t="n">
        <v>960</v>
      </c>
      <c r="I35" s="74" t="n">
        <v>2074523</v>
      </c>
    </row>
    <row r="36" customFormat="false" ht="12.75" hidden="false" customHeight="false" outlineLevel="0" collapsed="false">
      <c r="A36" s="72" t="s">
        <v>196</v>
      </c>
      <c r="B36" s="73" t="n">
        <v>449995</v>
      </c>
      <c r="C36" s="73" t="n">
        <v>40000</v>
      </c>
      <c r="D36" s="73" t="n">
        <v>1204181</v>
      </c>
      <c r="E36" s="73" t="n">
        <v>271088</v>
      </c>
      <c r="F36" s="73" t="n">
        <v>74623</v>
      </c>
      <c r="G36" s="73" t="n">
        <v>138087</v>
      </c>
      <c r="H36" s="73" t="n">
        <v>960</v>
      </c>
      <c r="I36" s="74" t="n">
        <v>2177014</v>
      </c>
    </row>
    <row r="37" customFormat="false" ht="12.75" hidden="false" customHeight="false" outlineLevel="0" collapsed="false">
      <c r="A37" s="72" t="s">
        <v>197</v>
      </c>
      <c r="B37" s="73" t="n">
        <v>847283</v>
      </c>
      <c r="C37" s="73" t="n">
        <v>20000</v>
      </c>
      <c r="D37" s="73" t="n">
        <v>1219546</v>
      </c>
      <c r="E37" s="73" t="n">
        <v>249758</v>
      </c>
      <c r="F37" s="73" t="n">
        <v>80684</v>
      </c>
      <c r="G37" s="73" t="n">
        <v>136828</v>
      </c>
      <c r="H37" s="73" t="n">
        <v>960</v>
      </c>
      <c r="I37" s="74" t="n">
        <v>2553139</v>
      </c>
    </row>
    <row r="38" customFormat="false" ht="12.75" hidden="false" customHeight="false" outlineLevel="0" collapsed="false">
      <c r="A38" s="72" t="s">
        <v>198</v>
      </c>
      <c r="B38" s="73" t="n">
        <v>907279</v>
      </c>
      <c r="C38" s="73" t="n">
        <v>0</v>
      </c>
      <c r="D38" s="73" t="n">
        <v>1271941</v>
      </c>
      <c r="E38" s="73" t="n">
        <v>207205</v>
      </c>
      <c r="F38" s="73" t="n">
        <v>97844</v>
      </c>
      <c r="G38" s="73" t="n">
        <v>144345</v>
      </c>
      <c r="H38" s="73" t="n">
        <v>960</v>
      </c>
      <c r="I38" s="74" t="n">
        <v>2627654</v>
      </c>
    </row>
    <row r="39" customFormat="false" ht="12.75" hidden="false" customHeight="false" outlineLevel="0" collapsed="false">
      <c r="A39" s="72" t="s">
        <v>199</v>
      </c>
      <c r="B39" s="73" t="n">
        <v>1364389</v>
      </c>
      <c r="C39" s="73" t="n">
        <v>0</v>
      </c>
      <c r="D39" s="73" t="n">
        <v>903909</v>
      </c>
      <c r="E39" s="73" t="n">
        <v>219875</v>
      </c>
      <c r="F39" s="73" t="n">
        <v>30795</v>
      </c>
      <c r="G39" s="73" t="n">
        <v>240640</v>
      </c>
      <c r="H39" s="73" t="n">
        <v>960</v>
      </c>
      <c r="I39" s="74" t="n">
        <v>2758648</v>
      </c>
    </row>
    <row r="40" customFormat="false" ht="12.75" hidden="false" customHeight="false" outlineLevel="0" collapsed="false">
      <c r="A40" s="72" t="s">
        <v>200</v>
      </c>
      <c r="B40" s="73" t="n">
        <v>1829634</v>
      </c>
      <c r="C40" s="73" t="n">
        <v>0</v>
      </c>
      <c r="D40" s="73" t="n">
        <v>1152255</v>
      </c>
      <c r="E40" s="73" t="n">
        <v>168611</v>
      </c>
      <c r="F40" s="73" t="n">
        <v>36136</v>
      </c>
      <c r="G40" s="73" t="n">
        <v>238339</v>
      </c>
      <c r="H40" s="73" t="n">
        <v>960</v>
      </c>
      <c r="I40" s="74" t="n">
        <v>3424015</v>
      </c>
    </row>
    <row r="41" customFormat="false" ht="12.75" hidden="false" customHeight="false" outlineLevel="0" collapsed="false">
      <c r="A41" s="72" t="s">
        <v>201</v>
      </c>
      <c r="B41" s="73" t="n">
        <v>2203686</v>
      </c>
      <c r="C41" s="73" t="n">
        <v>0</v>
      </c>
      <c r="D41" s="73" t="n">
        <v>1221234</v>
      </c>
      <c r="E41" s="73" t="n">
        <v>138107</v>
      </c>
      <c r="F41" s="73" t="n">
        <v>12847</v>
      </c>
      <c r="G41" s="73" t="n">
        <v>204728</v>
      </c>
      <c r="H41" s="73" t="n">
        <v>960</v>
      </c>
      <c r="I41" s="74" t="n">
        <v>3779642</v>
      </c>
    </row>
    <row r="42" customFormat="false" ht="12.75" hidden="false" customHeight="false" outlineLevel="0" collapsed="false">
      <c r="A42" s="72" t="s">
        <v>202</v>
      </c>
      <c r="B42" s="73" t="n">
        <v>2813221</v>
      </c>
      <c r="C42" s="73" t="n">
        <v>0</v>
      </c>
      <c r="D42" s="73" t="n">
        <v>1125316</v>
      </c>
      <c r="E42" s="73" t="n">
        <v>126610</v>
      </c>
      <c r="F42" s="73" t="n">
        <v>2535</v>
      </c>
      <c r="G42" s="73" t="n">
        <v>303720</v>
      </c>
      <c r="H42" s="73" t="n">
        <v>960</v>
      </c>
      <c r="I42" s="74" t="n">
        <v>4370442</v>
      </c>
    </row>
    <row r="43" customFormat="false" ht="12.75" hidden="false" customHeight="false" outlineLevel="0" collapsed="false">
      <c r="A43" s="72" t="s">
        <v>203</v>
      </c>
      <c r="B43" s="73" t="n">
        <v>3880677</v>
      </c>
      <c r="C43" s="73" t="n">
        <v>0</v>
      </c>
      <c r="D43" s="73" t="n">
        <v>1088097</v>
      </c>
      <c r="E43" s="73" t="n">
        <v>134577</v>
      </c>
      <c r="F43" s="73" t="n">
        <v>2536</v>
      </c>
      <c r="G43" s="73" t="n">
        <v>367897</v>
      </c>
      <c r="H43" s="73" t="n">
        <v>960</v>
      </c>
      <c r="I43" s="74" t="n">
        <v>5472824</v>
      </c>
    </row>
    <row r="44" customFormat="false" ht="12.75" hidden="false" customHeight="false" outlineLevel="0" collapsed="false">
      <c r="A44" s="72" t="s">
        <v>204</v>
      </c>
      <c r="B44" s="73" t="n">
        <v>3517304</v>
      </c>
      <c r="C44" s="73" t="n">
        <v>0</v>
      </c>
      <c r="D44" s="73" t="n">
        <v>1306856</v>
      </c>
      <c r="E44" s="73" t="n">
        <v>131199</v>
      </c>
      <c r="F44" s="73" t="n">
        <v>2469</v>
      </c>
      <c r="G44" s="73" t="n">
        <v>369265</v>
      </c>
      <c r="H44" s="73" t="n">
        <v>960</v>
      </c>
      <c r="I44" s="74" t="n">
        <v>5326133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6</v>
      </c>
      <c r="B46" s="73"/>
      <c r="E46" s="73"/>
      <c r="F46" s="73"/>
    </row>
    <row r="47" customFormat="false" ht="12.75" hidden="false" customHeight="false" outlineLevel="0" collapsed="false">
      <c r="A47" s="72" t="s">
        <v>193</v>
      </c>
      <c r="B47" s="73" t="n">
        <v>3601285</v>
      </c>
      <c r="C47" s="73" t="n">
        <v>0</v>
      </c>
      <c r="D47" s="73" t="n">
        <v>1215567</v>
      </c>
      <c r="E47" s="73" t="n">
        <v>129934</v>
      </c>
      <c r="F47" s="73" t="n">
        <v>2468</v>
      </c>
      <c r="G47" s="73" t="n">
        <v>382165</v>
      </c>
      <c r="H47" s="73" t="n">
        <v>960</v>
      </c>
      <c r="I47" s="74" t="n">
        <v>5330459</v>
      </c>
    </row>
    <row r="48" customFormat="false" ht="12.75" hidden="false" customHeight="false" outlineLevel="0" collapsed="false">
      <c r="A48" s="72" t="s">
        <v>194</v>
      </c>
      <c r="B48" s="73" t="n">
        <v>3720103</v>
      </c>
      <c r="C48" s="73" t="n">
        <v>0</v>
      </c>
      <c r="D48" s="73" t="n">
        <v>1356319</v>
      </c>
      <c r="E48" s="73" t="n">
        <v>134926</v>
      </c>
      <c r="F48" s="73" t="n">
        <v>2470</v>
      </c>
      <c r="G48" s="73" t="n">
        <v>382645</v>
      </c>
      <c r="H48" s="73" t="n">
        <v>960</v>
      </c>
      <c r="I48" s="74" t="n">
        <v>5595503</v>
      </c>
    </row>
    <row r="49" customFormat="false" ht="12.75" hidden="false" customHeight="false" outlineLevel="0" collapsed="false">
      <c r="A49" s="72" t="s">
        <v>195</v>
      </c>
      <c r="B49" s="73" t="n">
        <v>4522532</v>
      </c>
      <c r="C49" s="73" t="n">
        <v>0</v>
      </c>
      <c r="D49" s="73" t="n">
        <v>1220786</v>
      </c>
      <c r="E49" s="73" t="n">
        <v>145254</v>
      </c>
      <c r="F49" s="73" t="n">
        <v>2857</v>
      </c>
      <c r="G49" s="73" t="n">
        <v>382861</v>
      </c>
      <c r="H49" s="73" t="n">
        <v>960</v>
      </c>
      <c r="I49" s="74" t="n">
        <v>6273330</v>
      </c>
    </row>
    <row r="50" customFormat="false" ht="12.75" hidden="false" customHeight="false" outlineLevel="0" collapsed="false">
      <c r="A50" s="72" t="s">
        <v>196</v>
      </c>
      <c r="B50" s="73" t="n">
        <v>5579114</v>
      </c>
      <c r="C50" s="73" t="n">
        <v>0</v>
      </c>
      <c r="D50" s="73" t="n">
        <v>1372088</v>
      </c>
      <c r="E50" s="73" t="n">
        <v>241157</v>
      </c>
      <c r="F50" s="73" t="n">
        <v>12874</v>
      </c>
      <c r="G50" s="73" t="n">
        <v>376517</v>
      </c>
      <c r="H50" s="73" t="n">
        <v>960</v>
      </c>
      <c r="I50" s="74" t="n">
        <v>7580790</v>
      </c>
    </row>
    <row r="51" customFormat="false" ht="12.75" hidden="false" customHeight="false" outlineLevel="0" collapsed="false">
      <c r="A51" s="72" t="s">
        <v>197</v>
      </c>
      <c r="B51" s="73" t="n">
        <v>5516948</v>
      </c>
      <c r="C51" s="73" t="n">
        <v>0</v>
      </c>
      <c r="D51" s="73" t="n">
        <v>1398957</v>
      </c>
      <c r="E51" s="73" t="n">
        <v>138568</v>
      </c>
      <c r="F51" s="73" t="n">
        <v>12876</v>
      </c>
      <c r="G51" s="73" t="n">
        <v>387153</v>
      </c>
      <c r="H51" s="73" t="n">
        <v>960</v>
      </c>
      <c r="I51" s="74" t="n">
        <v>7453542</v>
      </c>
    </row>
    <row r="52" customFormat="false" ht="13.5" hidden="false" customHeight="false" outlineLevel="0" collapsed="false">
      <c r="A52" s="96"/>
      <c r="B52" s="96"/>
      <c r="C52" s="111"/>
      <c r="D52" s="111"/>
      <c r="E52" s="112"/>
      <c r="F52" s="112"/>
      <c r="G52" s="111"/>
      <c r="H52" s="111"/>
      <c r="I52" s="112"/>
    </row>
    <row r="54" customFormat="false" ht="12.75" hidden="false" customHeight="false" outlineLevel="0" collapsed="false">
      <c r="A54" s="99" t="s">
        <v>209</v>
      </c>
      <c r="B54" s="99"/>
      <c r="C54" s="99"/>
    </row>
    <row r="55" customFormat="false" ht="12.75" hidden="false" customHeight="false" outlineLevel="0" collapsed="false">
      <c r="A55" s="99" t="s">
        <v>39</v>
      </c>
      <c r="B55" s="99"/>
      <c r="C55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9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1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2</v>
      </c>
      <c r="B10" s="55" t="n">
        <v>3849147</v>
      </c>
      <c r="C10" s="55" t="n">
        <v>4066942</v>
      </c>
      <c r="D10" s="55" t="n">
        <v>2681012</v>
      </c>
      <c r="E10" s="55" t="n">
        <v>255305</v>
      </c>
      <c r="F10" s="56"/>
      <c r="G10" s="57" t="n">
        <v>-5.35525217718866</v>
      </c>
      <c r="H10" s="57" t="n">
        <v>43.5706740589001</v>
      </c>
      <c r="I10" s="57" t="n">
        <v>1407.6661248310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3</v>
      </c>
      <c r="B12" s="55" t="n">
        <v>4775313</v>
      </c>
      <c r="C12" s="55" t="n">
        <v>4404220</v>
      </c>
      <c r="D12" s="55" t="n">
        <v>2983695</v>
      </c>
      <c r="E12" s="55" t="n">
        <v>2371345</v>
      </c>
      <c r="F12" s="56"/>
      <c r="G12" s="57" t="n">
        <v>8.4258506614111</v>
      </c>
      <c r="H12" s="57" t="n">
        <v>60.0469552015203</v>
      </c>
      <c r="I12" s="57" t="n">
        <v>101.37571715629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4</v>
      </c>
      <c r="B14" s="55" t="n">
        <v>28683</v>
      </c>
      <c r="C14" s="55" t="n">
        <v>42322</v>
      </c>
      <c r="D14" s="55" t="n">
        <v>27844</v>
      </c>
      <c r="E14" s="55" t="n">
        <v>51578</v>
      </c>
      <c r="F14" s="56"/>
      <c r="G14" s="57" t="n">
        <v>-32.2267378668305</v>
      </c>
      <c r="H14" s="57" t="n">
        <v>3.01321649188335</v>
      </c>
      <c r="I14" s="57" t="n">
        <v>-44.3890806157664</v>
      </c>
      <c r="J14" s="58"/>
    </row>
    <row r="15" s="54" customFormat="true" ht="35.25" hidden="false" customHeight="false" outlineLevel="0" collapsed="false">
      <c r="A15" s="54" t="s">
        <v>155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8"/>
    </row>
    <row r="16" s="54" customFormat="true" ht="35.25" hidden="false" customHeight="false" outlineLevel="0" collapsed="false">
      <c r="A16" s="54" t="s">
        <v>156</v>
      </c>
      <c r="B16" s="55" t="n">
        <v>2428630</v>
      </c>
      <c r="C16" s="55" t="n">
        <v>2091898</v>
      </c>
      <c r="D16" s="55" t="n">
        <v>1568063</v>
      </c>
      <c r="E16" s="55" t="n">
        <v>1476767</v>
      </c>
      <c r="F16" s="56"/>
      <c r="G16" s="57" t="n">
        <v>16.0969607504764</v>
      </c>
      <c r="H16" s="57" t="n">
        <v>54.880894453858</v>
      </c>
      <c r="I16" s="57" t="n">
        <v>64.4558687998852</v>
      </c>
      <c r="J16" s="58"/>
    </row>
    <row r="17" s="54" customFormat="true" ht="35.25" hidden="false" customHeight="false" outlineLevel="0" collapsed="false">
      <c r="A17" s="54" t="s">
        <v>157</v>
      </c>
      <c r="B17" s="55" t="n">
        <v>2318000</v>
      </c>
      <c r="C17" s="55" t="n">
        <v>2270000</v>
      </c>
      <c r="D17" s="55" t="n">
        <v>1387788</v>
      </c>
      <c r="E17" s="55" t="n">
        <v>843000</v>
      </c>
      <c r="F17" s="56"/>
      <c r="G17" s="57" t="n">
        <v>2.11453744493392</v>
      </c>
      <c r="H17" s="57" t="n">
        <v>67.0283933857333</v>
      </c>
      <c r="I17" s="57" t="n">
        <v>174.97034400949</v>
      </c>
      <c r="J17" s="58"/>
    </row>
    <row r="18" s="58" customFormat="true" ht="35.25" hidden="false" customHeight="false" outlineLevel="0" collapsed="false">
      <c r="A18" s="54" t="s">
        <v>158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9</v>
      </c>
      <c r="B20" s="55" t="n">
        <v>8624460</v>
      </c>
      <c r="C20" s="55" t="n">
        <v>8471162</v>
      </c>
      <c r="D20" s="55" t="n">
        <v>5664707</v>
      </c>
      <c r="E20" s="55" t="n">
        <v>2626650</v>
      </c>
      <c r="F20" s="56"/>
      <c r="G20" s="57" t="n">
        <v>1.80964547720844</v>
      </c>
      <c r="H20" s="57" t="n">
        <v>52.2490042291684</v>
      </c>
      <c r="I20" s="57" t="n">
        <v>228.34446919079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0</v>
      </c>
      <c r="B22" s="55" t="n">
        <v>1169958</v>
      </c>
      <c r="C22" s="55" t="n">
        <v>889412</v>
      </c>
      <c r="D22" s="55" t="n">
        <v>337614</v>
      </c>
      <c r="E22" s="55" t="n">
        <v>72551</v>
      </c>
      <c r="F22" s="56"/>
      <c r="G22" s="57" t="n">
        <v>31.5428620256979</v>
      </c>
      <c r="H22" s="57" t="n">
        <v>246.537169667135</v>
      </c>
      <c r="I22" s="57" t="n">
        <v>1512.60079116759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1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2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3</v>
      </c>
      <c r="B27" s="55" t="n">
        <v>7453542</v>
      </c>
      <c r="C27" s="55" t="n">
        <v>7580790</v>
      </c>
      <c r="D27" s="55" t="n">
        <v>5326133</v>
      </c>
      <c r="E27" s="55" t="n">
        <v>2553139</v>
      </c>
      <c r="F27" s="56"/>
      <c r="G27" s="57" t="n">
        <v>-1.67855856711504</v>
      </c>
      <c r="H27" s="57" t="n">
        <v>39.9428440859438</v>
      </c>
      <c r="I27" s="57" t="n">
        <v>191.936396725756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4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09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2</v>
      </c>
      <c r="B8" s="101"/>
      <c r="C8" s="102"/>
      <c r="D8" s="103" t="s">
        <v>214</v>
      </c>
      <c r="E8" s="103"/>
      <c r="F8" s="103"/>
      <c r="G8" s="104" t="s">
        <v>182</v>
      </c>
      <c r="H8" s="105" t="s">
        <v>215</v>
      </c>
    </row>
    <row r="9" customFormat="false" ht="13.5" hidden="false" customHeight="false" outlineLevel="0" collapsed="false">
      <c r="A9" s="88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89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0</v>
      </c>
      <c r="B11" s="73" t="n">
        <v>214231</v>
      </c>
      <c r="C11" s="73" t="n">
        <v>13038</v>
      </c>
      <c r="D11" s="73" t="n">
        <v>153956</v>
      </c>
      <c r="E11" s="73" t="n">
        <v>3072</v>
      </c>
      <c r="F11" s="74" t="n">
        <v>157028</v>
      </c>
      <c r="G11" s="73" t="n">
        <v>98686</v>
      </c>
      <c r="H11" s="74" t="n">
        <v>28561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1</v>
      </c>
      <c r="B13" s="73" t="n">
        <v>206437</v>
      </c>
      <c r="C13" s="73" t="n">
        <v>104314</v>
      </c>
      <c r="D13" s="73" t="n">
        <v>59867</v>
      </c>
      <c r="E13" s="73" t="n">
        <v>50425</v>
      </c>
      <c r="F13" s="74" t="n">
        <v>110292</v>
      </c>
      <c r="G13" s="73" t="n">
        <v>141262</v>
      </c>
      <c r="H13" s="74" t="n">
        <v>279781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2</v>
      </c>
      <c r="D15" s="73"/>
      <c r="F15" s="74"/>
    </row>
    <row r="16" customFormat="false" ht="12.75" hidden="false" customHeight="false" outlineLevel="0" collapsed="false">
      <c r="A16" s="72" t="s">
        <v>193</v>
      </c>
      <c r="B16" s="73" t="n">
        <v>212751</v>
      </c>
      <c r="C16" s="73" t="n">
        <v>103413</v>
      </c>
      <c r="D16" s="73" t="n">
        <v>55242</v>
      </c>
      <c r="E16" s="73" t="n">
        <v>53781</v>
      </c>
      <c r="F16" s="74" t="n">
        <v>109023</v>
      </c>
      <c r="G16" s="73" t="n">
        <v>140942</v>
      </c>
      <c r="H16" s="74" t="n">
        <v>284245</v>
      </c>
    </row>
    <row r="17" customFormat="false" ht="12.75" hidden="false" customHeight="false" outlineLevel="0" collapsed="false">
      <c r="A17" s="72" t="s">
        <v>194</v>
      </c>
      <c r="B17" s="73" t="n">
        <v>220295</v>
      </c>
      <c r="C17" s="73" t="n">
        <v>98497</v>
      </c>
      <c r="D17" s="73" t="n">
        <v>64974</v>
      </c>
      <c r="E17" s="73" t="n">
        <v>51921</v>
      </c>
      <c r="F17" s="74" t="n">
        <v>116895</v>
      </c>
      <c r="G17" s="73" t="n">
        <v>146552</v>
      </c>
      <c r="H17" s="74" t="n">
        <v>289135</v>
      </c>
    </row>
    <row r="18" customFormat="false" ht="12.75" hidden="false" customHeight="false" outlineLevel="0" collapsed="false">
      <c r="A18" s="72" t="s">
        <v>195</v>
      </c>
      <c r="B18" s="73" t="n">
        <v>240167</v>
      </c>
      <c r="C18" s="73" t="n">
        <v>91856</v>
      </c>
      <c r="D18" s="73" t="n">
        <v>66057</v>
      </c>
      <c r="E18" s="73" t="n">
        <v>50860</v>
      </c>
      <c r="F18" s="74" t="n">
        <v>116917</v>
      </c>
      <c r="G18" s="73" t="n">
        <v>146577</v>
      </c>
      <c r="H18" s="74" t="n">
        <v>302363</v>
      </c>
    </row>
    <row r="19" customFormat="false" ht="12.75" hidden="false" customHeight="false" outlineLevel="0" collapsed="false">
      <c r="A19" s="72" t="s">
        <v>196</v>
      </c>
      <c r="B19" s="73" t="n">
        <v>246819</v>
      </c>
      <c r="C19" s="73" t="n">
        <v>89777</v>
      </c>
      <c r="D19" s="73" t="n">
        <v>66054</v>
      </c>
      <c r="E19" s="73" t="n">
        <v>54505</v>
      </c>
      <c r="F19" s="74" t="n">
        <v>120559</v>
      </c>
      <c r="G19" s="73" t="n">
        <v>146611</v>
      </c>
      <c r="H19" s="74" t="n">
        <v>310544</v>
      </c>
    </row>
    <row r="20" customFormat="false" ht="12.75" hidden="false" customHeight="false" outlineLevel="0" collapsed="false">
      <c r="A20" s="72" t="s">
        <v>197</v>
      </c>
      <c r="B20" s="73" t="n">
        <v>257613</v>
      </c>
      <c r="C20" s="73" t="n">
        <v>87502</v>
      </c>
      <c r="D20" s="73" t="n">
        <v>69038</v>
      </c>
      <c r="E20" s="73" t="n">
        <v>53623</v>
      </c>
      <c r="F20" s="74" t="n">
        <v>122661</v>
      </c>
      <c r="G20" s="73" t="n">
        <v>149150</v>
      </c>
      <c r="H20" s="74" t="n">
        <v>318626</v>
      </c>
    </row>
    <row r="21" customFormat="false" ht="12.75" hidden="false" customHeight="false" outlineLevel="0" collapsed="false">
      <c r="A21" s="72" t="s">
        <v>198</v>
      </c>
      <c r="B21" s="73" t="n">
        <v>260190</v>
      </c>
      <c r="C21" s="73" t="n">
        <v>88810</v>
      </c>
      <c r="D21" s="73" t="n">
        <v>69183</v>
      </c>
      <c r="E21" s="73" t="n">
        <v>26343</v>
      </c>
      <c r="F21" s="74" t="n">
        <v>95526</v>
      </c>
      <c r="G21" s="73" t="n">
        <v>121949</v>
      </c>
      <c r="H21" s="74" t="n">
        <v>322577</v>
      </c>
    </row>
    <row r="22" customFormat="false" ht="12.75" hidden="false" customHeight="false" outlineLevel="0" collapsed="false">
      <c r="A22" s="72" t="s">
        <v>199</v>
      </c>
      <c r="B22" s="73" t="n">
        <v>263432</v>
      </c>
      <c r="C22" s="73" t="n">
        <v>84883</v>
      </c>
      <c r="D22" s="73" t="n">
        <v>73505</v>
      </c>
      <c r="E22" s="73" t="n">
        <v>27706</v>
      </c>
      <c r="F22" s="74" t="n">
        <v>101211</v>
      </c>
      <c r="G22" s="73" t="n">
        <v>122015</v>
      </c>
      <c r="H22" s="74" t="n">
        <v>327511</v>
      </c>
    </row>
    <row r="23" customFormat="false" ht="12.75" hidden="false" customHeight="false" outlineLevel="0" collapsed="false">
      <c r="A23" s="72" t="s">
        <v>200</v>
      </c>
      <c r="B23" s="73" t="n">
        <v>266754</v>
      </c>
      <c r="C23" s="73" t="n">
        <v>77131</v>
      </c>
      <c r="D23" s="73" t="n">
        <v>85114</v>
      </c>
      <c r="E23" s="73" t="n">
        <v>27686</v>
      </c>
      <c r="F23" s="74" t="n">
        <v>112800</v>
      </c>
      <c r="G23" s="73" t="n">
        <v>122311</v>
      </c>
      <c r="H23" s="74" t="n">
        <v>334374</v>
      </c>
    </row>
    <row r="24" customFormat="false" ht="12.75" hidden="false" customHeight="false" outlineLevel="0" collapsed="false">
      <c r="A24" s="72" t="s">
        <v>201</v>
      </c>
      <c r="B24" s="73" t="n">
        <v>282630</v>
      </c>
      <c r="C24" s="73" t="n">
        <v>72549</v>
      </c>
      <c r="D24" s="73" t="n">
        <v>81493</v>
      </c>
      <c r="E24" s="73" t="n">
        <v>29622</v>
      </c>
      <c r="F24" s="74" t="n">
        <v>111115</v>
      </c>
      <c r="G24" s="73" t="n">
        <v>122359</v>
      </c>
      <c r="H24" s="74" t="n">
        <v>343935</v>
      </c>
    </row>
    <row r="25" customFormat="false" ht="12.75" hidden="false" customHeight="false" outlineLevel="0" collapsed="false">
      <c r="A25" s="72" t="s">
        <v>202</v>
      </c>
      <c r="B25" s="73" t="n">
        <v>290457</v>
      </c>
      <c r="C25" s="73" t="n">
        <v>66566</v>
      </c>
      <c r="D25" s="73" t="n">
        <v>87880</v>
      </c>
      <c r="E25" s="73" t="n">
        <v>31103</v>
      </c>
      <c r="F25" s="74" t="n">
        <v>118983</v>
      </c>
      <c r="G25" s="73" t="n">
        <v>122393</v>
      </c>
      <c r="H25" s="74" t="n">
        <v>353613</v>
      </c>
    </row>
    <row r="26" customFormat="false" ht="12.75" hidden="false" customHeight="false" outlineLevel="0" collapsed="false">
      <c r="A26" s="72" t="s">
        <v>203</v>
      </c>
      <c r="B26" s="73" t="n">
        <v>309421</v>
      </c>
      <c r="C26" s="73" t="n">
        <v>63086</v>
      </c>
      <c r="D26" s="73" t="n">
        <v>90316</v>
      </c>
      <c r="E26" s="73" t="n">
        <v>33562</v>
      </c>
      <c r="F26" s="74" t="n">
        <v>123878</v>
      </c>
      <c r="G26" s="73" t="n">
        <v>122545</v>
      </c>
      <c r="H26" s="74" t="n">
        <v>373840</v>
      </c>
    </row>
    <row r="27" customFormat="false" ht="12.75" hidden="false" customHeight="false" outlineLevel="0" collapsed="false">
      <c r="A27" s="72" t="s">
        <v>204</v>
      </c>
      <c r="B27" s="73" t="n">
        <v>329646</v>
      </c>
      <c r="C27" s="73" t="n">
        <v>54667</v>
      </c>
      <c r="D27" s="73" t="n">
        <v>93818</v>
      </c>
      <c r="E27" s="73" t="n">
        <v>18756</v>
      </c>
      <c r="F27" s="74" t="n">
        <v>112574</v>
      </c>
      <c r="G27" s="73" t="n">
        <v>114729</v>
      </c>
      <c r="H27" s="74" t="n">
        <v>38215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5</v>
      </c>
      <c r="D29" s="73"/>
      <c r="F29" s="74"/>
    </row>
    <row r="30" customFormat="false" ht="12.75" hidden="false" customHeight="false" outlineLevel="0" collapsed="false">
      <c r="A30" s="72" t="s">
        <v>193</v>
      </c>
      <c r="B30" s="73" t="n">
        <v>342374</v>
      </c>
      <c r="C30" s="73" t="n">
        <v>49203</v>
      </c>
      <c r="D30" s="73" t="n">
        <v>100329</v>
      </c>
      <c r="E30" s="73" t="n">
        <v>18143</v>
      </c>
      <c r="F30" s="74" t="n">
        <v>118472</v>
      </c>
      <c r="G30" s="73" t="n">
        <v>114811</v>
      </c>
      <c r="H30" s="74" t="n">
        <v>395238</v>
      </c>
    </row>
    <row r="31" customFormat="false" ht="12.75" hidden="false" customHeight="false" outlineLevel="0" collapsed="false">
      <c r="A31" s="72" t="s">
        <v>194</v>
      </c>
      <c r="B31" s="73" t="n">
        <v>360002</v>
      </c>
      <c r="C31" s="73" t="n">
        <v>48235</v>
      </c>
      <c r="D31" s="73" t="n">
        <v>92591</v>
      </c>
      <c r="E31" s="73" t="n">
        <v>18409</v>
      </c>
      <c r="F31" s="74" t="n">
        <v>111000</v>
      </c>
      <c r="G31" s="73" t="n">
        <v>107480</v>
      </c>
      <c r="H31" s="74" t="n">
        <v>411757</v>
      </c>
    </row>
    <row r="32" customFormat="false" ht="12.75" hidden="false" customHeight="false" outlineLevel="0" collapsed="false">
      <c r="A32" s="72" t="s">
        <v>195</v>
      </c>
      <c r="B32" s="73" t="n">
        <v>371635</v>
      </c>
      <c r="C32" s="73" t="n">
        <v>47880</v>
      </c>
      <c r="D32" s="73" t="n">
        <v>85040</v>
      </c>
      <c r="E32" s="73" t="n">
        <v>16485</v>
      </c>
      <c r="F32" s="74" t="n">
        <v>101525</v>
      </c>
      <c r="G32" s="73" t="n">
        <v>113871</v>
      </c>
      <c r="H32" s="74" t="n">
        <v>407169</v>
      </c>
    </row>
    <row r="33" customFormat="false" ht="12.75" hidden="false" customHeight="false" outlineLevel="0" collapsed="false">
      <c r="A33" s="72" t="s">
        <v>196</v>
      </c>
      <c r="B33" s="73" t="n">
        <v>385345</v>
      </c>
      <c r="C33" s="73" t="n">
        <v>49569</v>
      </c>
      <c r="D33" s="73" t="n">
        <v>74156</v>
      </c>
      <c r="E33" s="73" t="n">
        <v>15346</v>
      </c>
      <c r="F33" s="74" t="n">
        <v>89502</v>
      </c>
      <c r="G33" s="73" t="n">
        <v>104206</v>
      </c>
      <c r="H33" s="74" t="n">
        <v>420210</v>
      </c>
    </row>
    <row r="34" customFormat="false" ht="12.75" hidden="false" customHeight="false" outlineLevel="0" collapsed="false">
      <c r="A34" s="72" t="s">
        <v>197</v>
      </c>
      <c r="B34" s="73" t="n">
        <v>399966</v>
      </c>
      <c r="C34" s="73" t="n">
        <v>49436</v>
      </c>
      <c r="D34" s="73" t="n">
        <v>79686</v>
      </c>
      <c r="E34" s="73" t="n">
        <v>15606</v>
      </c>
      <c r="F34" s="74" t="n">
        <v>95292</v>
      </c>
      <c r="G34" s="73" t="n">
        <v>105294</v>
      </c>
      <c r="H34" s="74" t="n">
        <v>439400</v>
      </c>
    </row>
    <row r="35" customFormat="false" ht="12.75" hidden="false" customHeight="false" outlineLevel="0" collapsed="false">
      <c r="A35" s="72" t="s">
        <v>198</v>
      </c>
      <c r="B35" s="73" t="n">
        <v>407416</v>
      </c>
      <c r="C35" s="73" t="n">
        <v>53814</v>
      </c>
      <c r="D35" s="73" t="n">
        <v>52358</v>
      </c>
      <c r="E35" s="73" t="n">
        <v>14859</v>
      </c>
      <c r="F35" s="74" t="n">
        <v>67217</v>
      </c>
      <c r="G35" s="73" t="n">
        <v>87961</v>
      </c>
      <c r="H35" s="74" t="n">
        <v>440486</v>
      </c>
    </row>
    <row r="36" customFormat="false" ht="12.75" hidden="false" customHeight="false" outlineLevel="0" collapsed="false">
      <c r="A36" s="72" t="s">
        <v>199</v>
      </c>
      <c r="B36" s="73" t="n">
        <v>439201</v>
      </c>
      <c r="C36" s="73" t="n">
        <v>53342</v>
      </c>
      <c r="D36" s="73" t="n">
        <v>51456</v>
      </c>
      <c r="E36" s="73" t="n">
        <v>11583</v>
      </c>
      <c r="F36" s="74" t="n">
        <v>63039</v>
      </c>
      <c r="G36" s="73" t="n">
        <v>83479</v>
      </c>
      <c r="H36" s="74" t="n">
        <v>472103</v>
      </c>
    </row>
    <row r="37" customFormat="false" ht="12.75" hidden="false" customHeight="false" outlineLevel="0" collapsed="false">
      <c r="A37" s="72" t="s">
        <v>200</v>
      </c>
      <c r="B37" s="73" t="n">
        <v>478914</v>
      </c>
      <c r="C37" s="73" t="n">
        <v>54062</v>
      </c>
      <c r="D37" s="73" t="n">
        <v>48666</v>
      </c>
      <c r="E37" s="73" t="n">
        <v>11390</v>
      </c>
      <c r="F37" s="74" t="n">
        <v>60056</v>
      </c>
      <c r="G37" s="73" t="n">
        <v>82928</v>
      </c>
      <c r="H37" s="74" t="n">
        <v>510104</v>
      </c>
    </row>
    <row r="38" customFormat="false" ht="12.75" hidden="false" customHeight="false" outlineLevel="0" collapsed="false">
      <c r="A38" s="72" t="s">
        <v>201</v>
      </c>
      <c r="B38" s="73" t="n">
        <v>530827</v>
      </c>
      <c r="C38" s="73" t="n">
        <v>53093</v>
      </c>
      <c r="D38" s="73" t="n">
        <v>53539</v>
      </c>
      <c r="E38" s="73" t="n">
        <v>11338</v>
      </c>
      <c r="F38" s="74" t="n">
        <v>64877</v>
      </c>
      <c r="G38" s="73" t="n">
        <v>83442</v>
      </c>
      <c r="H38" s="74" t="n">
        <v>565355</v>
      </c>
    </row>
    <row r="39" customFormat="false" ht="12.75" hidden="false" customHeight="false" outlineLevel="0" collapsed="false">
      <c r="A39" s="72" t="s">
        <v>202</v>
      </c>
      <c r="B39" s="73" t="n">
        <v>547361</v>
      </c>
      <c r="C39" s="73" t="n">
        <v>50220</v>
      </c>
      <c r="D39" s="73" t="n">
        <v>64574</v>
      </c>
      <c r="E39" s="73" t="n">
        <v>11274</v>
      </c>
      <c r="F39" s="74" t="n">
        <v>75848</v>
      </c>
      <c r="G39" s="73" t="n">
        <v>86995</v>
      </c>
      <c r="H39" s="74" t="n">
        <v>586434</v>
      </c>
    </row>
    <row r="40" customFormat="false" ht="12.75" hidden="false" customHeight="false" outlineLevel="0" collapsed="false">
      <c r="A40" s="72" t="s">
        <v>203</v>
      </c>
      <c r="B40" s="73" t="n">
        <v>583442</v>
      </c>
      <c r="C40" s="73" t="n">
        <v>48893</v>
      </c>
      <c r="D40" s="73" t="n">
        <v>59031</v>
      </c>
      <c r="E40" s="73" t="n">
        <v>11195</v>
      </c>
      <c r="F40" s="74" t="n">
        <v>70226</v>
      </c>
      <c r="G40" s="73" t="n">
        <v>73352</v>
      </c>
      <c r="H40" s="74" t="n">
        <v>629209</v>
      </c>
    </row>
    <row r="41" customFormat="false" ht="12.75" hidden="false" customHeight="false" outlineLevel="0" collapsed="false">
      <c r="A41" s="72" t="s">
        <v>204</v>
      </c>
      <c r="B41" s="73" t="n">
        <v>671685</v>
      </c>
      <c r="C41" s="73" t="n">
        <v>46559</v>
      </c>
      <c r="D41" s="73" t="n">
        <v>48726</v>
      </c>
      <c r="E41" s="73" t="n">
        <v>3027</v>
      </c>
      <c r="F41" s="74" t="n">
        <v>51753</v>
      </c>
      <c r="G41" s="73" t="n">
        <v>71323</v>
      </c>
      <c r="H41" s="74" t="n">
        <v>698674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6</v>
      </c>
      <c r="D43" s="73"/>
      <c r="F43" s="74"/>
    </row>
    <row r="44" customFormat="false" ht="12.75" hidden="false" customHeight="false" outlineLevel="0" collapsed="false">
      <c r="A44" s="72" t="s">
        <v>193</v>
      </c>
      <c r="B44" s="73" t="n">
        <v>724175</v>
      </c>
      <c r="C44" s="73" t="n">
        <v>43992</v>
      </c>
      <c r="D44" s="73" t="n">
        <v>58909</v>
      </c>
      <c r="E44" s="73" t="n">
        <v>3110</v>
      </c>
      <c r="F44" s="74" t="n">
        <v>62019</v>
      </c>
      <c r="G44" s="73" t="n">
        <v>73363</v>
      </c>
      <c r="H44" s="74" t="n">
        <v>756823</v>
      </c>
    </row>
    <row r="45" customFormat="false" ht="12.75" hidden="false" customHeight="false" outlineLevel="0" collapsed="false">
      <c r="A45" s="72" t="s">
        <v>194</v>
      </c>
      <c r="B45" s="73" t="n">
        <v>805562</v>
      </c>
      <c r="C45" s="73" t="n">
        <v>49850</v>
      </c>
      <c r="D45" s="73" t="n">
        <v>50982</v>
      </c>
      <c r="E45" s="73" t="n">
        <v>2974</v>
      </c>
      <c r="F45" s="74" t="n">
        <v>53956</v>
      </c>
      <c r="G45" s="73" t="n">
        <v>73687</v>
      </c>
      <c r="H45" s="74" t="n">
        <v>835681</v>
      </c>
    </row>
    <row r="46" customFormat="false" ht="12.75" hidden="false" customHeight="false" outlineLevel="0" collapsed="false">
      <c r="A46" s="72" t="s">
        <v>195</v>
      </c>
      <c r="B46" s="73" t="n">
        <v>877122</v>
      </c>
      <c r="C46" s="73" t="n">
        <v>48397</v>
      </c>
      <c r="D46" s="73" t="n">
        <v>49807</v>
      </c>
      <c r="E46" s="73" t="n">
        <v>2022</v>
      </c>
      <c r="F46" s="74" t="n">
        <v>51829</v>
      </c>
      <c r="G46" s="73" t="n">
        <v>68221</v>
      </c>
      <c r="H46" s="74" t="n">
        <v>909127</v>
      </c>
    </row>
    <row r="47" customFormat="false" ht="12.75" hidden="false" customHeight="false" outlineLevel="0" collapsed="false">
      <c r="A47" s="72" t="s">
        <v>196</v>
      </c>
      <c r="B47" s="73" t="n">
        <v>938177</v>
      </c>
      <c r="C47" s="73" t="n">
        <v>45143</v>
      </c>
      <c r="D47" s="73" t="n">
        <v>53738</v>
      </c>
      <c r="E47" s="73" t="n">
        <v>2196</v>
      </c>
      <c r="F47" s="74" t="n">
        <v>55934</v>
      </c>
      <c r="G47" s="73" t="n">
        <v>70287</v>
      </c>
      <c r="H47" s="74" t="n">
        <v>968967</v>
      </c>
    </row>
    <row r="48" customFormat="false" ht="12.75" hidden="false" customHeight="false" outlineLevel="0" collapsed="false">
      <c r="A48" s="72" t="s">
        <v>197</v>
      </c>
      <c r="B48" s="73" t="n">
        <v>1034734</v>
      </c>
      <c r="C48" s="73" t="n">
        <v>43341</v>
      </c>
      <c r="D48" s="73" t="n">
        <v>58557</v>
      </c>
      <c r="E48" s="73" t="n">
        <v>2384</v>
      </c>
      <c r="F48" s="74" t="n">
        <v>60941</v>
      </c>
      <c r="G48" s="73" t="n">
        <v>73334</v>
      </c>
      <c r="H48" s="74" t="n">
        <v>1065682</v>
      </c>
    </row>
    <row r="49" customFormat="false" ht="13.5" hidden="false" customHeight="false" outlineLevel="0" collapsed="false">
      <c r="A49" s="96"/>
      <c r="B49" s="111"/>
      <c r="C49" s="111"/>
      <c r="D49" s="111"/>
      <c r="E49" s="111"/>
      <c r="F49" s="112"/>
      <c r="G49" s="111"/>
      <c r="H49" s="112"/>
    </row>
    <row r="50" customFormat="false" ht="12.75" hidden="false" customHeight="false" outlineLevel="0" collapsed="false">
      <c r="D50" s="73"/>
      <c r="F50" s="74"/>
    </row>
    <row r="51" customFormat="false" ht="12.75" hidden="false" customHeight="false" outlineLevel="0" collapsed="false">
      <c r="A51" s="99" t="s">
        <v>209</v>
      </c>
      <c r="B51" s="99"/>
      <c r="D51" s="73"/>
      <c r="F51" s="74"/>
    </row>
    <row r="52" customFormat="false" ht="12.75" hidden="false" customHeight="false" outlineLevel="0" collapsed="false">
      <c r="A52" s="99" t="s">
        <v>39</v>
      </c>
      <c r="B52" s="99"/>
      <c r="D52" s="73"/>
      <c r="F52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3" width="17.7"/>
    <col collapsed="false" customWidth="true" hidden="false" outlineLevel="0" max="6" min="6" style="73" width="23.7"/>
    <col collapsed="false" customWidth="true" hidden="false" outlineLevel="0" max="8" min="7" style="73" width="16.56"/>
    <col collapsed="false" customWidth="true" hidden="false" outlineLevel="0" max="9" min="9" style="74" width="15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097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20.1" hidden="false" customHeight="true" outlineLevel="0" collapsed="false">
      <c r="A7" s="113" t="s">
        <v>814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92"/>
      <c r="C9" s="92"/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94" t="s">
        <v>190</v>
      </c>
      <c r="B10" s="73" t="n">
        <v>313807</v>
      </c>
      <c r="C10" s="73" t="n">
        <v>17683</v>
      </c>
      <c r="D10" s="73" t="n">
        <v>7190</v>
      </c>
      <c r="E10" s="73" t="n">
        <v>0</v>
      </c>
      <c r="F10" s="73" t="n">
        <v>7181</v>
      </c>
      <c r="G10" s="73" t="n">
        <v>38436</v>
      </c>
      <c r="H10" s="73" t="n">
        <v>98686</v>
      </c>
      <c r="I10" s="74" t="n">
        <v>285611</v>
      </c>
    </row>
    <row r="12" customFormat="false" ht="12.75" hidden="false" customHeight="false" outlineLevel="0" collapsed="false">
      <c r="A12" s="94" t="s">
        <v>191</v>
      </c>
      <c r="B12" s="73" t="n">
        <v>336068</v>
      </c>
      <c r="C12" s="73" t="n">
        <v>21211</v>
      </c>
      <c r="D12" s="73" t="n">
        <v>4382</v>
      </c>
      <c r="E12" s="73" t="n">
        <v>0</v>
      </c>
      <c r="F12" s="73" t="n">
        <v>17303</v>
      </c>
      <c r="G12" s="73" t="n">
        <v>42079</v>
      </c>
      <c r="H12" s="73" t="n">
        <v>141262</v>
      </c>
      <c r="I12" s="74" t="n">
        <v>279781</v>
      </c>
    </row>
    <row r="14" customFormat="false" ht="12.75" hidden="false" customHeight="false" outlineLevel="0" collapsed="false">
      <c r="A14" s="94" t="s">
        <v>192</v>
      </c>
    </row>
    <row r="15" customFormat="false" ht="12.75" hidden="false" customHeight="false" outlineLevel="0" collapsed="false">
      <c r="A15" s="72" t="s">
        <v>193</v>
      </c>
      <c r="B15" s="73" t="n">
        <v>318618</v>
      </c>
      <c r="C15" s="73" t="n">
        <v>21034</v>
      </c>
      <c r="D15" s="73" t="n">
        <v>18426</v>
      </c>
      <c r="E15" s="73" t="n">
        <v>0</v>
      </c>
      <c r="F15" s="73" t="n">
        <v>19217</v>
      </c>
      <c r="G15" s="73" t="n">
        <v>47892</v>
      </c>
      <c r="H15" s="73" t="n">
        <v>140942</v>
      </c>
      <c r="I15" s="74" t="n">
        <v>284245</v>
      </c>
    </row>
    <row r="16" customFormat="false" ht="12.75" hidden="false" customHeight="false" outlineLevel="0" collapsed="false">
      <c r="A16" s="72" t="s">
        <v>194</v>
      </c>
      <c r="B16" s="73" t="n">
        <v>318697</v>
      </c>
      <c r="C16" s="73" t="n">
        <v>21248</v>
      </c>
      <c r="D16" s="73" t="n">
        <v>22939</v>
      </c>
      <c r="E16" s="73" t="n">
        <v>0</v>
      </c>
      <c r="F16" s="73" t="n">
        <v>24187</v>
      </c>
      <c r="G16" s="73" t="n">
        <v>48616</v>
      </c>
      <c r="H16" s="73" t="n">
        <v>146552</v>
      </c>
      <c r="I16" s="74" t="n">
        <v>289135</v>
      </c>
    </row>
    <row r="17" customFormat="false" ht="12.75" hidden="false" customHeight="false" outlineLevel="0" collapsed="false">
      <c r="A17" s="72" t="s">
        <v>195</v>
      </c>
      <c r="B17" s="73" t="n">
        <v>350659</v>
      </c>
      <c r="C17" s="73" t="n">
        <v>21491</v>
      </c>
      <c r="D17" s="73" t="n">
        <v>3822</v>
      </c>
      <c r="E17" s="73" t="n">
        <v>0</v>
      </c>
      <c r="F17" s="73" t="n">
        <v>30085</v>
      </c>
      <c r="G17" s="73" t="n">
        <v>42883</v>
      </c>
      <c r="H17" s="73" t="n">
        <v>146577</v>
      </c>
      <c r="I17" s="74" t="n">
        <v>302363</v>
      </c>
    </row>
    <row r="18" customFormat="false" ht="12.75" hidden="false" customHeight="false" outlineLevel="0" collapsed="false">
      <c r="A18" s="72" t="s">
        <v>196</v>
      </c>
      <c r="B18" s="73" t="n">
        <v>353901</v>
      </c>
      <c r="C18" s="73" t="n">
        <v>22490</v>
      </c>
      <c r="D18" s="73" t="n">
        <v>3741</v>
      </c>
      <c r="E18" s="73" t="n">
        <v>0</v>
      </c>
      <c r="F18" s="73" t="n">
        <v>32766</v>
      </c>
      <c r="G18" s="73" t="n">
        <v>44257</v>
      </c>
      <c r="H18" s="73" t="n">
        <v>146611</v>
      </c>
      <c r="I18" s="74" t="n">
        <v>310544</v>
      </c>
    </row>
    <row r="19" customFormat="false" ht="12.75" hidden="false" customHeight="false" outlineLevel="0" collapsed="false">
      <c r="A19" s="72" t="s">
        <v>197</v>
      </c>
      <c r="B19" s="73" t="n">
        <v>358021</v>
      </c>
      <c r="C19" s="73" t="n">
        <v>23627</v>
      </c>
      <c r="D19" s="73" t="n">
        <v>3690</v>
      </c>
      <c r="E19" s="73" t="n">
        <v>0</v>
      </c>
      <c r="F19" s="73" t="n">
        <v>37479</v>
      </c>
      <c r="G19" s="73" t="n">
        <v>44959</v>
      </c>
      <c r="H19" s="73" t="n">
        <v>149150</v>
      </c>
      <c r="I19" s="74" t="n">
        <v>318626</v>
      </c>
    </row>
    <row r="20" customFormat="false" ht="12.75" hidden="false" customHeight="false" outlineLevel="0" collapsed="false">
      <c r="A20" s="72" t="s">
        <v>198</v>
      </c>
      <c r="B20" s="73" t="n">
        <v>325092</v>
      </c>
      <c r="C20" s="73" t="n">
        <v>24912</v>
      </c>
      <c r="D20" s="73" t="n">
        <v>3638</v>
      </c>
      <c r="E20" s="73" t="n">
        <v>0</v>
      </c>
      <c r="F20" s="73" t="n">
        <v>42207</v>
      </c>
      <c r="G20" s="73" t="n">
        <v>48677</v>
      </c>
      <c r="H20" s="73" t="n">
        <v>121949</v>
      </c>
      <c r="I20" s="74" t="n">
        <v>322577</v>
      </c>
    </row>
    <row r="21" customFormat="false" ht="12.75" hidden="false" customHeight="false" outlineLevel="0" collapsed="false">
      <c r="A21" s="72" t="s">
        <v>199</v>
      </c>
      <c r="B21" s="73" t="n">
        <v>327938</v>
      </c>
      <c r="C21" s="73" t="n">
        <v>24983</v>
      </c>
      <c r="D21" s="73" t="n">
        <v>3612</v>
      </c>
      <c r="E21" s="73" t="n">
        <v>0</v>
      </c>
      <c r="F21" s="73" t="n">
        <v>43994</v>
      </c>
      <c r="G21" s="73" t="n">
        <v>48999</v>
      </c>
      <c r="H21" s="73" t="n">
        <v>122015</v>
      </c>
      <c r="I21" s="74" t="n">
        <v>327511</v>
      </c>
    </row>
    <row r="22" customFormat="false" ht="12.75" hidden="false" customHeight="false" outlineLevel="0" collapsed="false">
      <c r="A22" s="72" t="s">
        <v>200</v>
      </c>
      <c r="B22" s="73" t="n">
        <v>330961</v>
      </c>
      <c r="C22" s="73" t="n">
        <v>25717</v>
      </c>
      <c r="D22" s="73" t="n">
        <v>4226</v>
      </c>
      <c r="E22" s="73" t="n">
        <v>0</v>
      </c>
      <c r="F22" s="73" t="n">
        <v>44522</v>
      </c>
      <c r="G22" s="73" t="n">
        <v>51259</v>
      </c>
      <c r="H22" s="73" t="n">
        <v>122311</v>
      </c>
      <c r="I22" s="74" t="n">
        <v>334374</v>
      </c>
    </row>
    <row r="23" customFormat="false" ht="12.75" hidden="false" customHeight="false" outlineLevel="0" collapsed="false">
      <c r="A23" s="72" t="s">
        <v>201</v>
      </c>
      <c r="B23" s="73" t="n">
        <v>331187</v>
      </c>
      <c r="C23" s="73" t="n">
        <v>26951</v>
      </c>
      <c r="D23" s="73" t="n">
        <v>4562</v>
      </c>
      <c r="E23" s="73" t="n">
        <v>0</v>
      </c>
      <c r="F23" s="73" t="n">
        <v>50342</v>
      </c>
      <c r="G23" s="73" t="n">
        <v>53252</v>
      </c>
      <c r="H23" s="73" t="n">
        <v>122359</v>
      </c>
      <c r="I23" s="74" t="n">
        <v>343935</v>
      </c>
    </row>
    <row r="24" customFormat="false" ht="12.75" hidden="false" customHeight="false" outlineLevel="0" collapsed="false">
      <c r="A24" s="72" t="s">
        <v>202</v>
      </c>
      <c r="B24" s="73" t="n">
        <v>336196</v>
      </c>
      <c r="C24" s="73" t="n">
        <v>28144</v>
      </c>
      <c r="D24" s="73" t="n">
        <v>5015</v>
      </c>
      <c r="E24" s="73" t="n">
        <v>0</v>
      </c>
      <c r="F24" s="73" t="n">
        <v>50473</v>
      </c>
      <c r="G24" s="73" t="n">
        <v>56178</v>
      </c>
      <c r="H24" s="73" t="n">
        <v>122393</v>
      </c>
      <c r="I24" s="74" t="n">
        <v>353613</v>
      </c>
    </row>
    <row r="25" customFormat="false" ht="12.75" hidden="false" customHeight="false" outlineLevel="0" collapsed="false">
      <c r="A25" s="72" t="s">
        <v>203</v>
      </c>
      <c r="B25" s="73" t="n">
        <v>343387</v>
      </c>
      <c r="C25" s="73" t="n">
        <v>28318</v>
      </c>
      <c r="D25" s="73" t="n">
        <v>4120</v>
      </c>
      <c r="E25" s="73" t="n">
        <v>0</v>
      </c>
      <c r="F25" s="73" t="n">
        <v>60163</v>
      </c>
      <c r="G25" s="73" t="n">
        <v>60397</v>
      </c>
      <c r="H25" s="73" t="n">
        <v>122545</v>
      </c>
      <c r="I25" s="74" t="n">
        <v>373840</v>
      </c>
    </row>
    <row r="26" customFormat="false" ht="12.75" hidden="false" customHeight="false" outlineLevel="0" collapsed="false">
      <c r="A26" s="72" t="s">
        <v>204</v>
      </c>
      <c r="B26" s="73" t="n">
        <v>324310</v>
      </c>
      <c r="C26" s="73" t="n">
        <v>30052</v>
      </c>
      <c r="D26" s="73" t="n">
        <v>5057</v>
      </c>
      <c r="E26" s="73" t="n">
        <v>0</v>
      </c>
      <c r="F26" s="73" t="n">
        <v>72251</v>
      </c>
      <c r="G26" s="73" t="n">
        <v>65217</v>
      </c>
      <c r="H26" s="73" t="n">
        <v>114729</v>
      </c>
      <c r="I26" s="74" t="n">
        <v>382158</v>
      </c>
    </row>
    <row r="28" customFormat="false" ht="12.75" hidden="false" customHeight="false" outlineLevel="0" collapsed="false">
      <c r="A28" s="94" t="s">
        <v>205</v>
      </c>
    </row>
    <row r="29" customFormat="false" ht="12.75" hidden="false" customHeight="false" outlineLevel="0" collapsed="false">
      <c r="A29" s="72" t="s">
        <v>193</v>
      </c>
      <c r="B29" s="73" t="n">
        <v>326935</v>
      </c>
      <c r="C29" s="73" t="n">
        <v>31387</v>
      </c>
      <c r="D29" s="73" t="n">
        <v>5311</v>
      </c>
      <c r="E29" s="73" t="n">
        <v>0</v>
      </c>
      <c r="F29" s="73" t="n">
        <v>77270</v>
      </c>
      <c r="G29" s="73" t="n">
        <v>69146</v>
      </c>
      <c r="H29" s="73" t="n">
        <v>114811</v>
      </c>
      <c r="I29" s="74" t="n">
        <v>395238</v>
      </c>
    </row>
    <row r="30" customFormat="false" ht="12.75" hidden="false" customHeight="false" outlineLevel="0" collapsed="false">
      <c r="A30" s="72" t="s">
        <v>194</v>
      </c>
      <c r="B30" s="73" t="n">
        <v>344185</v>
      </c>
      <c r="C30" s="73" t="n">
        <v>32698</v>
      </c>
      <c r="D30" s="73" t="n">
        <v>5999</v>
      </c>
      <c r="E30" s="73" t="n">
        <v>0</v>
      </c>
      <c r="F30" s="73" t="n">
        <v>61808</v>
      </c>
      <c r="G30" s="73" t="n">
        <v>74547</v>
      </c>
      <c r="H30" s="73" t="n">
        <v>107480</v>
      </c>
      <c r="I30" s="74" t="n">
        <v>411757</v>
      </c>
    </row>
    <row r="31" customFormat="false" ht="12.75" hidden="false" customHeight="false" outlineLevel="0" collapsed="false">
      <c r="A31" s="72" t="s">
        <v>195</v>
      </c>
      <c r="B31" s="73" t="n">
        <v>321910</v>
      </c>
      <c r="C31" s="73" t="n">
        <v>33462</v>
      </c>
      <c r="D31" s="73" t="n">
        <v>6950</v>
      </c>
      <c r="E31" s="73" t="n">
        <v>0</v>
      </c>
      <c r="F31" s="73" t="n">
        <v>78469</v>
      </c>
      <c r="G31" s="73" t="n">
        <v>80249</v>
      </c>
      <c r="H31" s="73" t="n">
        <v>113871</v>
      </c>
      <c r="I31" s="74" t="n">
        <v>407169</v>
      </c>
    </row>
    <row r="32" customFormat="false" ht="12.75" hidden="false" customHeight="false" outlineLevel="0" collapsed="false">
      <c r="A32" s="72" t="s">
        <v>196</v>
      </c>
      <c r="B32" s="73" t="n">
        <v>313550</v>
      </c>
      <c r="C32" s="73" t="n">
        <v>34937</v>
      </c>
      <c r="D32" s="73" t="n">
        <v>8106</v>
      </c>
      <c r="E32" s="73" t="n">
        <v>0</v>
      </c>
      <c r="F32" s="73" t="n">
        <v>88059</v>
      </c>
      <c r="G32" s="73" t="n">
        <v>79764</v>
      </c>
      <c r="H32" s="73" t="n">
        <v>104206</v>
      </c>
      <c r="I32" s="74" t="n">
        <v>420210</v>
      </c>
    </row>
    <row r="33" customFormat="false" ht="12.75" hidden="false" customHeight="false" outlineLevel="0" collapsed="false">
      <c r="A33" s="72" t="s">
        <v>197</v>
      </c>
      <c r="B33" s="73" t="n">
        <v>321225</v>
      </c>
      <c r="C33" s="73" t="n">
        <v>37084</v>
      </c>
      <c r="D33" s="73" t="n">
        <v>9800</v>
      </c>
      <c r="E33" s="73" t="n">
        <v>120</v>
      </c>
      <c r="F33" s="73" t="n">
        <v>93331</v>
      </c>
      <c r="G33" s="73" t="n">
        <v>83134</v>
      </c>
      <c r="H33" s="73" t="n">
        <v>105294</v>
      </c>
      <c r="I33" s="74" t="n">
        <v>439400</v>
      </c>
    </row>
    <row r="34" customFormat="false" ht="12.75" hidden="false" customHeight="false" outlineLevel="0" collapsed="false">
      <c r="A34" s="72" t="s">
        <v>198</v>
      </c>
      <c r="B34" s="73" t="n">
        <v>291087</v>
      </c>
      <c r="C34" s="73" t="n">
        <v>38794</v>
      </c>
      <c r="D34" s="73" t="n">
        <v>11890</v>
      </c>
      <c r="E34" s="73" t="n">
        <v>467</v>
      </c>
      <c r="F34" s="73" t="n">
        <v>97501</v>
      </c>
      <c r="G34" s="73" t="n">
        <v>88708</v>
      </c>
      <c r="H34" s="73" t="n">
        <v>87961</v>
      </c>
      <c r="I34" s="74" t="n">
        <v>440486</v>
      </c>
    </row>
    <row r="35" customFormat="false" ht="12.75" hidden="false" customHeight="false" outlineLevel="0" collapsed="false">
      <c r="A35" s="72" t="s">
        <v>199</v>
      </c>
      <c r="B35" s="73" t="n">
        <v>302236</v>
      </c>
      <c r="C35" s="73" t="n">
        <v>40076</v>
      </c>
      <c r="D35" s="73" t="n">
        <v>13714</v>
      </c>
      <c r="E35" s="73" t="n">
        <v>921</v>
      </c>
      <c r="F35" s="73" t="n">
        <v>105265</v>
      </c>
      <c r="G35" s="73" t="n">
        <v>93370</v>
      </c>
      <c r="H35" s="73" t="n">
        <v>83479</v>
      </c>
      <c r="I35" s="74" t="n">
        <v>472103</v>
      </c>
    </row>
    <row r="36" customFormat="false" ht="12.75" hidden="false" customHeight="false" outlineLevel="0" collapsed="false">
      <c r="A36" s="72" t="s">
        <v>200</v>
      </c>
      <c r="B36" s="73" t="n">
        <v>320674</v>
      </c>
      <c r="C36" s="73" t="n">
        <v>42221</v>
      </c>
      <c r="D36" s="73" t="n">
        <v>17578</v>
      </c>
      <c r="E36" s="73" t="n">
        <v>4058</v>
      </c>
      <c r="F36" s="73" t="n">
        <v>112589</v>
      </c>
      <c r="G36" s="73" t="n">
        <v>95912</v>
      </c>
      <c r="H36" s="73" t="n">
        <v>82928</v>
      </c>
      <c r="I36" s="74" t="n">
        <v>510104</v>
      </c>
    </row>
    <row r="37" customFormat="false" ht="12.75" hidden="false" customHeight="false" outlineLevel="0" collapsed="false">
      <c r="A37" s="72" t="s">
        <v>201</v>
      </c>
      <c r="B37" s="73" t="n">
        <v>335772</v>
      </c>
      <c r="C37" s="73" t="n">
        <v>45177</v>
      </c>
      <c r="D37" s="73" t="n">
        <v>23946</v>
      </c>
      <c r="E37" s="73" t="n">
        <v>18330</v>
      </c>
      <c r="F37" s="73" t="n">
        <v>124176</v>
      </c>
      <c r="G37" s="73" t="n">
        <v>101396</v>
      </c>
      <c r="H37" s="73" t="n">
        <v>83442</v>
      </c>
      <c r="I37" s="74" t="n">
        <v>565355</v>
      </c>
    </row>
    <row r="38" customFormat="false" ht="12.75" hidden="false" customHeight="false" outlineLevel="0" collapsed="false">
      <c r="A38" s="72" t="s">
        <v>202</v>
      </c>
      <c r="B38" s="73" t="n">
        <v>332952</v>
      </c>
      <c r="C38" s="73" t="n">
        <v>47293</v>
      </c>
      <c r="D38" s="73" t="n">
        <v>29520</v>
      </c>
      <c r="E38" s="73" t="n">
        <v>22197</v>
      </c>
      <c r="F38" s="73" t="n">
        <v>133783</v>
      </c>
      <c r="G38" s="73" t="n">
        <v>107684</v>
      </c>
      <c r="H38" s="73" t="n">
        <v>86995</v>
      </c>
      <c r="I38" s="74" t="n">
        <v>586434</v>
      </c>
    </row>
    <row r="39" customFormat="false" ht="12.75" hidden="false" customHeight="false" outlineLevel="0" collapsed="false">
      <c r="A39" s="72" t="s">
        <v>203</v>
      </c>
      <c r="B39" s="73" t="n">
        <v>343718</v>
      </c>
      <c r="C39" s="73" t="n">
        <v>47421</v>
      </c>
      <c r="D39" s="73" t="n">
        <v>33718</v>
      </c>
      <c r="E39" s="73" t="n">
        <v>26184</v>
      </c>
      <c r="F39" s="73" t="n">
        <v>144602</v>
      </c>
      <c r="G39" s="73" t="n">
        <v>106918</v>
      </c>
      <c r="H39" s="73" t="n">
        <v>73352</v>
      </c>
      <c r="I39" s="74" t="n">
        <v>629209</v>
      </c>
    </row>
    <row r="40" customFormat="false" ht="12.75" hidden="false" customHeight="false" outlineLevel="0" collapsed="false">
      <c r="A40" s="72" t="s">
        <v>204</v>
      </c>
      <c r="B40" s="73" t="n">
        <v>356054</v>
      </c>
      <c r="C40" s="73" t="n">
        <v>50561</v>
      </c>
      <c r="D40" s="73" t="n">
        <v>44746</v>
      </c>
      <c r="E40" s="73" t="n">
        <v>34222</v>
      </c>
      <c r="F40" s="73" t="n">
        <v>163509</v>
      </c>
      <c r="G40" s="73" t="n">
        <v>120905</v>
      </c>
      <c r="H40" s="73" t="n">
        <v>71323</v>
      </c>
      <c r="I40" s="74" t="n">
        <v>698674</v>
      </c>
    </row>
    <row r="42" customFormat="false" ht="12.75" hidden="false" customHeight="false" outlineLevel="0" collapsed="false">
      <c r="A42" s="94" t="s">
        <v>206</v>
      </c>
    </row>
    <row r="43" customFormat="false" ht="12.75" hidden="false" customHeight="false" outlineLevel="0" collapsed="false">
      <c r="A43" s="72" t="s">
        <v>193</v>
      </c>
      <c r="B43" s="73" t="n">
        <v>385955</v>
      </c>
      <c r="C43" s="73" t="n">
        <v>52840</v>
      </c>
      <c r="D43" s="73" t="n">
        <v>50627</v>
      </c>
      <c r="E43" s="73" t="n">
        <v>42110</v>
      </c>
      <c r="F43" s="73" t="n">
        <v>174709</v>
      </c>
      <c r="G43" s="73" t="n">
        <v>123945</v>
      </c>
      <c r="H43" s="73" t="n">
        <v>73363</v>
      </c>
      <c r="I43" s="74" t="n">
        <v>756823</v>
      </c>
    </row>
    <row r="44" customFormat="false" ht="12.75" hidden="false" customHeight="false" outlineLevel="0" collapsed="false">
      <c r="A44" s="72" t="s">
        <v>194</v>
      </c>
      <c r="B44" s="73" t="n">
        <v>427639</v>
      </c>
      <c r="C44" s="73" t="n">
        <v>54550</v>
      </c>
      <c r="D44" s="73" t="n">
        <v>57729</v>
      </c>
      <c r="E44" s="73" t="n">
        <v>51523</v>
      </c>
      <c r="F44" s="73" t="n">
        <v>189664</v>
      </c>
      <c r="G44" s="73" t="n">
        <v>128263</v>
      </c>
      <c r="H44" s="73" t="n">
        <v>73687</v>
      </c>
      <c r="I44" s="74" t="n">
        <v>835681</v>
      </c>
    </row>
    <row r="45" customFormat="false" ht="12.75" hidden="false" customHeight="false" outlineLevel="0" collapsed="false">
      <c r="A45" s="72" t="s">
        <v>195</v>
      </c>
      <c r="B45" s="73" t="n">
        <v>440151</v>
      </c>
      <c r="C45" s="73" t="n">
        <v>57830</v>
      </c>
      <c r="D45" s="73" t="n">
        <v>67568</v>
      </c>
      <c r="E45" s="73" t="n">
        <v>63336</v>
      </c>
      <c r="F45" s="73" t="n">
        <v>208634</v>
      </c>
      <c r="G45" s="73" t="n">
        <v>139829</v>
      </c>
      <c r="H45" s="73" t="n">
        <v>68221</v>
      </c>
      <c r="I45" s="74" t="n">
        <v>909127</v>
      </c>
    </row>
    <row r="46" customFormat="false" ht="12.75" hidden="false" customHeight="false" outlineLevel="0" collapsed="false">
      <c r="A46" s="72" t="s">
        <v>196</v>
      </c>
      <c r="B46" s="73" t="n">
        <v>455239</v>
      </c>
      <c r="C46" s="73" t="n">
        <v>62955</v>
      </c>
      <c r="D46" s="73" t="n">
        <v>73824</v>
      </c>
      <c r="E46" s="73" t="n">
        <v>77507</v>
      </c>
      <c r="F46" s="73" t="n">
        <v>225037</v>
      </c>
      <c r="G46" s="73" t="n">
        <v>144692</v>
      </c>
      <c r="H46" s="73" t="n">
        <v>70287</v>
      </c>
      <c r="I46" s="74" t="n">
        <v>968967</v>
      </c>
    </row>
    <row r="47" customFormat="false" ht="12.75" hidden="false" customHeight="false" outlineLevel="0" collapsed="false">
      <c r="A47" s="72" t="s">
        <v>197</v>
      </c>
      <c r="B47" s="73" t="n">
        <v>490602</v>
      </c>
      <c r="C47" s="73" t="n">
        <v>69365</v>
      </c>
      <c r="D47" s="73" t="n">
        <v>85265</v>
      </c>
      <c r="E47" s="73" t="n">
        <v>98330</v>
      </c>
      <c r="F47" s="73" t="n">
        <v>244705</v>
      </c>
      <c r="G47" s="73" t="n">
        <v>150749</v>
      </c>
      <c r="H47" s="73" t="n">
        <v>73334</v>
      </c>
      <c r="I47" s="74" t="n">
        <v>1065682</v>
      </c>
    </row>
    <row r="48" customFormat="false" ht="13.5" hidden="false" customHeight="false" outlineLevel="0" collapsed="false">
      <c r="A48" s="96"/>
      <c r="B48" s="111"/>
      <c r="C48" s="111"/>
      <c r="D48" s="111"/>
      <c r="E48" s="111"/>
      <c r="F48" s="111"/>
      <c r="G48" s="111"/>
      <c r="H48" s="111"/>
      <c r="I48" s="112"/>
    </row>
    <row r="49" customFormat="false" ht="12.75" hidden="false" customHeight="false" outlineLevel="0" collapsed="false">
      <c r="I49" s="73"/>
    </row>
    <row r="50" customFormat="false" ht="12.75" hidden="false" customHeight="false" outlineLevel="0" collapsed="false">
      <c r="A50" s="99" t="s">
        <v>164</v>
      </c>
      <c r="B50" s="99"/>
    </row>
    <row r="51" customFormat="false" ht="12.75" hidden="false" customHeight="false" outlineLevel="0" collapsed="false">
      <c r="A51" s="99" t="s">
        <v>39</v>
      </c>
      <c r="B51" s="99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09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224" t="s">
        <v>328</v>
      </c>
      <c r="C8" s="224"/>
      <c r="D8" s="224"/>
      <c r="E8" s="224"/>
      <c r="F8" s="49"/>
      <c r="G8" s="49"/>
      <c r="H8" s="49"/>
      <c r="I8" s="221"/>
    </row>
    <row r="9" s="58" customFormat="true" ht="39.95" hidden="false" customHeight="true" outlineLevel="0" collapsed="false">
      <c r="A9" s="47"/>
      <c r="B9" s="48" t="s">
        <v>329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9</v>
      </c>
      <c r="E10" s="48" t="s">
        <v>11</v>
      </c>
      <c r="F10" s="48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30</v>
      </c>
      <c r="B12" s="55" t="n">
        <v>10599613</v>
      </c>
      <c r="C12" s="55" t="n">
        <v>9718360</v>
      </c>
      <c r="D12" s="55" t="n">
        <v>6923338</v>
      </c>
      <c r="E12" s="55" t="n">
        <v>4100394</v>
      </c>
      <c r="F12" s="56"/>
      <c r="G12" s="57" t="n">
        <v>9.06791886696932</v>
      </c>
      <c r="H12" s="57" t="n">
        <v>53.0997475495202</v>
      </c>
      <c r="I12" s="57" t="n">
        <v>158.502304900456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31</v>
      </c>
      <c r="B14" s="55" t="n">
        <v>6155694</v>
      </c>
      <c r="C14" s="55" t="n">
        <v>5800751</v>
      </c>
      <c r="D14" s="55" t="n">
        <v>3688149</v>
      </c>
      <c r="E14" s="55" t="n">
        <v>2168644</v>
      </c>
      <c r="F14" s="56"/>
      <c r="G14" s="57" t="n">
        <v>6.11891460260921</v>
      </c>
      <c r="H14" s="57" t="n">
        <v>66.9046993491857</v>
      </c>
      <c r="I14" s="57" t="n">
        <v>183.849908053143</v>
      </c>
    </row>
    <row r="15" s="54" customFormat="true" ht="35.25" hidden="false" customHeight="false" outlineLevel="0" collapsed="false">
      <c r="A15" s="54" t="s">
        <v>332</v>
      </c>
      <c r="B15" s="55" t="n">
        <v>4859637</v>
      </c>
      <c r="C15" s="55" t="n">
        <v>4473357</v>
      </c>
      <c r="D15" s="55" t="n">
        <v>2854314</v>
      </c>
      <c r="E15" s="55" t="n">
        <v>1562010</v>
      </c>
      <c r="F15" s="56"/>
      <c r="G15" s="57" t="n">
        <v>8.63512570089979</v>
      </c>
      <c r="H15" s="57" t="n">
        <v>70.2558653322655</v>
      </c>
      <c r="I15" s="57" t="n">
        <v>211.114333454971</v>
      </c>
    </row>
    <row r="16" s="54" customFormat="true" ht="35.25" hidden="false" customHeight="false" outlineLevel="0" collapsed="false">
      <c r="A16" s="54" t="s">
        <v>333</v>
      </c>
      <c r="B16" s="225" t="n">
        <v>556568</v>
      </c>
      <c r="C16" s="225" t="n">
        <v>557427</v>
      </c>
      <c r="D16" s="225" t="n">
        <v>345874</v>
      </c>
      <c r="E16" s="225" t="n">
        <v>154093</v>
      </c>
      <c r="F16" s="56"/>
      <c r="G16" s="57" t="n">
        <v>-0.154100895722669</v>
      </c>
      <c r="H16" s="57" t="n">
        <v>60.9164030832037</v>
      </c>
      <c r="I16" s="57" t="n">
        <v>261.189671172604</v>
      </c>
    </row>
    <row r="17" s="54" customFormat="true" ht="35.25" hidden="false" customHeight="false" outlineLevel="0" collapsed="false">
      <c r="A17" s="54" t="s">
        <v>334</v>
      </c>
      <c r="B17" s="225" t="n">
        <v>1172837</v>
      </c>
      <c r="C17" s="225" t="n">
        <v>889066</v>
      </c>
      <c r="D17" s="225" t="n">
        <v>822148</v>
      </c>
      <c r="E17" s="225" t="n">
        <v>630965</v>
      </c>
      <c r="F17" s="56"/>
      <c r="G17" s="57" t="n">
        <v>31.9178778628358</v>
      </c>
      <c r="H17" s="57" t="n">
        <v>42.6552153626841</v>
      </c>
      <c r="I17" s="57" t="n">
        <v>85.879882402352</v>
      </c>
    </row>
    <row r="18" s="54" customFormat="true" ht="35.25" hidden="false" customHeight="false" outlineLevel="0" collapsed="false">
      <c r="A18" s="54" t="s">
        <v>335</v>
      </c>
      <c r="B18" s="225" t="n">
        <v>3130232</v>
      </c>
      <c r="C18" s="225" t="n">
        <v>3026864</v>
      </c>
      <c r="D18" s="225" t="n">
        <v>1686292</v>
      </c>
      <c r="E18" s="225" t="n">
        <v>776952</v>
      </c>
      <c r="F18" s="56"/>
      <c r="G18" s="57" t="n">
        <v>3.41501963748619</v>
      </c>
      <c r="H18" s="57" t="n">
        <v>85.6281118572584</v>
      </c>
      <c r="I18" s="57" t="n">
        <v>302.886149980951</v>
      </c>
    </row>
    <row r="19" s="54" customFormat="true" ht="35.25" hidden="false" customHeight="false" outlineLevel="0" collapsed="false">
      <c r="A19" s="54" t="s">
        <v>336</v>
      </c>
      <c r="B19" s="55" t="n">
        <v>1296057</v>
      </c>
      <c r="C19" s="55" t="n">
        <v>1327394</v>
      </c>
      <c r="D19" s="55" t="n">
        <v>833835</v>
      </c>
      <c r="E19" s="55" t="n">
        <v>606634</v>
      </c>
      <c r="F19" s="56"/>
      <c r="G19" s="57" t="n">
        <v>-2.36079114415162</v>
      </c>
      <c r="H19" s="57" t="n">
        <v>55.4332691719585</v>
      </c>
      <c r="I19" s="57" t="n">
        <v>113.647273314717</v>
      </c>
    </row>
    <row r="20" s="54" customFormat="true" ht="35.25" hidden="false" customHeight="false" outlineLevel="0" collapsed="false">
      <c r="A20" s="54" t="s">
        <v>333</v>
      </c>
      <c r="B20" s="225" t="n">
        <v>19825</v>
      </c>
      <c r="C20" s="225" t="n">
        <v>21592</v>
      </c>
      <c r="D20" s="225" t="n">
        <v>16286</v>
      </c>
      <c r="E20" s="225" t="n">
        <v>8746</v>
      </c>
      <c r="F20" s="56"/>
      <c r="G20" s="57" t="n">
        <v>-8.18358651352353</v>
      </c>
      <c r="H20" s="57" t="n">
        <v>21.7303205206926</v>
      </c>
      <c r="I20" s="57" t="n">
        <v>126.675051452092</v>
      </c>
    </row>
    <row r="21" s="54" customFormat="true" ht="35.25" hidden="false" customHeight="false" outlineLevel="0" collapsed="false">
      <c r="A21" s="54" t="s">
        <v>334</v>
      </c>
      <c r="B21" s="225" t="n">
        <v>152521</v>
      </c>
      <c r="C21" s="225" t="n">
        <v>99601</v>
      </c>
      <c r="D21" s="225" t="n">
        <v>93418</v>
      </c>
      <c r="E21" s="225" t="n">
        <v>102643</v>
      </c>
      <c r="F21" s="56"/>
      <c r="G21" s="57" t="n">
        <v>53.1319966667001</v>
      </c>
      <c r="H21" s="57" t="n">
        <v>63.2672504228307</v>
      </c>
      <c r="I21" s="57" t="n">
        <v>48.5936693198757</v>
      </c>
    </row>
    <row r="22" s="54" customFormat="true" ht="35.25" hidden="false" customHeight="false" outlineLevel="0" collapsed="false">
      <c r="A22" s="54" t="s">
        <v>335</v>
      </c>
      <c r="B22" s="225" t="n">
        <v>1123711</v>
      </c>
      <c r="C22" s="225" t="n">
        <v>1206201</v>
      </c>
      <c r="D22" s="225" t="n">
        <v>724131</v>
      </c>
      <c r="E22" s="225" t="n">
        <v>495245</v>
      </c>
      <c r="F22" s="56"/>
      <c r="G22" s="57" t="n">
        <v>-6.83882702799948</v>
      </c>
      <c r="H22" s="57" t="n">
        <v>55.1806233954906</v>
      </c>
      <c r="I22" s="57" t="n">
        <v>126.900019182425</v>
      </c>
    </row>
    <row r="23" s="58" customFormat="true" ht="35.25" hidden="false" customHeight="false" outlineLevel="0" collapsed="false">
      <c r="A23" s="54" t="s">
        <v>337</v>
      </c>
      <c r="B23" s="55" t="n">
        <v>1848384</v>
      </c>
      <c r="C23" s="55" t="n">
        <v>1410214</v>
      </c>
      <c r="D23" s="55" t="n">
        <v>1362332</v>
      </c>
      <c r="E23" s="55" t="n">
        <v>649712</v>
      </c>
      <c r="F23" s="56"/>
      <c r="G23" s="57" t="n">
        <v>31.0711707584806</v>
      </c>
      <c r="H23" s="57" t="n">
        <v>35.6779404726601</v>
      </c>
      <c r="I23" s="57" t="n">
        <v>184.492821434728</v>
      </c>
      <c r="J23" s="54"/>
    </row>
    <row r="24" s="58" customFormat="true" ht="35.25" hidden="false" customHeight="false" outlineLevel="0" collapsed="false">
      <c r="A24" s="54" t="s">
        <v>333</v>
      </c>
      <c r="B24" s="225" t="n">
        <v>645444</v>
      </c>
      <c r="C24" s="225" t="n">
        <v>630756</v>
      </c>
      <c r="D24" s="225" t="n">
        <v>614095</v>
      </c>
      <c r="E24" s="225" t="n">
        <v>387412</v>
      </c>
      <c r="F24" s="56"/>
      <c r="G24" s="57" t="n">
        <v>2.32863421037612</v>
      </c>
      <c r="H24" s="57" t="n">
        <v>5.1049104780205</v>
      </c>
      <c r="I24" s="57" t="n">
        <v>66.604028785892</v>
      </c>
      <c r="J24" s="54"/>
    </row>
    <row r="25" s="58" customFormat="true" ht="35.25" hidden="false" customHeight="false" outlineLevel="0" collapsed="false">
      <c r="A25" s="54" t="s">
        <v>334</v>
      </c>
      <c r="B25" s="225" t="n">
        <v>619374</v>
      </c>
      <c r="C25" s="225" t="n">
        <v>495298</v>
      </c>
      <c r="D25" s="225" t="n">
        <v>493752</v>
      </c>
      <c r="E25" s="225" t="n">
        <v>72187</v>
      </c>
      <c r="F25" s="56"/>
      <c r="G25" s="57" t="n">
        <v>25.0507775117202</v>
      </c>
      <c r="H25" s="57" t="n">
        <v>25.4423273222184</v>
      </c>
      <c r="I25" s="57" t="n">
        <v>758.013215675953</v>
      </c>
      <c r="J25" s="54"/>
    </row>
    <row r="26" s="58" customFormat="true" ht="35.25" hidden="false" customHeight="false" outlineLevel="0" collapsed="false">
      <c r="A26" s="54" t="s">
        <v>335</v>
      </c>
      <c r="B26" s="225" t="n">
        <v>583566</v>
      </c>
      <c r="C26" s="225" t="n">
        <v>284160</v>
      </c>
      <c r="D26" s="225" t="n">
        <v>254485</v>
      </c>
      <c r="E26" s="225" t="n">
        <v>190113</v>
      </c>
      <c r="F26" s="56"/>
      <c r="G26" s="57" t="n">
        <v>105.365287162162</v>
      </c>
      <c r="H26" s="57" t="n">
        <v>129.312533155196</v>
      </c>
      <c r="I26" s="57" t="n">
        <v>206.957441100819</v>
      </c>
      <c r="J26" s="54"/>
    </row>
    <row r="27" s="54" customFormat="true" ht="35.25" hidden="false" customHeight="false" outlineLevel="0" collapsed="false">
      <c r="A27" s="54" t="s">
        <v>338</v>
      </c>
      <c r="B27" s="55" t="n">
        <v>1763335</v>
      </c>
      <c r="C27" s="55" t="n">
        <v>1743075</v>
      </c>
      <c r="D27" s="55" t="n">
        <v>1174967</v>
      </c>
      <c r="E27" s="55" t="n">
        <v>814421</v>
      </c>
      <c r="F27" s="56"/>
      <c r="G27" s="57" t="n">
        <v>1.16231372717755</v>
      </c>
      <c r="H27" s="57" t="n">
        <v>50.0752787099553</v>
      </c>
      <c r="I27" s="57" t="n">
        <v>116.513940578644</v>
      </c>
    </row>
    <row r="28" s="54" customFormat="true" ht="35.25" hidden="false" customHeight="false" outlineLevel="0" collapsed="false">
      <c r="A28" s="54" t="s">
        <v>333</v>
      </c>
      <c r="B28" s="225" t="n">
        <v>128048</v>
      </c>
      <c r="C28" s="225" t="n">
        <v>127058</v>
      </c>
      <c r="D28" s="225" t="n">
        <v>120315</v>
      </c>
      <c r="E28" s="225" t="n">
        <v>114520</v>
      </c>
      <c r="F28" s="56"/>
      <c r="G28" s="57" t="n">
        <v>0.77917171685372</v>
      </c>
      <c r="H28" s="57" t="n">
        <v>6.4272950172464</v>
      </c>
      <c r="I28" s="57" t="n">
        <v>11.8127837932239</v>
      </c>
    </row>
    <row r="29" s="54" customFormat="true" ht="35.25" hidden="false" customHeight="false" outlineLevel="0" collapsed="false">
      <c r="A29" s="54" t="s">
        <v>334</v>
      </c>
      <c r="B29" s="225" t="n">
        <v>237992</v>
      </c>
      <c r="C29" s="225" t="n">
        <v>263655</v>
      </c>
      <c r="D29" s="225" t="n">
        <v>354761</v>
      </c>
      <c r="E29" s="225" t="n">
        <v>309586</v>
      </c>
      <c r="F29" s="56"/>
      <c r="G29" s="57" t="n">
        <v>-9.73355331778271</v>
      </c>
      <c r="H29" s="57" t="n">
        <v>-32.9148356217284</v>
      </c>
      <c r="I29" s="57" t="n">
        <v>-23.1257227394004</v>
      </c>
    </row>
    <row r="30" s="54" customFormat="true" ht="35.25" hidden="false" customHeight="false" outlineLevel="0" collapsed="false">
      <c r="A30" s="54" t="s">
        <v>335</v>
      </c>
      <c r="B30" s="225" t="n">
        <v>1397295</v>
      </c>
      <c r="C30" s="225" t="n">
        <v>1352362</v>
      </c>
      <c r="D30" s="225" t="n">
        <v>699891</v>
      </c>
      <c r="E30" s="225" t="n">
        <v>390315</v>
      </c>
      <c r="F30" s="56"/>
      <c r="G30" s="57" t="n">
        <v>3.32255712597662</v>
      </c>
      <c r="H30" s="57" t="n">
        <v>99.6446589540371</v>
      </c>
      <c r="I30" s="57" t="n">
        <v>257.991622151339</v>
      </c>
    </row>
    <row r="31" s="54" customFormat="true" ht="35.25" hidden="false" customHeight="false" outlineLevel="0" collapsed="false">
      <c r="A31" s="54" t="s">
        <v>339</v>
      </c>
      <c r="B31" s="55" t="n">
        <v>832200</v>
      </c>
      <c r="C31" s="55" t="n">
        <v>764320</v>
      </c>
      <c r="D31" s="55" t="n">
        <v>697890</v>
      </c>
      <c r="E31" s="55" t="n">
        <v>467617</v>
      </c>
      <c r="F31" s="56"/>
      <c r="G31" s="57" t="n">
        <v>8.88109692275487</v>
      </c>
      <c r="H31" s="57" t="n">
        <v>19.2451532476465</v>
      </c>
      <c r="I31" s="57" t="n">
        <v>77.966156063616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40</v>
      </c>
      <c r="B33" s="55" t="n">
        <v>848311</v>
      </c>
      <c r="C33" s="55" t="n">
        <v>1091189</v>
      </c>
      <c r="D33" s="55" t="n">
        <v>868892</v>
      </c>
      <c r="E33" s="55" t="n">
        <v>671188</v>
      </c>
      <c r="F33" s="56"/>
      <c r="G33" s="57" t="n">
        <v>-22.2581056077361</v>
      </c>
      <c r="H33" s="57" t="n">
        <v>-2.36864880790708</v>
      </c>
      <c r="I33" s="57" t="n">
        <v>26.3894765699029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41</v>
      </c>
      <c r="B35" s="55" t="n">
        <v>11447924</v>
      </c>
      <c r="C35" s="55" t="n">
        <v>10809549</v>
      </c>
      <c r="D35" s="55" t="n">
        <v>7792230</v>
      </c>
      <c r="E35" s="55" t="n">
        <v>4771582</v>
      </c>
      <c r="F35" s="56"/>
      <c r="G35" s="57" t="n">
        <v>5.90565804364271</v>
      </c>
      <c r="H35" s="57" t="n">
        <v>46.9146059600397</v>
      </c>
      <c r="I35" s="57" t="n">
        <v>139.918836142814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26" t="s">
        <v>342</v>
      </c>
      <c r="B37" s="55" t="n">
        <v>1000631</v>
      </c>
      <c r="C37" s="55" t="n">
        <v>900913</v>
      </c>
      <c r="D37" s="55" t="n">
        <v>712537</v>
      </c>
      <c r="E37" s="55" t="n">
        <v>549391</v>
      </c>
      <c r="F37" s="56"/>
      <c r="G37" s="57" t="n">
        <v>11.0685493493822</v>
      </c>
      <c r="H37" s="57" t="n">
        <v>40.4321459797877</v>
      </c>
      <c r="I37" s="57" t="n">
        <v>82.1345817459696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3</v>
      </c>
      <c r="B39" s="55" t="n">
        <v>896581</v>
      </c>
      <c r="C39" s="55" t="n">
        <v>823397</v>
      </c>
      <c r="D39" s="55" t="n">
        <v>712537</v>
      </c>
      <c r="E39" s="55" t="n">
        <v>522374</v>
      </c>
      <c r="F39" s="56"/>
      <c r="G39" s="57" t="n">
        <v>8.8880576441255</v>
      </c>
      <c r="H39" s="57" t="n">
        <v>25.8293955261271</v>
      </c>
      <c r="I39" s="57" t="n">
        <v>71.6358394560219</v>
      </c>
    </row>
    <row r="40" s="58" customFormat="true" ht="35.25" hidden="false" customHeight="false" outlineLevel="0" collapsed="false">
      <c r="A40" s="54" t="s">
        <v>344</v>
      </c>
      <c r="B40" s="55" t="n">
        <v>104050</v>
      </c>
      <c r="C40" s="55" t="n">
        <v>77516</v>
      </c>
      <c r="D40" s="55" t="n">
        <v>0</v>
      </c>
      <c r="E40" s="55" t="n">
        <v>27017</v>
      </c>
      <c r="F40" s="56"/>
      <c r="G40" s="227"/>
      <c r="H40" s="227"/>
      <c r="I40" s="227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28" t="s">
        <v>345</v>
      </c>
      <c r="B42" s="229" t="n">
        <v>12448555</v>
      </c>
      <c r="C42" s="229" t="n">
        <v>11710462</v>
      </c>
      <c r="D42" s="229" t="n">
        <v>8504767</v>
      </c>
      <c r="E42" s="229" t="n">
        <v>5320973</v>
      </c>
      <c r="F42" s="230"/>
      <c r="G42" s="231" t="n">
        <v>6.30285124532235</v>
      </c>
      <c r="H42" s="231" t="n">
        <v>46.3714996542527</v>
      </c>
      <c r="I42" s="231" t="n">
        <v>133.95260603652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6</v>
      </c>
      <c r="B44" s="55" t="n">
        <v>241059</v>
      </c>
      <c r="C44" s="55" t="n">
        <v>269757</v>
      </c>
      <c r="D44" s="55" t="n">
        <v>230175</v>
      </c>
      <c r="E44" s="55" t="n">
        <v>164519</v>
      </c>
      <c r="F44" s="56"/>
      <c r="G44" s="57" t="n">
        <v>-10.6384635060443</v>
      </c>
      <c r="H44" s="57" t="n">
        <v>4.72857608341479</v>
      </c>
      <c r="I44" s="57" t="n">
        <v>46.5235018447717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7</v>
      </c>
      <c r="B46" s="55" t="n">
        <v>31525612</v>
      </c>
      <c r="C46" s="55" t="n">
        <v>32764364</v>
      </c>
      <c r="D46" s="55" t="n">
        <v>34245584</v>
      </c>
      <c r="E46" s="55" t="n">
        <v>5574891</v>
      </c>
      <c r="F46" s="56"/>
      <c r="G46" s="57" t="n">
        <v>-3.78079061751359</v>
      </c>
      <c r="H46" s="57" t="n">
        <v>-7.94254815452994</v>
      </c>
      <c r="I46" s="57" t="n">
        <v>465.49288586987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8</v>
      </c>
      <c r="B48" s="55" t="n">
        <v>2399</v>
      </c>
      <c r="C48" s="55" t="n">
        <v>2399</v>
      </c>
      <c r="D48" s="55" t="n">
        <v>2399</v>
      </c>
      <c r="E48" s="55" t="n">
        <v>2399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9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50</v>
      </c>
      <c r="B51" s="55" t="n">
        <v>133394</v>
      </c>
      <c r="C51" s="55" t="n">
        <v>112499</v>
      </c>
      <c r="D51" s="55" t="n">
        <v>65590</v>
      </c>
      <c r="E51" s="55" t="n">
        <v>0</v>
      </c>
      <c r="F51" s="56"/>
      <c r="G51" s="57" t="n">
        <v>18.5734984310972</v>
      </c>
      <c r="H51" s="57" t="n">
        <v>103.375514560146</v>
      </c>
      <c r="I51" s="57" t="n">
        <v>100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51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2</v>
      </c>
      <c r="B54" s="55" t="n">
        <v>126</v>
      </c>
      <c r="C54" s="55" t="n">
        <v>153</v>
      </c>
      <c r="D54" s="55" t="n">
        <v>45</v>
      </c>
      <c r="E54" s="55" t="n">
        <v>0</v>
      </c>
      <c r="F54" s="56"/>
      <c r="G54" s="57" t="n">
        <v>-17.6470588235294</v>
      </c>
      <c r="H54" s="57" t="n">
        <v>180</v>
      </c>
      <c r="I54" s="57" t="n">
        <v>100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3</v>
      </c>
      <c r="B56" s="55" t="n">
        <v>14941462</v>
      </c>
      <c r="C56" s="55" t="n">
        <v>13958572</v>
      </c>
      <c r="D56" s="55" t="n">
        <v>13983197</v>
      </c>
      <c r="E56" s="55" t="n">
        <v>8110500</v>
      </c>
      <c r="F56" s="56"/>
      <c r="G56" s="57" t="n">
        <v>7.04147960120849</v>
      </c>
      <c r="H56" s="57" t="n">
        <v>6.8529750385409</v>
      </c>
      <c r="I56" s="57" t="n">
        <v>84.2236853461562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4</v>
      </c>
      <c r="B58" s="55" t="n">
        <v>2318</v>
      </c>
      <c r="C58" s="55" t="n">
        <v>2318</v>
      </c>
      <c r="D58" s="55" t="n">
        <v>2318</v>
      </c>
      <c r="E58" s="55" t="n">
        <v>2318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2"/>
      <c r="B59" s="229"/>
      <c r="C59" s="229"/>
      <c r="D59" s="229"/>
      <c r="E59" s="229"/>
      <c r="F59" s="230"/>
      <c r="G59" s="231"/>
      <c r="H59" s="231"/>
      <c r="I59" s="231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5</v>
      </c>
      <c r="B61" s="55" t="n">
        <v>1169958</v>
      </c>
      <c r="C61" s="55" t="n">
        <v>889412</v>
      </c>
      <c r="D61" s="55" t="n">
        <v>337614</v>
      </c>
      <c r="E61" s="55" t="n">
        <v>72551</v>
      </c>
      <c r="F61" s="56"/>
      <c r="G61" s="57" t="n">
        <v>31.5428620256979</v>
      </c>
      <c r="H61" s="57" t="n">
        <v>246.537169667135</v>
      </c>
      <c r="I61" s="57" t="n">
        <v>1512.60079116759</v>
      </c>
    </row>
    <row r="62" s="58" customFormat="true" ht="35.25" hidden="false" customHeight="false" outlineLevel="0" collapsed="false">
      <c r="A62" s="54" t="s">
        <v>356</v>
      </c>
      <c r="B62" s="55" t="n">
        <v>995437</v>
      </c>
      <c r="C62" s="55" t="n">
        <v>685142</v>
      </c>
      <c r="D62" s="55" t="n">
        <v>221493</v>
      </c>
      <c r="E62" s="55" t="n">
        <v>72551</v>
      </c>
      <c r="F62" s="56"/>
      <c r="G62" s="57" t="n">
        <v>45.2891517378879</v>
      </c>
      <c r="H62" s="57" t="n">
        <v>349.421426410767</v>
      </c>
      <c r="I62" s="57" t="n">
        <v>1272.05138454329</v>
      </c>
    </row>
    <row r="63" s="58" customFormat="true" ht="35.25" hidden="false" customHeight="false" outlineLevel="0" collapsed="false">
      <c r="A63" s="54" t="s">
        <v>357</v>
      </c>
      <c r="B63" s="55" t="n">
        <v>174521</v>
      </c>
      <c r="C63" s="55" t="n">
        <v>204270</v>
      </c>
      <c r="D63" s="55" t="n">
        <v>116121</v>
      </c>
      <c r="E63" s="55" t="n">
        <v>0</v>
      </c>
      <c r="F63" s="56"/>
      <c r="G63" s="57" t="n">
        <v>-14.5635678268958</v>
      </c>
      <c r="H63" s="57" t="n">
        <v>50.2923674443038</v>
      </c>
      <c r="I63" s="57" t="n">
        <v>100</v>
      </c>
    </row>
    <row r="64" s="233" customFormat="true" ht="12.75" hidden="false" customHeight="false" outlineLevel="0" collapsed="false">
      <c r="B64" s="234"/>
      <c r="C64" s="234"/>
      <c r="D64" s="234"/>
      <c r="E64" s="234"/>
      <c r="F64" s="235"/>
      <c r="G64" s="234"/>
      <c r="H64" s="234"/>
      <c r="I64" s="234"/>
    </row>
    <row r="65" s="58" customFormat="true" ht="35.25" hidden="false" customHeight="false" outlineLevel="0" collapsed="false">
      <c r="A65" s="54" t="s">
        <v>358</v>
      </c>
      <c r="B65" s="55" t="n">
        <v>173089</v>
      </c>
      <c r="C65" s="55" t="n">
        <v>165805</v>
      </c>
      <c r="D65" s="55" t="n">
        <v>143673</v>
      </c>
      <c r="E65" s="55" t="n">
        <v>101498</v>
      </c>
      <c r="F65" s="56"/>
      <c r="G65" s="57" t="n">
        <v>4.39311239106179</v>
      </c>
      <c r="H65" s="57" t="n">
        <v>20.47427143583</v>
      </c>
      <c r="I65" s="57" t="n">
        <v>70.5343947663993</v>
      </c>
    </row>
    <row r="66" s="233" customFormat="true" ht="12.75" hidden="false" customHeight="false" outlineLevel="0" collapsed="false">
      <c r="B66" s="234"/>
      <c r="C66" s="234"/>
      <c r="D66" s="234"/>
      <c r="E66" s="234"/>
      <c r="F66" s="235"/>
      <c r="G66" s="234"/>
      <c r="H66" s="234"/>
      <c r="I66" s="234"/>
    </row>
    <row r="67" s="58" customFormat="true" ht="35.25" hidden="false" customHeight="false" outlineLevel="0" collapsed="false">
      <c r="A67" s="54" t="s">
        <v>359</v>
      </c>
      <c r="B67" s="55" t="n">
        <v>246277</v>
      </c>
      <c r="C67" s="55" t="n">
        <v>226916</v>
      </c>
      <c r="D67" s="55" t="n">
        <v>166790</v>
      </c>
      <c r="E67" s="55" t="n">
        <v>99455</v>
      </c>
      <c r="F67" s="56"/>
      <c r="G67" s="57" t="n">
        <v>8.53223219164801</v>
      </c>
      <c r="H67" s="57" t="n">
        <v>47.656933868937</v>
      </c>
      <c r="I67" s="57" t="n">
        <v>147.62656477804</v>
      </c>
    </row>
    <row r="68" s="233" customFormat="true" ht="12.75" hidden="false" customHeight="false" outlineLevel="0" collapsed="false">
      <c r="A68" s="233" t="s">
        <v>366</v>
      </c>
      <c r="B68" s="234" t="n">
        <v>173089</v>
      </c>
      <c r="C68" s="234" t="n">
        <v>165805</v>
      </c>
      <c r="D68" s="234" t="n">
        <v>143673</v>
      </c>
      <c r="E68" s="234" t="n">
        <v>101498</v>
      </c>
      <c r="F68" s="235"/>
      <c r="G68" s="234" t="n">
        <v>4.39311239106179</v>
      </c>
      <c r="H68" s="234" t="n">
        <v>20.47427143583</v>
      </c>
      <c r="I68" s="234" t="n">
        <v>70.5343947663993</v>
      </c>
    </row>
    <row r="69" s="58" customFormat="true" ht="35.25" hidden="false" customHeight="false" outlineLevel="0" collapsed="false">
      <c r="A69" s="54" t="s">
        <v>360</v>
      </c>
      <c r="B69" s="55" t="n">
        <v>6255243</v>
      </c>
      <c r="C69" s="55" t="n">
        <v>5889812</v>
      </c>
      <c r="D69" s="55" t="n">
        <v>3368550</v>
      </c>
      <c r="E69" s="55" t="n">
        <v>1856141</v>
      </c>
      <c r="F69" s="56"/>
      <c r="G69" s="57" t="n">
        <v>6.2044594971792</v>
      </c>
      <c r="H69" s="57" t="n">
        <v>85.6954179097832</v>
      </c>
      <c r="I69" s="57" t="n">
        <v>237.002576851651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4" customFormat="true" ht="34.5" hidden="false" customHeight="false" outlineLevel="0" collapsed="false">
      <c r="A73" s="236" t="s">
        <v>1099</v>
      </c>
      <c r="B73" s="60"/>
      <c r="C73" s="60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0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69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7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2</v>
      </c>
      <c r="I10" s="244" t="s">
        <v>383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296905</v>
      </c>
      <c r="C12" s="73" t="n">
        <v>67387</v>
      </c>
      <c r="D12" s="74" t="n">
        <v>364292</v>
      </c>
      <c r="E12" s="73" t="n">
        <v>192526</v>
      </c>
      <c r="F12" s="73" t="n">
        <v>342915</v>
      </c>
      <c r="G12" s="73" t="n">
        <v>49526</v>
      </c>
      <c r="H12" s="74" t="n">
        <v>949259</v>
      </c>
      <c r="I12" s="73" t="n">
        <v>2076</v>
      </c>
      <c r="J12" s="74" t="n">
        <v>951335</v>
      </c>
    </row>
    <row r="14" customFormat="false" ht="12.75" hidden="false" customHeight="false" outlineLevel="0" collapsed="false">
      <c r="A14" s="94" t="s">
        <v>191</v>
      </c>
      <c r="B14" s="73" t="n">
        <v>695178</v>
      </c>
      <c r="C14" s="73" t="n">
        <v>189674</v>
      </c>
      <c r="D14" s="74" t="n">
        <v>884852</v>
      </c>
      <c r="E14" s="73" t="n">
        <v>323814</v>
      </c>
      <c r="F14" s="73" t="n">
        <v>355334</v>
      </c>
      <c r="G14" s="73" t="n">
        <v>58096</v>
      </c>
      <c r="H14" s="74" t="n">
        <v>1622096</v>
      </c>
      <c r="I14" s="73" t="n">
        <v>43490</v>
      </c>
      <c r="J14" s="74" t="n">
        <v>1665586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783546</v>
      </c>
      <c r="C17" s="73" t="n">
        <v>191457</v>
      </c>
      <c r="D17" s="74" t="n">
        <v>975003</v>
      </c>
      <c r="E17" s="73" t="n">
        <v>329623</v>
      </c>
      <c r="F17" s="73" t="n">
        <v>405115</v>
      </c>
      <c r="G17" s="73" t="n">
        <v>88376</v>
      </c>
      <c r="H17" s="74" t="n">
        <v>1798117</v>
      </c>
      <c r="I17" s="73" t="n">
        <v>60903</v>
      </c>
      <c r="J17" s="74" t="n">
        <v>1859020</v>
      </c>
    </row>
    <row r="18" customFormat="false" ht="12.75" hidden="false" customHeight="false" outlineLevel="0" collapsed="false">
      <c r="A18" s="72" t="s">
        <v>194</v>
      </c>
      <c r="B18" s="73" t="n">
        <v>844051</v>
      </c>
      <c r="C18" s="73" t="n">
        <v>305510</v>
      </c>
      <c r="D18" s="74" t="n">
        <v>1149561</v>
      </c>
      <c r="E18" s="73" t="n">
        <v>348631</v>
      </c>
      <c r="F18" s="73" t="n">
        <v>399168</v>
      </c>
      <c r="G18" s="73" t="n">
        <v>117084</v>
      </c>
      <c r="H18" s="74" t="n">
        <v>2014444</v>
      </c>
      <c r="I18" s="73" t="n">
        <v>31589</v>
      </c>
      <c r="J18" s="74" t="n">
        <v>2046033</v>
      </c>
    </row>
    <row r="19" customFormat="false" ht="12.75" hidden="false" customHeight="false" outlineLevel="0" collapsed="false">
      <c r="A19" s="72" t="s">
        <v>195</v>
      </c>
      <c r="B19" s="73" t="n">
        <v>798634</v>
      </c>
      <c r="C19" s="73" t="n">
        <v>315923</v>
      </c>
      <c r="D19" s="74" t="n">
        <v>1114557</v>
      </c>
      <c r="E19" s="73" t="n">
        <v>346002</v>
      </c>
      <c r="F19" s="73" t="n">
        <v>335709</v>
      </c>
      <c r="G19" s="73" t="n">
        <v>239152</v>
      </c>
      <c r="H19" s="74" t="n">
        <v>2035420</v>
      </c>
      <c r="I19" s="73" t="n">
        <v>40476</v>
      </c>
      <c r="J19" s="74" t="n">
        <v>2075896</v>
      </c>
    </row>
    <row r="20" customFormat="false" ht="12.75" hidden="false" customHeight="false" outlineLevel="0" collapsed="false">
      <c r="A20" s="72" t="s">
        <v>196</v>
      </c>
      <c r="B20" s="73" t="n">
        <v>748154</v>
      </c>
      <c r="C20" s="73" t="n">
        <v>223444</v>
      </c>
      <c r="D20" s="74" t="n">
        <v>971598</v>
      </c>
      <c r="E20" s="73" t="n">
        <v>398165</v>
      </c>
      <c r="F20" s="73" t="n">
        <v>376974</v>
      </c>
      <c r="G20" s="73" t="n">
        <v>142278</v>
      </c>
      <c r="H20" s="74" t="n">
        <v>1889015</v>
      </c>
      <c r="I20" s="73" t="n">
        <v>3789</v>
      </c>
      <c r="J20" s="74" t="n">
        <v>1892804</v>
      </c>
    </row>
    <row r="21" customFormat="false" ht="12.75" hidden="false" customHeight="false" outlineLevel="0" collapsed="false">
      <c r="A21" s="72" t="s">
        <v>197</v>
      </c>
      <c r="B21" s="73" t="n">
        <v>702346</v>
      </c>
      <c r="C21" s="73" t="n">
        <v>317255</v>
      </c>
      <c r="D21" s="74" t="n">
        <v>1019601</v>
      </c>
      <c r="E21" s="73" t="n">
        <v>432291</v>
      </c>
      <c r="F21" s="73" t="n">
        <v>401445</v>
      </c>
      <c r="G21" s="73" t="n">
        <v>162402</v>
      </c>
      <c r="H21" s="74" t="n">
        <v>2015739</v>
      </c>
      <c r="I21" s="73" t="n">
        <v>3325</v>
      </c>
      <c r="J21" s="74" t="n">
        <v>2019064</v>
      </c>
    </row>
    <row r="22" customFormat="false" ht="12.75" hidden="false" customHeight="false" outlineLevel="0" collapsed="false">
      <c r="A22" s="72" t="s">
        <v>198</v>
      </c>
      <c r="B22" s="73" t="n">
        <v>796651</v>
      </c>
      <c r="C22" s="73" t="n">
        <v>369821</v>
      </c>
      <c r="D22" s="74" t="n">
        <v>1166472</v>
      </c>
      <c r="E22" s="73" t="n">
        <v>395345</v>
      </c>
      <c r="F22" s="73" t="n">
        <v>421511</v>
      </c>
      <c r="G22" s="73" t="n">
        <v>111213</v>
      </c>
      <c r="H22" s="74" t="n">
        <v>2094541</v>
      </c>
      <c r="I22" s="73" t="n">
        <v>25237</v>
      </c>
      <c r="J22" s="74" t="n">
        <v>2119778</v>
      </c>
    </row>
    <row r="23" customFormat="false" ht="12.75" hidden="false" customHeight="false" outlineLevel="0" collapsed="false">
      <c r="A23" s="72" t="s">
        <v>199</v>
      </c>
      <c r="B23" s="73" t="n">
        <v>865802</v>
      </c>
      <c r="C23" s="73" t="n">
        <v>323410</v>
      </c>
      <c r="D23" s="74" t="n">
        <v>1189212</v>
      </c>
      <c r="E23" s="73" t="n">
        <v>406046</v>
      </c>
      <c r="F23" s="73" t="n">
        <v>444438</v>
      </c>
      <c r="G23" s="73" t="n">
        <v>160041</v>
      </c>
      <c r="H23" s="74" t="n">
        <v>2199737</v>
      </c>
      <c r="I23" s="73" t="n">
        <v>25753</v>
      </c>
      <c r="J23" s="74" t="n">
        <v>2225490</v>
      </c>
    </row>
    <row r="24" customFormat="false" ht="12.75" hidden="false" customHeight="false" outlineLevel="0" collapsed="false">
      <c r="A24" s="72" t="s">
        <v>200</v>
      </c>
      <c r="B24" s="73" t="n">
        <v>873491</v>
      </c>
      <c r="C24" s="73" t="n">
        <v>245825</v>
      </c>
      <c r="D24" s="74" t="n">
        <v>1119316</v>
      </c>
      <c r="E24" s="73" t="n">
        <v>414469</v>
      </c>
      <c r="F24" s="73" t="n">
        <v>446012</v>
      </c>
      <c r="G24" s="73" t="n">
        <v>165443</v>
      </c>
      <c r="H24" s="74" t="n">
        <v>2145240</v>
      </c>
      <c r="I24" s="73" t="n">
        <v>8458</v>
      </c>
      <c r="J24" s="74" t="n">
        <v>2153698</v>
      </c>
    </row>
    <row r="25" customFormat="false" ht="12.75" hidden="false" customHeight="false" outlineLevel="0" collapsed="false">
      <c r="A25" s="72" t="s">
        <v>201</v>
      </c>
      <c r="B25" s="73" t="n">
        <v>887897</v>
      </c>
      <c r="C25" s="73" t="n">
        <v>346161</v>
      </c>
      <c r="D25" s="74" t="n">
        <v>1234058</v>
      </c>
      <c r="E25" s="73" t="n">
        <v>399780</v>
      </c>
      <c r="F25" s="73" t="n">
        <v>430737</v>
      </c>
      <c r="G25" s="73" t="n">
        <v>181898</v>
      </c>
      <c r="H25" s="74" t="n">
        <v>2246473</v>
      </c>
      <c r="I25" s="73" t="n">
        <v>34194</v>
      </c>
      <c r="J25" s="74" t="n">
        <v>2280667</v>
      </c>
    </row>
    <row r="26" customFormat="false" ht="12.75" hidden="false" customHeight="false" outlineLevel="0" collapsed="false">
      <c r="A26" s="72" t="s">
        <v>202</v>
      </c>
      <c r="B26" s="73" t="n">
        <v>887144</v>
      </c>
      <c r="C26" s="73" t="n">
        <v>388311</v>
      </c>
      <c r="D26" s="74" t="n">
        <v>1275455</v>
      </c>
      <c r="E26" s="73" t="n">
        <v>428025</v>
      </c>
      <c r="F26" s="73" t="n">
        <v>441246</v>
      </c>
      <c r="G26" s="73" t="n">
        <v>208487</v>
      </c>
      <c r="H26" s="74" t="n">
        <v>2353213</v>
      </c>
      <c r="I26" s="73" t="n">
        <v>45742</v>
      </c>
      <c r="J26" s="74" t="n">
        <v>2398955</v>
      </c>
    </row>
    <row r="27" customFormat="false" ht="12.75" hidden="false" customHeight="false" outlineLevel="0" collapsed="false">
      <c r="A27" s="72" t="s">
        <v>203</v>
      </c>
      <c r="B27" s="73" t="n">
        <v>966679</v>
      </c>
      <c r="C27" s="73" t="n">
        <v>324314</v>
      </c>
      <c r="D27" s="74" t="n">
        <v>1290993</v>
      </c>
      <c r="E27" s="73" t="n">
        <v>468763</v>
      </c>
      <c r="F27" s="73" t="n">
        <v>462749</v>
      </c>
      <c r="G27" s="73" t="n">
        <v>262948</v>
      </c>
      <c r="H27" s="74" t="n">
        <v>2485453</v>
      </c>
      <c r="I27" s="73" t="n">
        <v>19807</v>
      </c>
      <c r="J27" s="74" t="n">
        <v>2505260</v>
      </c>
    </row>
    <row r="28" customFormat="false" ht="12.75" hidden="false" customHeight="false" outlineLevel="0" collapsed="false">
      <c r="A28" s="72" t="s">
        <v>204</v>
      </c>
      <c r="B28" s="73" t="n">
        <v>1041262</v>
      </c>
      <c r="C28" s="73" t="n">
        <v>362294</v>
      </c>
      <c r="D28" s="74" t="n">
        <v>1403556</v>
      </c>
      <c r="E28" s="73" t="n">
        <v>520481</v>
      </c>
      <c r="F28" s="73" t="n">
        <v>484482</v>
      </c>
      <c r="G28" s="73" t="n">
        <v>210770</v>
      </c>
      <c r="H28" s="74" t="n">
        <v>2619289</v>
      </c>
      <c r="I28" s="73" t="n">
        <v>18351</v>
      </c>
      <c r="J28" s="74" t="n">
        <v>2637640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1143817</v>
      </c>
      <c r="C31" s="73" t="n">
        <v>356441</v>
      </c>
      <c r="D31" s="74" t="n">
        <v>1500258</v>
      </c>
      <c r="E31" s="73" t="n">
        <v>519847</v>
      </c>
      <c r="F31" s="73" t="n">
        <v>543025</v>
      </c>
      <c r="G31" s="73" t="n">
        <v>327175</v>
      </c>
      <c r="H31" s="74" t="n">
        <v>2890305</v>
      </c>
      <c r="I31" s="73" t="n">
        <v>40613</v>
      </c>
      <c r="J31" s="74" t="n">
        <v>2930918</v>
      </c>
    </row>
    <row r="32" customFormat="false" ht="12.75" hidden="false" customHeight="false" outlineLevel="0" collapsed="false">
      <c r="A32" s="72" t="s">
        <v>194</v>
      </c>
      <c r="B32" s="73" t="n">
        <v>1264273</v>
      </c>
      <c r="C32" s="73" t="n">
        <v>390381</v>
      </c>
      <c r="D32" s="74" t="n">
        <v>1654654</v>
      </c>
      <c r="E32" s="73" t="n">
        <v>506299</v>
      </c>
      <c r="F32" s="73" t="n">
        <v>563972</v>
      </c>
      <c r="G32" s="73" t="n">
        <v>276347</v>
      </c>
      <c r="H32" s="74" t="n">
        <v>3001272</v>
      </c>
      <c r="I32" s="73" t="n">
        <v>40326</v>
      </c>
      <c r="J32" s="74" t="n">
        <v>3041598</v>
      </c>
    </row>
    <row r="33" customFormat="false" ht="12.75" hidden="false" customHeight="false" outlineLevel="0" collapsed="false">
      <c r="A33" s="72" t="s">
        <v>195</v>
      </c>
      <c r="B33" s="73" t="n">
        <v>1187024</v>
      </c>
      <c r="C33" s="73" t="n">
        <v>414293</v>
      </c>
      <c r="D33" s="74" t="n">
        <v>1601317</v>
      </c>
      <c r="E33" s="73" t="n">
        <v>544746</v>
      </c>
      <c r="F33" s="73" t="n">
        <v>701977</v>
      </c>
      <c r="G33" s="73" t="n">
        <v>410438</v>
      </c>
      <c r="H33" s="74" t="n">
        <v>3258478</v>
      </c>
      <c r="I33" s="73" t="n">
        <v>47088</v>
      </c>
      <c r="J33" s="74" t="n">
        <v>3305566</v>
      </c>
    </row>
    <row r="34" customFormat="false" ht="12.75" hidden="false" customHeight="false" outlineLevel="0" collapsed="false">
      <c r="A34" s="72" t="s">
        <v>196</v>
      </c>
      <c r="B34" s="73" t="n">
        <v>1249670</v>
      </c>
      <c r="C34" s="73" t="n">
        <v>604030</v>
      </c>
      <c r="D34" s="74" t="n">
        <v>1853700</v>
      </c>
      <c r="E34" s="73" t="n">
        <v>591971</v>
      </c>
      <c r="F34" s="73" t="n">
        <v>736781</v>
      </c>
      <c r="G34" s="73" t="n">
        <v>244823</v>
      </c>
      <c r="H34" s="74" t="n">
        <v>3427275</v>
      </c>
      <c r="I34" s="73" t="n">
        <v>50968</v>
      </c>
      <c r="J34" s="74" t="n">
        <v>3478243</v>
      </c>
    </row>
    <row r="35" customFormat="false" ht="12.75" hidden="false" customHeight="false" outlineLevel="0" collapsed="false">
      <c r="A35" s="72" t="s">
        <v>197</v>
      </c>
      <c r="B35" s="73" t="n">
        <v>1562010</v>
      </c>
      <c r="C35" s="73" t="n">
        <v>606634</v>
      </c>
      <c r="D35" s="74" t="n">
        <v>2168644</v>
      </c>
      <c r="E35" s="73" t="n">
        <v>649712</v>
      </c>
      <c r="F35" s="73" t="n">
        <v>814421</v>
      </c>
      <c r="G35" s="73" t="n">
        <v>467617</v>
      </c>
      <c r="H35" s="74" t="n">
        <v>4100394</v>
      </c>
      <c r="I35" s="73" t="n">
        <v>72551</v>
      </c>
      <c r="J35" s="74" t="n">
        <v>4172945</v>
      </c>
    </row>
    <row r="36" customFormat="false" ht="12.75" hidden="false" customHeight="false" outlineLevel="0" collapsed="false">
      <c r="A36" s="72" t="s">
        <v>198</v>
      </c>
      <c r="B36" s="73" t="n">
        <v>1327338</v>
      </c>
      <c r="C36" s="73" t="n">
        <v>535678</v>
      </c>
      <c r="D36" s="74" t="n">
        <v>1863016</v>
      </c>
      <c r="E36" s="73" t="n">
        <v>611452</v>
      </c>
      <c r="F36" s="73" t="n">
        <v>952332</v>
      </c>
      <c r="G36" s="73" t="n">
        <v>405004</v>
      </c>
      <c r="H36" s="74" t="n">
        <v>3831804</v>
      </c>
      <c r="I36" s="73" t="n">
        <v>111835</v>
      </c>
      <c r="J36" s="74" t="n">
        <v>3943639</v>
      </c>
    </row>
    <row r="37" customFormat="false" ht="12.75" hidden="false" customHeight="false" outlineLevel="0" collapsed="false">
      <c r="A37" s="72" t="s">
        <v>199</v>
      </c>
      <c r="B37" s="73" t="n">
        <v>1402423</v>
      </c>
      <c r="C37" s="73" t="n">
        <v>647077</v>
      </c>
      <c r="D37" s="74" t="n">
        <v>2049500</v>
      </c>
      <c r="E37" s="73" t="n">
        <v>671859</v>
      </c>
      <c r="F37" s="73" t="n">
        <v>889364</v>
      </c>
      <c r="G37" s="73" t="n">
        <v>559142</v>
      </c>
      <c r="H37" s="74" t="n">
        <v>4169865</v>
      </c>
      <c r="I37" s="73" t="n">
        <v>99307</v>
      </c>
      <c r="J37" s="74" t="n">
        <v>4269172</v>
      </c>
    </row>
    <row r="38" customFormat="false" ht="12.75" hidden="false" customHeight="false" outlineLevel="0" collapsed="false">
      <c r="A38" s="72" t="s">
        <v>200</v>
      </c>
      <c r="B38" s="73" t="n">
        <v>1801482</v>
      </c>
      <c r="C38" s="73" t="n">
        <v>689765</v>
      </c>
      <c r="D38" s="74" t="n">
        <v>2491247</v>
      </c>
      <c r="E38" s="73" t="n">
        <v>755307</v>
      </c>
      <c r="F38" s="73" t="n">
        <v>1299276</v>
      </c>
      <c r="G38" s="73" t="n">
        <v>582155</v>
      </c>
      <c r="H38" s="74" t="n">
        <v>5127985</v>
      </c>
      <c r="I38" s="73" t="n">
        <v>136339</v>
      </c>
      <c r="J38" s="74" t="n">
        <v>5264324</v>
      </c>
    </row>
    <row r="39" customFormat="false" ht="12.75" hidden="false" customHeight="false" outlineLevel="0" collapsed="false">
      <c r="A39" s="72" t="s">
        <v>201</v>
      </c>
      <c r="B39" s="73" t="n">
        <v>2487575</v>
      </c>
      <c r="C39" s="73" t="n">
        <v>825036</v>
      </c>
      <c r="D39" s="74" t="n">
        <v>3312611</v>
      </c>
      <c r="E39" s="73" t="n">
        <v>1150634</v>
      </c>
      <c r="F39" s="73" t="n">
        <v>1224751</v>
      </c>
      <c r="G39" s="73" t="n">
        <v>689199</v>
      </c>
      <c r="H39" s="74" t="n">
        <v>6377195</v>
      </c>
      <c r="I39" s="73" t="n">
        <v>217842</v>
      </c>
      <c r="J39" s="74" t="n">
        <v>6595037</v>
      </c>
    </row>
    <row r="40" customFormat="false" ht="12.75" hidden="false" customHeight="false" outlineLevel="0" collapsed="false">
      <c r="A40" s="72" t="s">
        <v>202</v>
      </c>
      <c r="B40" s="73" t="n">
        <v>2586303</v>
      </c>
      <c r="C40" s="73" t="n">
        <v>903780</v>
      </c>
      <c r="D40" s="74" t="n">
        <v>3490083</v>
      </c>
      <c r="E40" s="73" t="n">
        <v>1050647</v>
      </c>
      <c r="F40" s="73" t="n">
        <v>1219762</v>
      </c>
      <c r="G40" s="73" t="n">
        <v>468329</v>
      </c>
      <c r="H40" s="74" t="n">
        <v>6228821</v>
      </c>
      <c r="I40" s="73" t="n">
        <v>170160</v>
      </c>
      <c r="J40" s="74" t="n">
        <v>6398981</v>
      </c>
    </row>
    <row r="41" customFormat="false" ht="12.75" hidden="false" customHeight="false" outlineLevel="0" collapsed="false">
      <c r="A41" s="72" t="s">
        <v>203</v>
      </c>
      <c r="B41" s="73" t="n">
        <v>3448457</v>
      </c>
      <c r="C41" s="73" t="n">
        <v>1023443</v>
      </c>
      <c r="D41" s="74" t="n">
        <v>4471900</v>
      </c>
      <c r="E41" s="73" t="n">
        <v>1469695</v>
      </c>
      <c r="F41" s="73" t="n">
        <v>1181018</v>
      </c>
      <c r="G41" s="73" t="n">
        <v>718372</v>
      </c>
      <c r="H41" s="74" t="n">
        <v>7840985</v>
      </c>
      <c r="I41" s="73" t="n">
        <v>132276</v>
      </c>
      <c r="J41" s="74" t="n">
        <v>7973261</v>
      </c>
    </row>
    <row r="42" customFormat="false" ht="12.75" hidden="false" customHeight="false" outlineLevel="0" collapsed="false">
      <c r="A42" s="72" t="s">
        <v>204</v>
      </c>
      <c r="B42" s="73" t="n">
        <v>2854314</v>
      </c>
      <c r="C42" s="73" t="n">
        <v>833835</v>
      </c>
      <c r="D42" s="74" t="n">
        <v>3688149</v>
      </c>
      <c r="E42" s="73" t="n">
        <v>1362332</v>
      </c>
      <c r="F42" s="73" t="n">
        <v>1174967</v>
      </c>
      <c r="G42" s="73" t="n">
        <v>697890</v>
      </c>
      <c r="H42" s="74" t="n">
        <v>6923338</v>
      </c>
      <c r="I42" s="73" t="n">
        <v>337614</v>
      </c>
      <c r="J42" s="74" t="n">
        <v>7260952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193</v>
      </c>
      <c r="B45" s="73" t="n">
        <v>2902686</v>
      </c>
      <c r="C45" s="73" t="n">
        <v>1102554</v>
      </c>
      <c r="D45" s="74" t="n">
        <v>4005240</v>
      </c>
      <c r="E45" s="73" t="n">
        <v>1404594</v>
      </c>
      <c r="F45" s="73" t="n">
        <v>1141606</v>
      </c>
      <c r="G45" s="73" t="n">
        <v>641624</v>
      </c>
      <c r="H45" s="74" t="n">
        <v>7193064</v>
      </c>
      <c r="I45" s="73" t="n">
        <v>377008</v>
      </c>
      <c r="J45" s="74" t="n">
        <v>7570072</v>
      </c>
    </row>
    <row r="46" customFormat="false" ht="12.75" hidden="false" customHeight="false" outlineLevel="0" collapsed="false">
      <c r="A46" s="72" t="s">
        <v>194</v>
      </c>
      <c r="B46" s="73" t="n">
        <v>3296445</v>
      </c>
      <c r="C46" s="73" t="n">
        <v>1108501</v>
      </c>
      <c r="D46" s="74" t="n">
        <v>4404946</v>
      </c>
      <c r="E46" s="73" t="n">
        <v>1459498</v>
      </c>
      <c r="F46" s="73" t="n">
        <v>1296596</v>
      </c>
      <c r="G46" s="73" t="n">
        <v>591877</v>
      </c>
      <c r="H46" s="74" t="n">
        <v>7752917</v>
      </c>
      <c r="I46" s="73" t="n">
        <v>316129</v>
      </c>
      <c r="J46" s="74" t="n">
        <v>8069046</v>
      </c>
    </row>
    <row r="47" customFormat="false" ht="12.75" hidden="false" customHeight="false" outlineLevel="0" collapsed="false">
      <c r="A47" s="72" t="s">
        <v>195</v>
      </c>
      <c r="B47" s="73" t="n">
        <v>3844728</v>
      </c>
      <c r="C47" s="73" t="n">
        <v>1277679</v>
      </c>
      <c r="D47" s="74" t="n">
        <v>5122407</v>
      </c>
      <c r="E47" s="73" t="n">
        <v>1612627</v>
      </c>
      <c r="F47" s="73" t="n">
        <v>1699843</v>
      </c>
      <c r="G47" s="73" t="n">
        <v>660917</v>
      </c>
      <c r="H47" s="74" t="n">
        <v>9095794</v>
      </c>
      <c r="I47" s="73" t="n">
        <v>526763</v>
      </c>
      <c r="J47" s="74" t="n">
        <v>9622557</v>
      </c>
    </row>
    <row r="48" customFormat="false" ht="12.75" hidden="false" customHeight="false" outlineLevel="0" collapsed="false">
      <c r="A48" s="72" t="s">
        <v>196</v>
      </c>
      <c r="B48" s="73" t="n">
        <v>4473357</v>
      </c>
      <c r="C48" s="73" t="n">
        <v>1327394</v>
      </c>
      <c r="D48" s="74" t="n">
        <v>5800751</v>
      </c>
      <c r="E48" s="73" t="n">
        <v>1410214</v>
      </c>
      <c r="F48" s="73" t="n">
        <v>1743075</v>
      </c>
      <c r="G48" s="73" t="n">
        <v>764320</v>
      </c>
      <c r="H48" s="74" t="n">
        <v>9718360</v>
      </c>
      <c r="I48" s="73" t="n">
        <v>889412</v>
      </c>
      <c r="J48" s="74" t="n">
        <v>10607772</v>
      </c>
    </row>
    <row r="49" customFormat="false" ht="12.75" hidden="false" customHeight="false" outlineLevel="0" collapsed="false">
      <c r="A49" s="72" t="s">
        <v>197</v>
      </c>
      <c r="B49" s="73" t="n">
        <v>4859637</v>
      </c>
      <c r="C49" s="73" t="n">
        <v>1296057</v>
      </c>
      <c r="D49" s="74" t="n">
        <v>6155694</v>
      </c>
      <c r="E49" s="73" t="n">
        <v>1848384</v>
      </c>
      <c r="F49" s="73" t="n">
        <v>1763335</v>
      </c>
      <c r="G49" s="73" t="n">
        <v>832200</v>
      </c>
      <c r="H49" s="74" t="n">
        <v>10599613</v>
      </c>
      <c r="I49" s="73" t="n">
        <v>1169958</v>
      </c>
      <c r="J49" s="74" t="n">
        <v>11769571</v>
      </c>
    </row>
    <row r="50" customFormat="false" ht="13.5" hidden="false" customHeight="false" outlineLevel="0" collapsed="false">
      <c r="A50" s="96"/>
      <c r="B50" s="111"/>
      <c r="C50" s="111"/>
      <c r="D50" s="112"/>
      <c r="E50" s="111"/>
      <c r="F50" s="111"/>
      <c r="G50" s="111"/>
      <c r="H50" s="112"/>
      <c r="I50" s="111"/>
      <c r="J50" s="112"/>
    </row>
    <row r="52" customFormat="false" ht="12.75" hidden="false" customHeight="false" outlineLevel="0" collapsed="false">
      <c r="A52" s="99" t="s">
        <v>209</v>
      </c>
      <c r="B52" s="99"/>
    </row>
    <row r="53" customFormat="false" ht="12.75" hidden="false" customHeight="false" outlineLevel="0" collapsed="false">
      <c r="A53" s="99" t="s">
        <v>39</v>
      </c>
      <c r="B53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3" width="17.7"/>
    <col collapsed="false" customWidth="true" hidden="false" outlineLevel="0" max="6" min="6" style="73" width="23.7"/>
    <col collapsed="false" customWidth="true" hidden="false" outlineLevel="0" max="8" min="7" style="73" width="16.56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22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20.1" hidden="false" customHeight="true" outlineLevel="0" collapsed="false">
      <c r="A7" s="113" t="s">
        <v>172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92"/>
      <c r="C9" s="92"/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94" t="s">
        <v>190</v>
      </c>
      <c r="B10" s="73" t="n">
        <v>6767681</v>
      </c>
      <c r="C10" s="73" t="n">
        <v>1267869</v>
      </c>
      <c r="D10" s="73" t="n">
        <v>453805</v>
      </c>
      <c r="E10" s="73" t="n">
        <v>658950</v>
      </c>
      <c r="F10" s="73" t="n">
        <v>58939</v>
      </c>
      <c r="G10" s="73" t="n">
        <v>1082877</v>
      </c>
      <c r="H10" s="73" t="n">
        <v>931243</v>
      </c>
      <c r="I10" s="74" t="n">
        <v>9358878</v>
      </c>
    </row>
    <row r="12" customFormat="false" ht="12.75" hidden="false" customHeight="false" outlineLevel="0" collapsed="false">
      <c r="A12" s="94" t="s">
        <v>191</v>
      </c>
      <c r="B12" s="73" t="n">
        <v>7418894</v>
      </c>
      <c r="C12" s="73" t="n">
        <v>1329894</v>
      </c>
      <c r="D12" s="73" t="n">
        <v>324865</v>
      </c>
      <c r="E12" s="73" t="n">
        <v>566740</v>
      </c>
      <c r="F12" s="73" t="n">
        <v>252496</v>
      </c>
      <c r="G12" s="73" t="n">
        <v>1397162</v>
      </c>
      <c r="H12" s="73" t="n">
        <v>913011</v>
      </c>
      <c r="I12" s="74" t="n">
        <v>10377040</v>
      </c>
    </row>
    <row r="14" customFormat="false" ht="12.75" hidden="false" customHeight="false" outlineLevel="0" collapsed="false">
      <c r="A14" s="94" t="s">
        <v>192</v>
      </c>
    </row>
    <row r="15" customFormat="false" ht="12.75" hidden="false" customHeight="false" outlineLevel="0" collapsed="false">
      <c r="A15" s="72" t="s">
        <v>193</v>
      </c>
      <c r="B15" s="73" t="n">
        <v>7026200</v>
      </c>
      <c r="C15" s="73" t="n">
        <v>1335011</v>
      </c>
      <c r="D15" s="73" t="n">
        <v>337143</v>
      </c>
      <c r="E15" s="73" t="n">
        <v>558608</v>
      </c>
      <c r="F15" s="73" t="n">
        <v>262778</v>
      </c>
      <c r="G15" s="73" t="n">
        <v>1350681</v>
      </c>
      <c r="H15" s="73" t="n">
        <v>910345</v>
      </c>
      <c r="I15" s="74" t="n">
        <v>9960076</v>
      </c>
    </row>
    <row r="16" customFormat="false" ht="12.75" hidden="false" customHeight="false" outlineLevel="0" collapsed="false">
      <c r="A16" s="72" t="s">
        <v>194</v>
      </c>
      <c r="B16" s="73" t="n">
        <v>7085822</v>
      </c>
      <c r="C16" s="73" t="n">
        <v>1346609</v>
      </c>
      <c r="D16" s="73" t="n">
        <v>342395</v>
      </c>
      <c r="E16" s="73" t="n">
        <v>545350</v>
      </c>
      <c r="F16" s="73" t="n">
        <v>263214</v>
      </c>
      <c r="G16" s="73" t="n">
        <v>1388548</v>
      </c>
      <c r="H16" s="73" t="n">
        <v>929022</v>
      </c>
      <c r="I16" s="74" t="n">
        <v>10042916</v>
      </c>
    </row>
    <row r="17" customFormat="false" ht="12.75" hidden="false" customHeight="false" outlineLevel="0" collapsed="false">
      <c r="A17" s="72" t="s">
        <v>195</v>
      </c>
      <c r="B17" s="73" t="n">
        <v>8617594</v>
      </c>
      <c r="C17" s="73" t="n">
        <v>1363577</v>
      </c>
      <c r="D17" s="73" t="n">
        <v>326515</v>
      </c>
      <c r="E17" s="73" t="n">
        <v>535195</v>
      </c>
      <c r="F17" s="73" t="n">
        <v>289661</v>
      </c>
      <c r="G17" s="73" t="n">
        <v>1394612</v>
      </c>
      <c r="H17" s="73" t="n">
        <v>927321</v>
      </c>
      <c r="I17" s="74" t="n">
        <v>11599833</v>
      </c>
    </row>
    <row r="18" customFormat="false" ht="12.75" hidden="false" customHeight="false" outlineLevel="0" collapsed="false">
      <c r="A18" s="72" t="s">
        <v>196</v>
      </c>
      <c r="B18" s="73" t="n">
        <v>10001276</v>
      </c>
      <c r="C18" s="73" t="n">
        <v>1430084</v>
      </c>
      <c r="D18" s="73" t="n">
        <v>336846</v>
      </c>
      <c r="E18" s="73" t="n">
        <v>537032</v>
      </c>
      <c r="F18" s="73" t="n">
        <v>294901</v>
      </c>
      <c r="G18" s="73" t="n">
        <v>1441802</v>
      </c>
      <c r="H18" s="73" t="n">
        <v>932990</v>
      </c>
      <c r="I18" s="74" t="n">
        <v>13108951</v>
      </c>
    </row>
    <row r="19" customFormat="false" ht="12.75" hidden="false" customHeight="false" outlineLevel="0" collapsed="false">
      <c r="A19" s="72" t="s">
        <v>197</v>
      </c>
      <c r="B19" s="73" t="n">
        <v>10157348</v>
      </c>
      <c r="C19" s="73" t="n">
        <v>1485206</v>
      </c>
      <c r="D19" s="73" t="n">
        <v>353512</v>
      </c>
      <c r="E19" s="73" t="n">
        <v>534037</v>
      </c>
      <c r="F19" s="73" t="n">
        <v>324092</v>
      </c>
      <c r="G19" s="73" t="n">
        <v>1600541</v>
      </c>
      <c r="H19" s="73" t="n">
        <v>950510</v>
      </c>
      <c r="I19" s="74" t="n">
        <v>13504226</v>
      </c>
    </row>
    <row r="20" customFormat="false" ht="12.75" hidden="false" customHeight="false" outlineLevel="0" collapsed="false">
      <c r="A20" s="72" t="s">
        <v>198</v>
      </c>
      <c r="B20" s="73" t="n">
        <v>10640173</v>
      </c>
      <c r="C20" s="73" t="n">
        <v>1553497</v>
      </c>
      <c r="D20" s="73" t="n">
        <v>376782</v>
      </c>
      <c r="E20" s="73" t="n">
        <v>544141</v>
      </c>
      <c r="F20" s="73" t="n">
        <v>385378</v>
      </c>
      <c r="G20" s="73" t="n">
        <v>1801889</v>
      </c>
      <c r="H20" s="73" t="n">
        <v>895211</v>
      </c>
      <c r="I20" s="74" t="n">
        <v>14406649</v>
      </c>
    </row>
    <row r="21" customFormat="false" ht="12.75" hidden="false" customHeight="false" outlineLevel="0" collapsed="false">
      <c r="A21" s="72" t="s">
        <v>199</v>
      </c>
      <c r="B21" s="73" t="n">
        <v>11013745</v>
      </c>
      <c r="C21" s="73" t="n">
        <v>1586794</v>
      </c>
      <c r="D21" s="73" t="n">
        <v>411826</v>
      </c>
      <c r="E21" s="73" t="n">
        <v>548921</v>
      </c>
      <c r="F21" s="73" t="n">
        <v>426582</v>
      </c>
      <c r="G21" s="73" t="n">
        <v>1882493</v>
      </c>
      <c r="H21" s="73" t="n">
        <v>897765</v>
      </c>
      <c r="I21" s="74" t="n">
        <v>14972596</v>
      </c>
    </row>
    <row r="22" customFormat="false" ht="12.75" hidden="false" customHeight="false" outlineLevel="0" collapsed="false">
      <c r="A22" s="72" t="s">
        <v>200</v>
      </c>
      <c r="B22" s="73" t="n">
        <v>11585499</v>
      </c>
      <c r="C22" s="73" t="n">
        <v>1647796</v>
      </c>
      <c r="D22" s="73" t="n">
        <v>456747</v>
      </c>
      <c r="E22" s="73" t="n">
        <v>559923</v>
      </c>
      <c r="F22" s="73" t="n">
        <v>453050</v>
      </c>
      <c r="G22" s="73" t="n">
        <v>1956013</v>
      </c>
      <c r="H22" s="73" t="n">
        <v>885848</v>
      </c>
      <c r="I22" s="74" t="n">
        <v>15773180</v>
      </c>
    </row>
    <row r="23" customFormat="false" ht="12.75" hidden="false" customHeight="false" outlineLevel="0" collapsed="false">
      <c r="A23" s="72" t="s">
        <v>201</v>
      </c>
      <c r="B23" s="73" t="n">
        <v>12186401</v>
      </c>
      <c r="C23" s="73" t="n">
        <v>1727030</v>
      </c>
      <c r="D23" s="73" t="n">
        <v>496766</v>
      </c>
      <c r="E23" s="73" t="n">
        <v>575577</v>
      </c>
      <c r="F23" s="73" t="n">
        <v>489224</v>
      </c>
      <c r="G23" s="73" t="n">
        <v>2106488</v>
      </c>
      <c r="H23" s="73" t="n">
        <v>874184</v>
      </c>
      <c r="I23" s="74" t="n">
        <v>16707302</v>
      </c>
    </row>
    <row r="24" customFormat="false" ht="12.75" hidden="false" customHeight="false" outlineLevel="0" collapsed="false">
      <c r="A24" s="72" t="s">
        <v>202</v>
      </c>
      <c r="B24" s="73" t="n">
        <v>12772898</v>
      </c>
      <c r="C24" s="73" t="n">
        <v>1808633</v>
      </c>
      <c r="D24" s="73" t="n">
        <v>546765</v>
      </c>
      <c r="E24" s="73" t="n">
        <v>582558</v>
      </c>
      <c r="F24" s="73" t="n">
        <v>523428</v>
      </c>
      <c r="G24" s="73" t="n">
        <v>2282057</v>
      </c>
      <c r="H24" s="73" t="n">
        <v>862161</v>
      </c>
      <c r="I24" s="74" t="n">
        <v>17654178</v>
      </c>
    </row>
    <row r="25" customFormat="false" ht="12.75" hidden="false" customHeight="false" outlineLevel="0" collapsed="false">
      <c r="A25" s="72" t="s">
        <v>203</v>
      </c>
      <c r="B25" s="73" t="n">
        <v>13823356</v>
      </c>
      <c r="C25" s="73" t="n">
        <v>1868419</v>
      </c>
      <c r="D25" s="73" t="n">
        <v>608013</v>
      </c>
      <c r="E25" s="73" t="n">
        <v>601463</v>
      </c>
      <c r="F25" s="73" t="n">
        <v>574719</v>
      </c>
      <c r="G25" s="73" t="n">
        <v>2459897</v>
      </c>
      <c r="H25" s="73" t="n">
        <v>858511</v>
      </c>
      <c r="I25" s="74" t="n">
        <v>19077356</v>
      </c>
    </row>
    <row r="26" customFormat="false" ht="12.75" hidden="false" customHeight="false" outlineLevel="0" collapsed="false">
      <c r="A26" s="72" t="s">
        <v>204</v>
      </c>
      <c r="B26" s="73" t="n">
        <v>15646757</v>
      </c>
      <c r="C26" s="73" t="n">
        <v>1989109</v>
      </c>
      <c r="D26" s="73" t="n">
        <v>700141</v>
      </c>
      <c r="E26" s="73" t="n">
        <v>619370</v>
      </c>
      <c r="F26" s="73" t="n">
        <v>644049</v>
      </c>
      <c r="G26" s="73" t="n">
        <v>2928795</v>
      </c>
      <c r="H26" s="73" t="n">
        <v>845816</v>
      </c>
      <c r="I26" s="74" t="n">
        <v>21682405</v>
      </c>
    </row>
    <row r="28" customFormat="false" ht="12.75" hidden="false" customHeight="false" outlineLevel="0" collapsed="false">
      <c r="A28" s="94" t="s">
        <v>205</v>
      </c>
    </row>
    <row r="29" customFormat="false" ht="12.75" hidden="false" customHeight="false" outlineLevel="0" collapsed="false">
      <c r="A29" s="72" t="s">
        <v>193</v>
      </c>
      <c r="B29" s="73" t="n">
        <v>14836931</v>
      </c>
      <c r="C29" s="73" t="n">
        <v>2071712</v>
      </c>
      <c r="D29" s="73" t="n">
        <v>737966</v>
      </c>
      <c r="E29" s="73" t="n">
        <v>622173</v>
      </c>
      <c r="F29" s="73" t="n">
        <v>747487</v>
      </c>
      <c r="G29" s="73" t="n">
        <v>2927867</v>
      </c>
      <c r="H29" s="73" t="n">
        <v>845234</v>
      </c>
      <c r="I29" s="74" t="n">
        <v>21098902</v>
      </c>
    </row>
    <row r="30" customFormat="false" ht="12.75" hidden="false" customHeight="false" outlineLevel="0" collapsed="false">
      <c r="A30" s="72" t="s">
        <v>194</v>
      </c>
      <c r="B30" s="73" t="n">
        <v>14613403</v>
      </c>
      <c r="C30" s="73" t="n">
        <v>2098326</v>
      </c>
      <c r="D30" s="73" t="n">
        <v>797099</v>
      </c>
      <c r="E30" s="73" t="n">
        <v>612326</v>
      </c>
      <c r="F30" s="73" t="n">
        <v>753582</v>
      </c>
      <c r="G30" s="73" t="n">
        <v>2955553</v>
      </c>
      <c r="H30" s="73" t="n">
        <v>836756</v>
      </c>
      <c r="I30" s="74" t="n">
        <v>20993533</v>
      </c>
    </row>
    <row r="31" customFormat="false" ht="12.75" hidden="false" customHeight="false" outlineLevel="0" collapsed="false">
      <c r="A31" s="72" t="s">
        <v>195</v>
      </c>
      <c r="B31" s="73" t="n">
        <v>15298920</v>
      </c>
      <c r="C31" s="73" t="n">
        <v>2168029</v>
      </c>
      <c r="D31" s="73" t="n">
        <v>876461</v>
      </c>
      <c r="E31" s="73" t="n">
        <v>604074</v>
      </c>
      <c r="F31" s="73" t="n">
        <v>824018</v>
      </c>
      <c r="G31" s="73" t="n">
        <v>3023770</v>
      </c>
      <c r="H31" s="73" t="n">
        <v>847573</v>
      </c>
      <c r="I31" s="74" t="n">
        <v>21947699</v>
      </c>
    </row>
    <row r="32" customFormat="false" ht="12.75" hidden="false" customHeight="false" outlineLevel="0" collapsed="false">
      <c r="A32" s="72" t="s">
        <v>196</v>
      </c>
      <c r="B32" s="73" t="n">
        <v>17048912</v>
      </c>
      <c r="C32" s="73" t="n">
        <v>2239926</v>
      </c>
      <c r="D32" s="73" t="n">
        <v>948959</v>
      </c>
      <c r="E32" s="73" t="n">
        <v>627742</v>
      </c>
      <c r="F32" s="73" t="n">
        <v>903832</v>
      </c>
      <c r="G32" s="73" t="n">
        <v>3123052</v>
      </c>
      <c r="H32" s="73" t="n">
        <v>851746</v>
      </c>
      <c r="I32" s="74" t="n">
        <v>24040677</v>
      </c>
    </row>
    <row r="33" customFormat="false" ht="12.75" hidden="false" customHeight="false" outlineLevel="0" collapsed="false">
      <c r="A33" s="72" t="s">
        <v>197</v>
      </c>
      <c r="B33" s="73" t="n">
        <v>17211688</v>
      </c>
      <c r="C33" s="73" t="n">
        <v>2369523</v>
      </c>
      <c r="D33" s="73" t="n">
        <v>1050609</v>
      </c>
      <c r="E33" s="73" t="n">
        <v>683709</v>
      </c>
      <c r="F33" s="73" t="n">
        <v>1002782</v>
      </c>
      <c r="G33" s="73" t="n">
        <v>3370302</v>
      </c>
      <c r="H33" s="73" t="n">
        <v>857401</v>
      </c>
      <c r="I33" s="74" t="n">
        <v>24831212</v>
      </c>
    </row>
    <row r="34" customFormat="false" ht="12.75" hidden="false" customHeight="false" outlineLevel="0" collapsed="false">
      <c r="A34" s="72" t="s">
        <v>198</v>
      </c>
      <c r="B34" s="73" t="n">
        <v>18350514</v>
      </c>
      <c r="C34" s="73" t="n">
        <v>2489187</v>
      </c>
      <c r="D34" s="73" t="n">
        <v>1167919</v>
      </c>
      <c r="E34" s="73" t="n">
        <v>779845</v>
      </c>
      <c r="F34" s="73" t="n">
        <v>1010625</v>
      </c>
      <c r="G34" s="73" t="n">
        <v>3637859</v>
      </c>
      <c r="H34" s="73" t="n">
        <v>849565</v>
      </c>
      <c r="I34" s="74" t="n">
        <v>26586384</v>
      </c>
    </row>
    <row r="35" customFormat="false" ht="12.75" hidden="false" customHeight="false" outlineLevel="0" collapsed="false">
      <c r="A35" s="72" t="s">
        <v>199</v>
      </c>
      <c r="B35" s="73" t="n">
        <v>18265738</v>
      </c>
      <c r="C35" s="73" t="n">
        <v>2584244</v>
      </c>
      <c r="D35" s="73" t="n">
        <v>1295772</v>
      </c>
      <c r="E35" s="73" t="n">
        <v>852967</v>
      </c>
      <c r="F35" s="73" t="n">
        <v>1073153</v>
      </c>
      <c r="G35" s="73" t="n">
        <v>3626893</v>
      </c>
      <c r="H35" s="73" t="n">
        <v>845477</v>
      </c>
      <c r="I35" s="74" t="n">
        <v>26853290</v>
      </c>
    </row>
    <row r="36" customFormat="false" ht="12.75" hidden="false" customHeight="false" outlineLevel="0" collapsed="false">
      <c r="A36" s="72" t="s">
        <v>200</v>
      </c>
      <c r="B36" s="73" t="n">
        <v>18901757</v>
      </c>
      <c r="C36" s="73" t="n">
        <v>2735358</v>
      </c>
      <c r="D36" s="73" t="n">
        <v>1461388</v>
      </c>
      <c r="E36" s="73" t="n">
        <v>958173</v>
      </c>
      <c r="F36" s="73" t="n">
        <v>1113878</v>
      </c>
      <c r="G36" s="73" t="n">
        <v>3687882</v>
      </c>
      <c r="H36" s="73" t="n">
        <v>859146</v>
      </c>
      <c r="I36" s="74" t="n">
        <v>27999290</v>
      </c>
    </row>
    <row r="37" customFormat="false" ht="12.75" hidden="false" customHeight="false" outlineLevel="0" collapsed="false">
      <c r="A37" s="72" t="s">
        <v>201</v>
      </c>
      <c r="B37" s="73" t="n">
        <v>19893973</v>
      </c>
      <c r="C37" s="73" t="n">
        <v>2900023</v>
      </c>
      <c r="D37" s="73" t="n">
        <v>1612119</v>
      </c>
      <c r="E37" s="73" t="n">
        <v>1123763</v>
      </c>
      <c r="F37" s="73" t="n">
        <v>1186580</v>
      </c>
      <c r="G37" s="73" t="n">
        <v>3831488</v>
      </c>
      <c r="H37" s="73" t="n">
        <v>871011</v>
      </c>
      <c r="I37" s="74" t="n">
        <v>29676935</v>
      </c>
    </row>
    <row r="38" customFormat="false" ht="12.75" hidden="false" customHeight="false" outlineLevel="0" collapsed="false">
      <c r="A38" s="72" t="s">
        <v>202</v>
      </c>
      <c r="B38" s="73" t="n">
        <v>20567610</v>
      </c>
      <c r="C38" s="73" t="n">
        <v>3063183</v>
      </c>
      <c r="D38" s="73" t="n">
        <v>1770497</v>
      </c>
      <c r="E38" s="73" t="n">
        <v>1312576</v>
      </c>
      <c r="F38" s="73" t="n">
        <v>1237062</v>
      </c>
      <c r="G38" s="73" t="n">
        <v>3928998</v>
      </c>
      <c r="H38" s="73" t="n">
        <v>968995</v>
      </c>
      <c r="I38" s="74" t="n">
        <v>30910931</v>
      </c>
    </row>
    <row r="39" customFormat="false" ht="12.75" hidden="false" customHeight="false" outlineLevel="0" collapsed="false">
      <c r="A39" s="72" t="s">
        <v>203</v>
      </c>
      <c r="B39" s="73" t="n">
        <v>22022413</v>
      </c>
      <c r="C39" s="73" t="n">
        <v>3194106</v>
      </c>
      <c r="D39" s="73" t="n">
        <v>2006247</v>
      </c>
      <c r="E39" s="73" t="n">
        <v>1515360</v>
      </c>
      <c r="F39" s="73" t="n">
        <v>1358486</v>
      </c>
      <c r="G39" s="73" t="n">
        <v>4130890</v>
      </c>
      <c r="H39" s="73" t="n">
        <v>975204</v>
      </c>
      <c r="I39" s="74" t="n">
        <v>33252298</v>
      </c>
    </row>
    <row r="40" customFormat="false" ht="12.75" hidden="false" customHeight="false" outlineLevel="0" collapsed="false">
      <c r="A40" s="72" t="s">
        <v>204</v>
      </c>
      <c r="B40" s="73" t="n">
        <v>25634481</v>
      </c>
      <c r="C40" s="73" t="n">
        <v>3443425</v>
      </c>
      <c r="D40" s="73" t="n">
        <v>2309086</v>
      </c>
      <c r="E40" s="73" t="n">
        <v>1808881</v>
      </c>
      <c r="F40" s="73" t="n">
        <v>1406724</v>
      </c>
      <c r="G40" s="73" t="n">
        <v>4438208</v>
      </c>
      <c r="H40" s="73" t="n">
        <v>1057778</v>
      </c>
      <c r="I40" s="74" t="n">
        <v>37983027</v>
      </c>
    </row>
    <row r="42" customFormat="false" ht="12.75" hidden="false" customHeight="false" outlineLevel="0" collapsed="false">
      <c r="A42" s="94" t="s">
        <v>206</v>
      </c>
    </row>
    <row r="43" customFormat="false" ht="12.75" hidden="false" customHeight="false" outlineLevel="0" collapsed="false">
      <c r="A43" s="72" t="s">
        <v>207</v>
      </c>
      <c r="B43" s="73" t="n">
        <v>23851971</v>
      </c>
      <c r="C43" s="73" t="n">
        <v>3603353</v>
      </c>
      <c r="D43" s="73" t="n">
        <v>2414469</v>
      </c>
      <c r="E43" s="73" t="n">
        <v>1889331</v>
      </c>
      <c r="F43" s="73" t="n">
        <v>1441152</v>
      </c>
      <c r="G43" s="73" t="n">
        <v>4588591</v>
      </c>
      <c r="H43" s="73" t="n">
        <v>1071977</v>
      </c>
      <c r="I43" s="74" t="n">
        <v>36716890</v>
      </c>
    </row>
    <row r="44" customFormat="false" ht="12.75" hidden="false" customHeight="false" outlineLevel="0" collapsed="false">
      <c r="A44" s="72" t="s">
        <v>208</v>
      </c>
      <c r="B44" s="73" t="n">
        <v>23798344</v>
      </c>
      <c r="C44" s="73" t="n">
        <v>3701087</v>
      </c>
      <c r="D44" s="73" t="n">
        <v>2594895</v>
      </c>
      <c r="E44" s="73" t="n">
        <v>2039179</v>
      </c>
      <c r="F44" s="73" t="n">
        <v>1470811</v>
      </c>
      <c r="G44" s="73" t="n">
        <v>4605393</v>
      </c>
      <c r="H44" s="73" t="n">
        <v>1085155</v>
      </c>
      <c r="I44" s="74" t="n">
        <v>37124554</v>
      </c>
    </row>
    <row r="45" customFormat="false" ht="12.75" hidden="false" customHeight="false" outlineLevel="0" collapsed="false">
      <c r="A45" s="72" t="s">
        <v>195</v>
      </c>
      <c r="B45" s="73" t="n">
        <v>24248670</v>
      </c>
      <c r="C45" s="73" t="n">
        <v>3876782</v>
      </c>
      <c r="D45" s="73" t="n">
        <v>2824317</v>
      </c>
      <c r="E45" s="73" t="n">
        <v>2241597</v>
      </c>
      <c r="F45" s="73" t="n">
        <v>1534936</v>
      </c>
      <c r="G45" s="73" t="n">
        <v>4715944</v>
      </c>
      <c r="H45" s="73" t="n">
        <v>1099215</v>
      </c>
      <c r="I45" s="74" t="n">
        <v>38343031</v>
      </c>
    </row>
    <row r="46" customFormat="false" ht="12.75" hidden="false" customHeight="false" outlineLevel="0" collapsed="false">
      <c r="A46" s="72" t="s">
        <v>196</v>
      </c>
      <c r="B46" s="73" t="n">
        <v>24542149</v>
      </c>
      <c r="C46" s="73" t="n">
        <v>4099975</v>
      </c>
      <c r="D46" s="73" t="n">
        <v>2991552</v>
      </c>
      <c r="E46" s="73" t="n">
        <v>2382904</v>
      </c>
      <c r="F46" s="73" t="n">
        <v>1589631</v>
      </c>
      <c r="G46" s="73" t="n">
        <v>4784267</v>
      </c>
      <c r="H46" s="73" t="n">
        <v>1120160</v>
      </c>
      <c r="I46" s="74" t="n">
        <v>39270318</v>
      </c>
    </row>
    <row r="47" customFormat="false" ht="12.75" hidden="false" customHeight="false" outlineLevel="0" collapsed="false">
      <c r="A47" s="72" t="s">
        <v>197</v>
      </c>
      <c r="B47" s="73" t="n">
        <v>25687080</v>
      </c>
      <c r="C47" s="73" t="n">
        <v>4371467</v>
      </c>
      <c r="D47" s="73" t="n">
        <v>3242867</v>
      </c>
      <c r="E47" s="73" t="n">
        <v>2611430</v>
      </c>
      <c r="F47" s="73" t="n">
        <v>1664482</v>
      </c>
      <c r="G47" s="73" t="n">
        <v>5115552</v>
      </c>
      <c r="H47" s="73" t="n">
        <v>1146095</v>
      </c>
      <c r="I47" s="74" t="n">
        <v>41546783</v>
      </c>
    </row>
    <row r="48" customFormat="false" ht="13.5" hidden="false" customHeight="false" outlineLevel="0" collapsed="false">
      <c r="A48" s="96"/>
      <c r="B48" s="111"/>
      <c r="C48" s="111"/>
      <c r="D48" s="111"/>
      <c r="E48" s="111"/>
      <c r="F48" s="111"/>
      <c r="G48" s="111"/>
      <c r="H48" s="111"/>
      <c r="I48" s="112"/>
    </row>
    <row r="50" customFormat="false" ht="12.75" hidden="false" customHeight="false" outlineLevel="0" collapsed="false">
      <c r="A50" s="99" t="s">
        <v>164</v>
      </c>
      <c r="B50" s="99"/>
    </row>
    <row r="51" customFormat="false" ht="12.75" hidden="false" customHeight="false" outlineLevel="0" collapsed="false">
      <c r="A51" s="99" t="s">
        <v>39</v>
      </c>
      <c r="B51" s="99"/>
    </row>
    <row r="52" customFormat="false" ht="12.75" hidden="false" customHeight="false" outlineLevel="0" collapsed="false">
      <c r="A52" s="99" t="s">
        <v>210</v>
      </c>
      <c r="B52" s="99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0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86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8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8</v>
      </c>
      <c r="I10" s="244" t="s">
        <v>388</v>
      </c>
      <c r="J10" s="90" t="s">
        <v>38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134484</v>
      </c>
      <c r="C12" s="73" t="n">
        <v>60543</v>
      </c>
      <c r="D12" s="74" t="n">
        <v>195027</v>
      </c>
      <c r="E12" s="73" t="n">
        <v>8942</v>
      </c>
      <c r="F12" s="73" t="n">
        <v>194556</v>
      </c>
      <c r="G12" s="73" t="n">
        <v>26644</v>
      </c>
      <c r="H12" s="74" t="n">
        <v>425169</v>
      </c>
      <c r="I12" s="73" t="n">
        <v>0</v>
      </c>
      <c r="J12" s="74" t="n">
        <v>425169</v>
      </c>
    </row>
    <row r="14" customFormat="false" ht="12.75" hidden="false" customHeight="false" outlineLevel="0" collapsed="false">
      <c r="A14" s="94" t="s">
        <v>191</v>
      </c>
      <c r="B14" s="73" t="n">
        <v>385964</v>
      </c>
      <c r="C14" s="73" t="n">
        <v>168907</v>
      </c>
      <c r="D14" s="74" t="n">
        <v>554871</v>
      </c>
      <c r="E14" s="73" t="n">
        <v>19086</v>
      </c>
      <c r="F14" s="73" t="n">
        <v>200657</v>
      </c>
      <c r="G14" s="73" t="n">
        <v>2836</v>
      </c>
      <c r="H14" s="74" t="n">
        <v>777450</v>
      </c>
      <c r="I14" s="73" t="n">
        <v>1787</v>
      </c>
      <c r="J14" s="74" t="n">
        <v>779237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397829</v>
      </c>
      <c r="C17" s="73" t="n">
        <v>172955</v>
      </c>
      <c r="D17" s="74" t="n">
        <v>570784</v>
      </c>
      <c r="E17" s="73" t="n">
        <v>22306</v>
      </c>
      <c r="F17" s="73" t="n">
        <v>214442</v>
      </c>
      <c r="G17" s="73" t="n">
        <v>2961</v>
      </c>
      <c r="H17" s="74" t="n">
        <v>810493</v>
      </c>
      <c r="I17" s="73" t="n">
        <v>33525</v>
      </c>
      <c r="J17" s="74" t="n">
        <v>844018</v>
      </c>
    </row>
    <row r="18" customFormat="false" ht="12.75" hidden="false" customHeight="false" outlineLevel="0" collapsed="false">
      <c r="A18" s="72" t="s">
        <v>194</v>
      </c>
      <c r="B18" s="73" t="n">
        <v>500775</v>
      </c>
      <c r="C18" s="73" t="n">
        <v>262708</v>
      </c>
      <c r="D18" s="74" t="n">
        <v>763483</v>
      </c>
      <c r="E18" s="73" t="n">
        <v>39187</v>
      </c>
      <c r="F18" s="73" t="n">
        <v>230301</v>
      </c>
      <c r="G18" s="73" t="n">
        <v>3058</v>
      </c>
      <c r="H18" s="74" t="n">
        <v>1036029</v>
      </c>
      <c r="I18" s="73" t="n">
        <v>952</v>
      </c>
      <c r="J18" s="74" t="n">
        <v>1036981</v>
      </c>
    </row>
    <row r="19" customFormat="false" ht="12.75" hidden="false" customHeight="false" outlineLevel="0" collapsed="false">
      <c r="A19" s="72" t="s">
        <v>195</v>
      </c>
      <c r="B19" s="73" t="n">
        <v>403874</v>
      </c>
      <c r="C19" s="73" t="n">
        <v>295678</v>
      </c>
      <c r="D19" s="74" t="n">
        <v>699552</v>
      </c>
      <c r="E19" s="73" t="n">
        <v>36624</v>
      </c>
      <c r="F19" s="73" t="n">
        <v>177811</v>
      </c>
      <c r="G19" s="73" t="n">
        <v>3159</v>
      </c>
      <c r="H19" s="74" t="n">
        <v>917146</v>
      </c>
      <c r="I19" s="73" t="n">
        <v>0</v>
      </c>
      <c r="J19" s="74" t="n">
        <v>917146</v>
      </c>
    </row>
    <row r="20" customFormat="false" ht="12.75" hidden="false" customHeight="false" outlineLevel="0" collapsed="false">
      <c r="A20" s="72" t="s">
        <v>196</v>
      </c>
      <c r="B20" s="73" t="n">
        <v>404956</v>
      </c>
      <c r="C20" s="73" t="n">
        <v>207076</v>
      </c>
      <c r="D20" s="74" t="n">
        <v>612032</v>
      </c>
      <c r="E20" s="73" t="n">
        <v>70116</v>
      </c>
      <c r="F20" s="73" t="n">
        <v>205368</v>
      </c>
      <c r="G20" s="73" t="n">
        <v>3066</v>
      </c>
      <c r="H20" s="74" t="n">
        <v>890582</v>
      </c>
      <c r="I20" s="73" t="n">
        <v>500</v>
      </c>
      <c r="J20" s="74" t="n">
        <v>891082</v>
      </c>
    </row>
    <row r="21" customFormat="false" ht="12.75" hidden="false" customHeight="false" outlineLevel="0" collapsed="false">
      <c r="A21" s="72" t="s">
        <v>197</v>
      </c>
      <c r="B21" s="73" t="n">
        <v>363621</v>
      </c>
      <c r="C21" s="73" t="n">
        <v>299264</v>
      </c>
      <c r="D21" s="74" t="n">
        <v>662885</v>
      </c>
      <c r="E21" s="73" t="n">
        <v>84747</v>
      </c>
      <c r="F21" s="73" t="n">
        <v>250251</v>
      </c>
      <c r="G21" s="73" t="n">
        <v>2990</v>
      </c>
      <c r="H21" s="74" t="n">
        <v>1000873</v>
      </c>
      <c r="I21" s="73" t="n">
        <v>0</v>
      </c>
      <c r="J21" s="74" t="n">
        <v>1000873</v>
      </c>
    </row>
    <row r="22" customFormat="false" ht="12.75" hidden="false" customHeight="false" outlineLevel="0" collapsed="false">
      <c r="A22" s="72" t="s">
        <v>198</v>
      </c>
      <c r="B22" s="73" t="n">
        <v>460088</v>
      </c>
      <c r="C22" s="73" t="n">
        <v>349141</v>
      </c>
      <c r="D22" s="74" t="n">
        <v>809229</v>
      </c>
      <c r="E22" s="73" t="n">
        <v>53790</v>
      </c>
      <c r="F22" s="73" t="n">
        <v>231400</v>
      </c>
      <c r="G22" s="73" t="n">
        <v>2978</v>
      </c>
      <c r="H22" s="74" t="n">
        <v>1097397</v>
      </c>
      <c r="I22" s="73" t="n">
        <v>0</v>
      </c>
      <c r="J22" s="74" t="n">
        <v>1097397</v>
      </c>
    </row>
    <row r="23" customFormat="false" ht="12.75" hidden="false" customHeight="false" outlineLevel="0" collapsed="false">
      <c r="A23" s="72" t="s">
        <v>199</v>
      </c>
      <c r="B23" s="73" t="n">
        <v>473122</v>
      </c>
      <c r="C23" s="73" t="n">
        <v>303021</v>
      </c>
      <c r="D23" s="74" t="n">
        <v>776143</v>
      </c>
      <c r="E23" s="73" t="n">
        <v>39449</v>
      </c>
      <c r="F23" s="73" t="n">
        <v>222122</v>
      </c>
      <c r="G23" s="73" t="n">
        <v>3167</v>
      </c>
      <c r="H23" s="74" t="n">
        <v>1040881</v>
      </c>
      <c r="I23" s="73" t="n">
        <v>280</v>
      </c>
      <c r="J23" s="74" t="n">
        <v>1041161</v>
      </c>
    </row>
    <row r="24" customFormat="false" ht="12.75" hidden="false" customHeight="false" outlineLevel="0" collapsed="false">
      <c r="A24" s="72" t="s">
        <v>200</v>
      </c>
      <c r="B24" s="73" t="n">
        <v>448195</v>
      </c>
      <c r="C24" s="73" t="n">
        <v>224503</v>
      </c>
      <c r="D24" s="74" t="n">
        <v>672698</v>
      </c>
      <c r="E24" s="73" t="n">
        <v>44561</v>
      </c>
      <c r="F24" s="73" t="n">
        <v>255597</v>
      </c>
      <c r="G24" s="73" t="n">
        <v>4947</v>
      </c>
      <c r="H24" s="74" t="n">
        <v>977803</v>
      </c>
      <c r="I24" s="73" t="n">
        <v>3500</v>
      </c>
      <c r="J24" s="74" t="n">
        <v>981303</v>
      </c>
    </row>
    <row r="25" customFormat="false" ht="12.75" hidden="false" customHeight="false" outlineLevel="0" collapsed="false">
      <c r="A25" s="72" t="s">
        <v>201</v>
      </c>
      <c r="B25" s="73" t="n">
        <v>471142</v>
      </c>
      <c r="C25" s="73" t="n">
        <v>318531</v>
      </c>
      <c r="D25" s="74" t="n">
        <v>789673</v>
      </c>
      <c r="E25" s="73" t="n">
        <v>40956</v>
      </c>
      <c r="F25" s="73" t="n">
        <v>255588</v>
      </c>
      <c r="G25" s="73" t="n">
        <v>4721</v>
      </c>
      <c r="H25" s="74" t="n">
        <v>1090938</v>
      </c>
      <c r="I25" s="73" t="n">
        <v>17677</v>
      </c>
      <c r="J25" s="74" t="n">
        <v>1108615</v>
      </c>
    </row>
    <row r="26" customFormat="false" ht="12.75" hidden="false" customHeight="false" outlineLevel="0" collapsed="false">
      <c r="A26" s="72" t="s">
        <v>202</v>
      </c>
      <c r="B26" s="73" t="n">
        <v>470708</v>
      </c>
      <c r="C26" s="73" t="n">
        <v>357793</v>
      </c>
      <c r="D26" s="74" t="n">
        <v>828501</v>
      </c>
      <c r="E26" s="73" t="n">
        <v>42409</v>
      </c>
      <c r="F26" s="73" t="n">
        <v>256067</v>
      </c>
      <c r="G26" s="73" t="n">
        <v>3340</v>
      </c>
      <c r="H26" s="74" t="n">
        <v>1130317</v>
      </c>
      <c r="I26" s="73" t="n">
        <v>30613</v>
      </c>
      <c r="J26" s="74" t="n">
        <v>1160930</v>
      </c>
    </row>
    <row r="27" customFormat="false" ht="12.75" hidden="false" customHeight="false" outlineLevel="0" collapsed="false">
      <c r="A27" s="72" t="s">
        <v>203</v>
      </c>
      <c r="B27" s="73" t="n">
        <v>458722</v>
      </c>
      <c r="C27" s="73" t="n">
        <v>295795</v>
      </c>
      <c r="D27" s="74" t="n">
        <v>754517</v>
      </c>
      <c r="E27" s="73" t="n">
        <v>47883</v>
      </c>
      <c r="F27" s="73" t="n">
        <v>250764</v>
      </c>
      <c r="G27" s="73" t="n">
        <v>3509</v>
      </c>
      <c r="H27" s="74" t="n">
        <v>1056673</v>
      </c>
      <c r="I27" s="73" t="n">
        <v>6622</v>
      </c>
      <c r="J27" s="74" t="n">
        <v>1063295</v>
      </c>
    </row>
    <row r="28" customFormat="false" ht="12.75" hidden="false" customHeight="false" outlineLevel="0" collapsed="false">
      <c r="A28" s="72" t="s">
        <v>204</v>
      </c>
      <c r="B28" s="73" t="n">
        <v>513328</v>
      </c>
      <c r="C28" s="73" t="n">
        <v>332269</v>
      </c>
      <c r="D28" s="74" t="n">
        <v>845597</v>
      </c>
      <c r="E28" s="73" t="n">
        <v>78561</v>
      </c>
      <c r="F28" s="73" t="n">
        <v>247599</v>
      </c>
      <c r="G28" s="73" t="n">
        <v>3231</v>
      </c>
      <c r="H28" s="74" t="n">
        <v>1174988</v>
      </c>
      <c r="I28" s="73" t="n">
        <v>3484</v>
      </c>
      <c r="J28" s="74" t="n">
        <v>1178472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593847</v>
      </c>
      <c r="C31" s="73" t="n">
        <v>322735</v>
      </c>
      <c r="D31" s="74" t="n">
        <v>916582</v>
      </c>
      <c r="E31" s="73" t="n">
        <v>80524</v>
      </c>
      <c r="F31" s="73" t="n">
        <v>312219</v>
      </c>
      <c r="G31" s="73" t="n">
        <v>3298</v>
      </c>
      <c r="H31" s="74" t="n">
        <v>1312623</v>
      </c>
      <c r="I31" s="73" t="n">
        <v>36939</v>
      </c>
      <c r="J31" s="74" t="n">
        <v>1349562</v>
      </c>
    </row>
    <row r="32" customFormat="false" ht="12.75" hidden="false" customHeight="false" outlineLevel="0" collapsed="false">
      <c r="A32" s="72" t="s">
        <v>194</v>
      </c>
      <c r="B32" s="73" t="n">
        <v>590928</v>
      </c>
      <c r="C32" s="73" t="n">
        <v>353400</v>
      </c>
      <c r="D32" s="74" t="n">
        <v>944328</v>
      </c>
      <c r="E32" s="73" t="n">
        <v>63492</v>
      </c>
      <c r="F32" s="73" t="n">
        <v>332158</v>
      </c>
      <c r="G32" s="73" t="n">
        <v>3797</v>
      </c>
      <c r="H32" s="74" t="n">
        <v>1343775</v>
      </c>
      <c r="I32" s="73" t="n">
        <v>38652</v>
      </c>
      <c r="J32" s="74" t="n">
        <v>1382427</v>
      </c>
    </row>
    <row r="33" customFormat="false" ht="12.75" hidden="false" customHeight="false" outlineLevel="0" collapsed="false">
      <c r="A33" s="72" t="s">
        <v>195</v>
      </c>
      <c r="B33" s="73" t="n">
        <v>565437</v>
      </c>
      <c r="C33" s="73" t="n">
        <v>374738</v>
      </c>
      <c r="D33" s="74" t="n">
        <v>940175</v>
      </c>
      <c r="E33" s="73" t="n">
        <v>107668</v>
      </c>
      <c r="F33" s="73" t="n">
        <v>391405</v>
      </c>
      <c r="G33" s="73" t="n">
        <v>4188</v>
      </c>
      <c r="H33" s="74" t="n">
        <v>1443436</v>
      </c>
      <c r="I33" s="73" t="n">
        <v>47088</v>
      </c>
      <c r="J33" s="74" t="n">
        <v>1490524</v>
      </c>
    </row>
    <row r="34" customFormat="false" ht="12.75" hidden="false" customHeight="false" outlineLevel="0" collapsed="false">
      <c r="A34" s="72" t="s">
        <v>196</v>
      </c>
      <c r="B34" s="73" t="n">
        <v>663129</v>
      </c>
      <c r="C34" s="73" t="n">
        <v>561789</v>
      </c>
      <c r="D34" s="74" t="n">
        <v>1224918</v>
      </c>
      <c r="E34" s="73" t="n">
        <v>146985</v>
      </c>
      <c r="F34" s="73" t="n">
        <v>402239</v>
      </c>
      <c r="G34" s="73" t="n">
        <v>4156</v>
      </c>
      <c r="H34" s="74" t="n">
        <v>1778298</v>
      </c>
      <c r="I34" s="73" t="n">
        <v>50968</v>
      </c>
      <c r="J34" s="74" t="n">
        <v>1829266</v>
      </c>
    </row>
    <row r="35" customFormat="false" ht="12.75" hidden="false" customHeight="false" outlineLevel="0" collapsed="false">
      <c r="A35" s="72" t="s">
        <v>197</v>
      </c>
      <c r="B35" s="73" t="n">
        <v>776952</v>
      </c>
      <c r="C35" s="73" t="n">
        <v>495245</v>
      </c>
      <c r="D35" s="74" t="n">
        <v>1272197</v>
      </c>
      <c r="E35" s="73" t="n">
        <v>190113</v>
      </c>
      <c r="F35" s="73" t="n">
        <v>390315</v>
      </c>
      <c r="G35" s="73" t="n">
        <v>3516</v>
      </c>
      <c r="H35" s="74" t="n">
        <v>1856141</v>
      </c>
      <c r="I35" s="73" t="n">
        <v>72551</v>
      </c>
      <c r="J35" s="74" t="n">
        <v>1928692</v>
      </c>
    </row>
    <row r="36" customFormat="false" ht="12.75" hidden="false" customHeight="false" outlineLevel="0" collapsed="false">
      <c r="A36" s="72" t="s">
        <v>198</v>
      </c>
      <c r="B36" s="73" t="n">
        <v>703989</v>
      </c>
      <c r="C36" s="73" t="n">
        <v>459022</v>
      </c>
      <c r="D36" s="74" t="n">
        <v>1163011</v>
      </c>
      <c r="E36" s="73" t="n">
        <v>123317</v>
      </c>
      <c r="F36" s="73" t="n">
        <v>421216</v>
      </c>
      <c r="G36" s="73" t="n">
        <v>3511</v>
      </c>
      <c r="H36" s="74" t="n">
        <v>1711055</v>
      </c>
      <c r="I36" s="73" t="n">
        <v>59835</v>
      </c>
      <c r="J36" s="74" t="n">
        <v>1770890</v>
      </c>
    </row>
    <row r="37" customFormat="false" ht="12.75" hidden="false" customHeight="false" outlineLevel="0" collapsed="false">
      <c r="A37" s="72" t="s">
        <v>199</v>
      </c>
      <c r="B37" s="73" t="n">
        <v>680024</v>
      </c>
      <c r="C37" s="73" t="n">
        <v>540672</v>
      </c>
      <c r="D37" s="74" t="n">
        <v>1220696</v>
      </c>
      <c r="E37" s="73" t="n">
        <v>145939</v>
      </c>
      <c r="F37" s="73" t="n">
        <v>477662</v>
      </c>
      <c r="G37" s="73" t="n">
        <v>3606</v>
      </c>
      <c r="H37" s="74" t="n">
        <v>1847903</v>
      </c>
      <c r="I37" s="73" t="n">
        <v>90289</v>
      </c>
      <c r="J37" s="74" t="n">
        <v>1938192</v>
      </c>
    </row>
    <row r="38" customFormat="false" ht="12.75" hidden="false" customHeight="false" outlineLevel="0" collapsed="false">
      <c r="A38" s="72" t="s">
        <v>200</v>
      </c>
      <c r="B38" s="73" t="n">
        <v>1016341</v>
      </c>
      <c r="C38" s="73" t="n">
        <v>583915</v>
      </c>
      <c r="D38" s="74" t="n">
        <v>1600256</v>
      </c>
      <c r="E38" s="73" t="n">
        <v>142500</v>
      </c>
      <c r="F38" s="73" t="n">
        <v>788047</v>
      </c>
      <c r="G38" s="73" t="n">
        <v>3739</v>
      </c>
      <c r="H38" s="74" t="n">
        <v>2534542</v>
      </c>
      <c r="I38" s="73" t="n">
        <v>136339</v>
      </c>
      <c r="J38" s="74" t="n">
        <v>2670881</v>
      </c>
    </row>
    <row r="39" customFormat="false" ht="12.75" hidden="false" customHeight="false" outlineLevel="0" collapsed="false">
      <c r="A39" s="72" t="s">
        <v>201</v>
      </c>
      <c r="B39" s="73" t="n">
        <v>1639121</v>
      </c>
      <c r="C39" s="73" t="n">
        <v>687882</v>
      </c>
      <c r="D39" s="74" t="n">
        <v>2327003</v>
      </c>
      <c r="E39" s="73" t="n">
        <v>435590</v>
      </c>
      <c r="F39" s="73" t="n">
        <v>698203</v>
      </c>
      <c r="G39" s="73" t="n">
        <v>3990</v>
      </c>
      <c r="H39" s="74" t="n">
        <v>3464786</v>
      </c>
      <c r="I39" s="73" t="n">
        <v>217842</v>
      </c>
      <c r="J39" s="74" t="n">
        <v>3682628</v>
      </c>
    </row>
    <row r="40" customFormat="false" ht="12.75" hidden="false" customHeight="false" outlineLevel="0" collapsed="false">
      <c r="A40" s="72" t="s">
        <v>202</v>
      </c>
      <c r="B40" s="73" t="n">
        <v>1675826</v>
      </c>
      <c r="C40" s="73" t="n">
        <v>786263</v>
      </c>
      <c r="D40" s="74" t="n">
        <v>2462089</v>
      </c>
      <c r="E40" s="73" t="n">
        <v>296067</v>
      </c>
      <c r="F40" s="73" t="n">
        <v>787713</v>
      </c>
      <c r="G40" s="73" t="n">
        <v>4026</v>
      </c>
      <c r="H40" s="74" t="n">
        <v>3549895</v>
      </c>
      <c r="I40" s="73" t="n">
        <v>170160</v>
      </c>
      <c r="J40" s="74" t="n">
        <v>3720055</v>
      </c>
    </row>
    <row r="41" customFormat="false" ht="12.75" hidden="false" customHeight="false" outlineLevel="0" collapsed="false">
      <c r="A41" s="72" t="s">
        <v>203</v>
      </c>
      <c r="B41" s="73" t="n">
        <v>2143234</v>
      </c>
      <c r="C41" s="73" t="n">
        <v>891556</v>
      </c>
      <c r="D41" s="74" t="n">
        <v>3034790</v>
      </c>
      <c r="E41" s="73" t="n">
        <v>490990</v>
      </c>
      <c r="F41" s="73" t="n">
        <v>680153</v>
      </c>
      <c r="G41" s="73" t="n">
        <v>3562</v>
      </c>
      <c r="H41" s="74" t="n">
        <v>4209495</v>
      </c>
      <c r="I41" s="73" t="n">
        <v>132276</v>
      </c>
      <c r="J41" s="74" t="n">
        <v>4341771</v>
      </c>
    </row>
    <row r="42" customFormat="false" ht="12.75" hidden="false" customHeight="false" outlineLevel="0" collapsed="false">
      <c r="A42" s="72" t="s">
        <v>204</v>
      </c>
      <c r="B42" s="73" t="n">
        <v>1686292</v>
      </c>
      <c r="C42" s="73" t="n">
        <v>724131</v>
      </c>
      <c r="D42" s="74" t="n">
        <v>2410423</v>
      </c>
      <c r="E42" s="73" t="n">
        <v>254485</v>
      </c>
      <c r="F42" s="73" t="n">
        <v>699891</v>
      </c>
      <c r="G42" s="73" t="n">
        <v>3751</v>
      </c>
      <c r="H42" s="74" t="n">
        <v>3368550</v>
      </c>
      <c r="I42" s="73" t="n">
        <v>221493</v>
      </c>
      <c r="J42" s="74" t="n">
        <v>3590043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193</v>
      </c>
      <c r="B45" s="73" t="n">
        <v>1744272</v>
      </c>
      <c r="C45" s="73" t="n">
        <v>873448</v>
      </c>
      <c r="D45" s="74" t="n">
        <v>2617720</v>
      </c>
      <c r="E45" s="73" t="n">
        <v>212329</v>
      </c>
      <c r="F45" s="73" t="n">
        <v>688121</v>
      </c>
      <c r="G45" s="73" t="n">
        <v>4048</v>
      </c>
      <c r="H45" s="74" t="n">
        <v>3522218</v>
      </c>
      <c r="I45" s="73" t="n">
        <v>274848</v>
      </c>
      <c r="J45" s="74" t="n">
        <v>3797066</v>
      </c>
    </row>
    <row r="46" customFormat="false" ht="12.75" hidden="false" customHeight="false" outlineLevel="0" collapsed="false">
      <c r="A46" s="72" t="s">
        <v>194</v>
      </c>
      <c r="B46" s="73" t="n">
        <v>2126635</v>
      </c>
      <c r="C46" s="73" t="n">
        <v>993832</v>
      </c>
      <c r="D46" s="74" t="n">
        <v>3120467</v>
      </c>
      <c r="E46" s="73" t="n">
        <v>287752</v>
      </c>
      <c r="F46" s="73" t="n">
        <v>912462</v>
      </c>
      <c r="G46" s="73" t="n">
        <v>6701</v>
      </c>
      <c r="H46" s="74" t="n">
        <v>4327382</v>
      </c>
      <c r="I46" s="73" t="n">
        <v>211664</v>
      </c>
      <c r="J46" s="74" t="n">
        <v>4539046</v>
      </c>
    </row>
    <row r="47" customFormat="false" ht="12.75" hidden="false" customHeight="false" outlineLevel="0" collapsed="false">
      <c r="A47" s="72" t="s">
        <v>195</v>
      </c>
      <c r="B47" s="73" t="n">
        <v>2213957</v>
      </c>
      <c r="C47" s="73" t="n">
        <v>1170024</v>
      </c>
      <c r="D47" s="74" t="n">
        <v>3383981</v>
      </c>
      <c r="E47" s="73" t="n">
        <v>490321</v>
      </c>
      <c r="F47" s="73" t="n">
        <v>1299544</v>
      </c>
      <c r="G47" s="73" t="n">
        <v>5229</v>
      </c>
      <c r="H47" s="74" t="n">
        <v>5179075</v>
      </c>
      <c r="I47" s="73" t="n">
        <v>351032</v>
      </c>
      <c r="J47" s="74" t="n">
        <v>5530107</v>
      </c>
    </row>
    <row r="48" customFormat="false" ht="12.75" hidden="false" customHeight="false" outlineLevel="0" collapsed="false">
      <c r="A48" s="72" t="s">
        <v>196</v>
      </c>
      <c r="B48" s="73" t="n">
        <v>3026864</v>
      </c>
      <c r="C48" s="73" t="n">
        <v>1206201</v>
      </c>
      <c r="D48" s="74" t="n">
        <v>4233065</v>
      </c>
      <c r="E48" s="73" t="n">
        <v>284160</v>
      </c>
      <c r="F48" s="73" t="n">
        <v>1352362</v>
      </c>
      <c r="G48" s="73" t="n">
        <v>20225</v>
      </c>
      <c r="H48" s="74" t="n">
        <v>5889812</v>
      </c>
      <c r="I48" s="73" t="n">
        <v>685142</v>
      </c>
      <c r="J48" s="74" t="n">
        <v>6574954</v>
      </c>
    </row>
    <row r="49" customFormat="false" ht="12.75" hidden="false" customHeight="false" outlineLevel="0" collapsed="false">
      <c r="A49" s="72" t="s">
        <v>197</v>
      </c>
      <c r="B49" s="73" t="n">
        <v>3130232</v>
      </c>
      <c r="C49" s="73" t="n">
        <v>1123711</v>
      </c>
      <c r="D49" s="74" t="n">
        <v>4253943</v>
      </c>
      <c r="E49" s="73" t="n">
        <v>583566</v>
      </c>
      <c r="F49" s="73" t="n">
        <v>1397295</v>
      </c>
      <c r="G49" s="73" t="n">
        <v>20439</v>
      </c>
      <c r="H49" s="74" t="n">
        <v>6255243</v>
      </c>
      <c r="I49" s="73" t="n">
        <v>995437</v>
      </c>
      <c r="J49" s="74" t="n">
        <v>7250680</v>
      </c>
    </row>
    <row r="50" customFormat="false" ht="13.5" hidden="false" customHeight="false" outlineLevel="0" collapsed="false">
      <c r="A50" s="96"/>
      <c r="B50" s="111"/>
      <c r="C50" s="111"/>
      <c r="D50" s="112"/>
      <c r="E50" s="111"/>
      <c r="F50" s="111"/>
      <c r="G50" s="111"/>
      <c r="H50" s="112"/>
      <c r="I50" s="111"/>
      <c r="J50" s="112"/>
    </row>
    <row r="52" customFormat="false" ht="12.75" hidden="false" customHeight="false" outlineLevel="0" collapsed="false">
      <c r="A52" s="99" t="s">
        <v>164</v>
      </c>
      <c r="B52" s="99"/>
    </row>
    <row r="53" customFormat="false" ht="12.75" hidden="false" customHeight="false" outlineLevel="0" collapsed="false">
      <c r="A53" s="99" t="s">
        <v>39</v>
      </c>
      <c r="B53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0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9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8"/>
      <c r="E8" s="247"/>
      <c r="F8" s="247"/>
      <c r="G8" s="249" t="s">
        <v>392</v>
      </c>
      <c r="H8" s="247"/>
      <c r="I8" s="250"/>
    </row>
    <row r="9" customFormat="false" ht="12.75" hidden="false" customHeight="false" outlineLevel="0" collapsed="false">
      <c r="B9" s="249"/>
      <c r="C9" s="249" t="s">
        <v>393</v>
      </c>
      <c r="D9" s="251"/>
      <c r="E9" s="249"/>
      <c r="F9" s="249"/>
      <c r="G9" s="249" t="s">
        <v>394</v>
      </c>
      <c r="H9" s="249"/>
      <c r="I9" s="252"/>
    </row>
    <row r="10" customFormat="false" ht="12.75" hidden="false" customHeight="false" outlineLevel="0" collapsed="false">
      <c r="A10" s="84" t="s">
        <v>172</v>
      </c>
      <c r="B10" s="249"/>
      <c r="C10" s="249" t="s">
        <v>395</v>
      </c>
      <c r="D10" s="251" t="s">
        <v>396</v>
      </c>
      <c r="E10" s="249" t="s">
        <v>397</v>
      </c>
      <c r="F10" s="249"/>
      <c r="G10" s="249" t="s">
        <v>398</v>
      </c>
      <c r="H10" s="249"/>
      <c r="I10" s="252"/>
    </row>
    <row r="11" customFormat="false" ht="12.75" hidden="false" customHeight="false" outlineLevel="0" collapsed="false">
      <c r="A11" s="84"/>
      <c r="B11" s="249" t="s">
        <v>399</v>
      </c>
      <c r="C11" s="249" t="s">
        <v>374</v>
      </c>
      <c r="D11" s="251" t="s">
        <v>400</v>
      </c>
      <c r="E11" s="249" t="s">
        <v>401</v>
      </c>
      <c r="F11" s="249" t="s">
        <v>402</v>
      </c>
      <c r="G11" s="249" t="s">
        <v>403</v>
      </c>
      <c r="H11" s="249" t="s">
        <v>404</v>
      </c>
      <c r="I11" s="252"/>
    </row>
    <row r="12" customFormat="false" ht="13.5" hidden="false" customHeight="false" outlineLevel="0" collapsed="false">
      <c r="A12" s="88"/>
      <c r="B12" s="253" t="s">
        <v>405</v>
      </c>
      <c r="C12" s="253" t="s">
        <v>406</v>
      </c>
      <c r="D12" s="254" t="s">
        <v>399</v>
      </c>
      <c r="E12" s="253" t="s">
        <v>407</v>
      </c>
      <c r="F12" s="253" t="s">
        <v>408</v>
      </c>
      <c r="G12" s="253" t="s">
        <v>409</v>
      </c>
      <c r="H12" s="253" t="s">
        <v>410</v>
      </c>
      <c r="I12" s="255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73" t="n">
        <v>97520</v>
      </c>
      <c r="C14" s="73" t="n">
        <v>129020</v>
      </c>
      <c r="D14" s="73" t="n">
        <v>21244</v>
      </c>
      <c r="E14" s="73" t="n">
        <v>0</v>
      </c>
      <c r="F14" s="73" t="n">
        <v>-17964</v>
      </c>
      <c r="G14" s="73" t="n">
        <v>-38255</v>
      </c>
      <c r="H14" s="73" t="n">
        <v>0</v>
      </c>
      <c r="I14" s="74" t="n">
        <v>191565</v>
      </c>
    </row>
    <row r="16" customFormat="false" ht="12.75" hidden="false" customHeight="false" outlineLevel="0" collapsed="false">
      <c r="A16" s="94" t="s">
        <v>191</v>
      </c>
      <c r="B16" s="73" t="n">
        <v>112520</v>
      </c>
      <c r="C16" s="73" t="n">
        <v>116020</v>
      </c>
      <c r="D16" s="73" t="n">
        <v>26555</v>
      </c>
      <c r="E16" s="73" t="n">
        <v>12163</v>
      </c>
      <c r="F16" s="73" t="n">
        <v>-10761</v>
      </c>
      <c r="G16" s="73" t="n">
        <v>-17020</v>
      </c>
      <c r="H16" s="73" t="n">
        <v>0</v>
      </c>
      <c r="I16" s="74" t="n">
        <v>239477</v>
      </c>
    </row>
    <row r="18" customFormat="false" ht="12.75" hidden="false" customHeight="false" outlineLevel="0" collapsed="false">
      <c r="A18" s="94" t="s">
        <v>192</v>
      </c>
    </row>
    <row r="19" customFormat="false" ht="12.75" hidden="false" customHeight="false" outlineLevel="0" collapsed="false">
      <c r="A19" s="72" t="s">
        <v>193</v>
      </c>
      <c r="B19" s="73" t="n">
        <v>112520</v>
      </c>
      <c r="C19" s="73" t="n">
        <v>146020</v>
      </c>
      <c r="D19" s="73" t="n">
        <v>26555</v>
      </c>
      <c r="E19" s="73" t="n">
        <v>12163</v>
      </c>
      <c r="F19" s="73" t="n">
        <v>-10798</v>
      </c>
      <c r="G19" s="73" t="n">
        <v>4140</v>
      </c>
      <c r="H19" s="73" t="n">
        <v>0</v>
      </c>
      <c r="I19" s="74" t="n">
        <v>290600</v>
      </c>
    </row>
    <row r="20" customFormat="false" ht="12.75" hidden="false" customHeight="false" outlineLevel="0" collapsed="false">
      <c r="A20" s="72" t="s">
        <v>194</v>
      </c>
      <c r="B20" s="73" t="n">
        <v>112520</v>
      </c>
      <c r="C20" s="73" t="n">
        <v>146020</v>
      </c>
      <c r="D20" s="73" t="n">
        <v>26555</v>
      </c>
      <c r="E20" s="73" t="n">
        <v>12163</v>
      </c>
      <c r="F20" s="73" t="n">
        <v>-10798</v>
      </c>
      <c r="G20" s="73" t="n">
        <v>-3601</v>
      </c>
      <c r="H20" s="73" t="n">
        <v>0</v>
      </c>
      <c r="I20" s="74" t="n">
        <v>282859</v>
      </c>
    </row>
    <row r="21" customFormat="false" ht="12.75" hidden="false" customHeight="false" outlineLevel="0" collapsed="false">
      <c r="A21" s="72" t="s">
        <v>195</v>
      </c>
      <c r="B21" s="73" t="n">
        <v>112520</v>
      </c>
      <c r="C21" s="73" t="n">
        <v>148145</v>
      </c>
      <c r="D21" s="73" t="n">
        <v>26555</v>
      </c>
      <c r="E21" s="73" t="n">
        <v>12163</v>
      </c>
      <c r="F21" s="73" t="n">
        <v>-10798</v>
      </c>
      <c r="G21" s="73" t="n">
        <v>-8697</v>
      </c>
      <c r="H21" s="73" t="n">
        <v>0</v>
      </c>
      <c r="I21" s="74" t="n">
        <v>279888</v>
      </c>
    </row>
    <row r="22" customFormat="false" ht="12.75" hidden="false" customHeight="false" outlineLevel="0" collapsed="false">
      <c r="A22" s="72" t="s">
        <v>196</v>
      </c>
      <c r="B22" s="73" t="n">
        <v>112520</v>
      </c>
      <c r="C22" s="73" t="n">
        <v>150270</v>
      </c>
      <c r="D22" s="73" t="n">
        <v>26555</v>
      </c>
      <c r="E22" s="73" t="n">
        <v>12163</v>
      </c>
      <c r="F22" s="73" t="n">
        <v>-10798</v>
      </c>
      <c r="G22" s="73" t="n">
        <v>2731</v>
      </c>
      <c r="H22" s="73" t="n">
        <v>0</v>
      </c>
      <c r="I22" s="74" t="n">
        <v>293441</v>
      </c>
    </row>
    <row r="23" customFormat="false" ht="12.75" hidden="false" customHeight="false" outlineLevel="0" collapsed="false">
      <c r="A23" s="72" t="s">
        <v>197</v>
      </c>
      <c r="B23" s="73" t="n">
        <v>112520</v>
      </c>
      <c r="C23" s="73" t="n">
        <v>151687</v>
      </c>
      <c r="D23" s="73" t="n">
        <v>26555</v>
      </c>
      <c r="E23" s="73" t="n">
        <v>12163</v>
      </c>
      <c r="F23" s="73" t="n">
        <v>-10798</v>
      </c>
      <c r="G23" s="73" t="n">
        <v>-12264</v>
      </c>
      <c r="H23" s="73" t="n">
        <v>0</v>
      </c>
      <c r="I23" s="74" t="n">
        <v>279863</v>
      </c>
    </row>
    <row r="24" customFormat="false" ht="12.75" hidden="false" customHeight="false" outlineLevel="0" collapsed="false">
      <c r="A24" s="72" t="s">
        <v>198</v>
      </c>
      <c r="B24" s="73" t="n">
        <v>112520</v>
      </c>
      <c r="C24" s="73" t="n">
        <v>164020</v>
      </c>
      <c r="D24" s="73" t="n">
        <v>36116</v>
      </c>
      <c r="E24" s="73" t="n">
        <v>12163</v>
      </c>
      <c r="F24" s="73" t="n">
        <v>27443</v>
      </c>
      <c r="G24" s="73" t="n">
        <v>-33511</v>
      </c>
      <c r="H24" s="73" t="n">
        <v>0</v>
      </c>
      <c r="I24" s="74" t="n">
        <v>318751</v>
      </c>
    </row>
    <row r="25" customFormat="false" ht="12.75" hidden="false" customHeight="false" outlineLevel="0" collapsed="false">
      <c r="A25" s="72" t="s">
        <v>199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20934</v>
      </c>
      <c r="H25" s="73" t="n">
        <v>0</v>
      </c>
      <c r="I25" s="74" t="n">
        <v>331328</v>
      </c>
    </row>
    <row r="26" customFormat="false" ht="12.75" hidden="false" customHeight="false" outlineLevel="0" collapsed="false">
      <c r="A26" s="72" t="s">
        <v>200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19275</v>
      </c>
      <c r="H26" s="73" t="n">
        <v>0</v>
      </c>
      <c r="I26" s="74" t="n">
        <v>332987</v>
      </c>
    </row>
    <row r="27" customFormat="false" ht="12.75" hidden="false" customHeight="false" outlineLevel="0" collapsed="false">
      <c r="A27" s="72" t="s">
        <v>201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19257</v>
      </c>
      <c r="H27" s="73" t="n">
        <v>0</v>
      </c>
      <c r="I27" s="74" t="n">
        <v>333005</v>
      </c>
    </row>
    <row r="28" customFormat="false" ht="12.75" hidden="false" customHeight="false" outlineLevel="0" collapsed="false">
      <c r="A28" s="72" t="s">
        <v>202</v>
      </c>
      <c r="B28" s="73" t="n">
        <v>143070</v>
      </c>
      <c r="C28" s="73" t="n">
        <v>148020</v>
      </c>
      <c r="D28" s="73" t="n">
        <v>34794</v>
      </c>
      <c r="E28" s="73" t="n">
        <v>12163</v>
      </c>
      <c r="F28" s="73" t="n">
        <v>14215</v>
      </c>
      <c r="G28" s="73" t="n">
        <v>-6097</v>
      </c>
      <c r="H28" s="73" t="n">
        <v>0</v>
      </c>
      <c r="I28" s="74" t="n">
        <v>346165</v>
      </c>
    </row>
    <row r="29" customFormat="false" ht="12.75" hidden="false" customHeight="false" outlineLevel="0" collapsed="false">
      <c r="A29" s="72" t="s">
        <v>203</v>
      </c>
      <c r="B29" s="73" t="n">
        <v>143070</v>
      </c>
      <c r="C29" s="73" t="n">
        <v>148020</v>
      </c>
      <c r="D29" s="73" t="n">
        <v>34794</v>
      </c>
      <c r="E29" s="73" t="n">
        <v>12163</v>
      </c>
      <c r="F29" s="73" t="n">
        <v>14215</v>
      </c>
      <c r="G29" s="73" t="n">
        <v>-7442</v>
      </c>
      <c r="H29" s="73" t="n">
        <v>0</v>
      </c>
      <c r="I29" s="74" t="n">
        <v>344820</v>
      </c>
    </row>
    <row r="30" customFormat="false" ht="12.75" hidden="false" customHeight="false" outlineLevel="0" collapsed="false">
      <c r="A30" s="72" t="s">
        <v>204</v>
      </c>
      <c r="B30" s="73" t="n">
        <v>143070</v>
      </c>
      <c r="C30" s="73" t="n">
        <v>148020</v>
      </c>
      <c r="D30" s="73" t="n">
        <v>39823</v>
      </c>
      <c r="E30" s="73" t="n">
        <v>12163</v>
      </c>
      <c r="F30" s="73" t="n">
        <v>34331</v>
      </c>
      <c r="G30" s="73" t="n">
        <v>-8957</v>
      </c>
      <c r="H30" s="73" t="n">
        <v>0</v>
      </c>
      <c r="I30" s="74" t="n">
        <v>368450</v>
      </c>
    </row>
    <row r="32" customFormat="false" ht="12.75" hidden="false" customHeight="false" outlineLevel="0" collapsed="false">
      <c r="A32" s="94" t="s">
        <v>205</v>
      </c>
    </row>
    <row r="33" customFormat="false" ht="12.75" hidden="false" customHeight="false" outlineLevel="0" collapsed="false">
      <c r="A33" s="72" t="s">
        <v>193</v>
      </c>
      <c r="B33" s="73" t="n">
        <v>160840</v>
      </c>
      <c r="C33" s="73" t="n">
        <v>130250</v>
      </c>
      <c r="D33" s="73" t="n">
        <v>39823</v>
      </c>
      <c r="E33" s="73" t="n">
        <v>12163</v>
      </c>
      <c r="F33" s="73" t="n">
        <v>34331</v>
      </c>
      <c r="G33" s="73" t="n">
        <v>-6831</v>
      </c>
      <c r="H33" s="73" t="n">
        <v>0</v>
      </c>
      <c r="I33" s="74" t="n">
        <v>370576</v>
      </c>
    </row>
    <row r="34" customFormat="false" ht="12.75" hidden="false" customHeight="false" outlineLevel="0" collapsed="false">
      <c r="A34" s="72" t="s">
        <v>194</v>
      </c>
      <c r="B34" s="73" t="n">
        <v>160840</v>
      </c>
      <c r="C34" s="73" t="n">
        <v>130250</v>
      </c>
      <c r="D34" s="73" t="n">
        <v>39823</v>
      </c>
      <c r="E34" s="73" t="n">
        <v>12163</v>
      </c>
      <c r="F34" s="73" t="n">
        <v>34331</v>
      </c>
      <c r="G34" s="73" t="n">
        <v>-5246</v>
      </c>
      <c r="H34" s="73" t="n">
        <v>0</v>
      </c>
      <c r="I34" s="74" t="n">
        <v>372161</v>
      </c>
    </row>
    <row r="35" customFormat="false" ht="12.75" hidden="false" customHeight="false" outlineLevel="0" collapsed="false">
      <c r="A35" s="72" t="s">
        <v>195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34331</v>
      </c>
      <c r="G35" s="73" t="n">
        <v>-4407</v>
      </c>
      <c r="H35" s="73" t="n">
        <v>0</v>
      </c>
      <c r="I35" s="74" t="n">
        <v>523000</v>
      </c>
    </row>
    <row r="36" customFormat="false" ht="12.75" hidden="false" customHeight="false" outlineLevel="0" collapsed="false">
      <c r="A36" s="72" t="s">
        <v>196</v>
      </c>
      <c r="B36" s="73" t="n">
        <v>160840</v>
      </c>
      <c r="C36" s="73" t="n">
        <v>280250</v>
      </c>
      <c r="D36" s="73" t="n">
        <v>39823</v>
      </c>
      <c r="E36" s="73" t="n">
        <v>12163</v>
      </c>
      <c r="F36" s="73" t="n">
        <v>34331</v>
      </c>
      <c r="G36" s="73" t="n">
        <v>-4665</v>
      </c>
      <c r="H36" s="73" t="n">
        <v>0</v>
      </c>
      <c r="I36" s="74" t="n">
        <v>522742</v>
      </c>
    </row>
    <row r="37" customFormat="false" ht="12.75" hidden="false" customHeight="false" outlineLevel="0" collapsed="false">
      <c r="A37" s="72" t="s">
        <v>197</v>
      </c>
      <c r="B37" s="73" t="n">
        <v>160840</v>
      </c>
      <c r="C37" s="73" t="n">
        <v>280250</v>
      </c>
      <c r="D37" s="73" t="n">
        <v>39823</v>
      </c>
      <c r="E37" s="73" t="n">
        <v>12163</v>
      </c>
      <c r="F37" s="73" t="n">
        <v>24759</v>
      </c>
      <c r="G37" s="73" t="n">
        <v>4539</v>
      </c>
      <c r="H37" s="73" t="n">
        <v>0</v>
      </c>
      <c r="I37" s="74" t="n">
        <v>522374</v>
      </c>
    </row>
    <row r="38" customFormat="false" ht="12.75" hidden="false" customHeight="false" outlineLevel="0" collapsed="false">
      <c r="A38" s="72" t="s">
        <v>198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23401</v>
      </c>
      <c r="H38" s="73" t="n">
        <v>0</v>
      </c>
      <c r="I38" s="74" t="n">
        <v>581092</v>
      </c>
    </row>
    <row r="39" customFormat="false" ht="12.75" hidden="false" customHeight="false" outlineLevel="0" collapsed="false">
      <c r="A39" s="72" t="s">
        <v>199</v>
      </c>
      <c r="B39" s="73" t="n">
        <v>160840</v>
      </c>
      <c r="C39" s="73" t="n">
        <v>280250</v>
      </c>
      <c r="D39" s="73" t="n">
        <v>47828</v>
      </c>
      <c r="E39" s="73" t="n">
        <v>11995</v>
      </c>
      <c r="F39" s="73" t="n">
        <v>56778</v>
      </c>
      <c r="G39" s="73" t="n">
        <v>16571</v>
      </c>
      <c r="H39" s="73" t="n">
        <v>0</v>
      </c>
      <c r="I39" s="74" t="n">
        <v>574262</v>
      </c>
    </row>
    <row r="40" customFormat="false" ht="12.75" hidden="false" customHeight="false" outlineLevel="0" collapsed="false">
      <c r="A40" s="72" t="s">
        <v>200</v>
      </c>
      <c r="B40" s="73" t="n">
        <v>160840</v>
      </c>
      <c r="C40" s="73" t="n">
        <v>280250</v>
      </c>
      <c r="D40" s="73" t="n">
        <v>47828</v>
      </c>
      <c r="E40" s="73" t="n">
        <v>11995</v>
      </c>
      <c r="F40" s="73" t="n">
        <v>56778</v>
      </c>
      <c r="G40" s="73" t="n">
        <v>16396</v>
      </c>
      <c r="H40" s="73" t="n">
        <v>0</v>
      </c>
      <c r="I40" s="74" t="n">
        <v>574087</v>
      </c>
    </row>
    <row r="41" customFormat="false" ht="12.75" hidden="false" customHeight="false" outlineLevel="0" collapsed="false">
      <c r="A41" s="72" t="s">
        <v>201</v>
      </c>
      <c r="B41" s="73" t="n">
        <v>200840</v>
      </c>
      <c r="C41" s="73" t="n">
        <v>280250</v>
      </c>
      <c r="D41" s="73" t="n">
        <v>49651</v>
      </c>
      <c r="E41" s="73" t="n">
        <v>11995</v>
      </c>
      <c r="F41" s="73" t="n">
        <v>57338</v>
      </c>
      <c r="G41" s="73" t="n">
        <v>-2579</v>
      </c>
      <c r="H41" s="73" t="n">
        <v>0</v>
      </c>
      <c r="I41" s="74" t="n">
        <v>597495</v>
      </c>
    </row>
    <row r="42" customFormat="false" ht="12.75" hidden="false" customHeight="false" outlineLevel="0" collapsed="false">
      <c r="A42" s="72" t="s">
        <v>202</v>
      </c>
      <c r="B42" s="73" t="n">
        <v>200840</v>
      </c>
      <c r="C42" s="73" t="n">
        <v>280250</v>
      </c>
      <c r="D42" s="73" t="n">
        <v>49651</v>
      </c>
      <c r="E42" s="73" t="n">
        <v>11995</v>
      </c>
      <c r="F42" s="73" t="n">
        <v>57338</v>
      </c>
      <c r="G42" s="73" t="n">
        <v>19576</v>
      </c>
      <c r="H42" s="73" t="n">
        <v>0</v>
      </c>
      <c r="I42" s="74" t="n">
        <v>619650</v>
      </c>
    </row>
    <row r="43" customFormat="false" ht="12.75" hidden="false" customHeight="false" outlineLevel="0" collapsed="false">
      <c r="A43" s="72" t="s">
        <v>203</v>
      </c>
      <c r="B43" s="73" t="n">
        <v>200840</v>
      </c>
      <c r="C43" s="73" t="n">
        <v>330250</v>
      </c>
      <c r="D43" s="73" t="n">
        <v>49651</v>
      </c>
      <c r="E43" s="73" t="n">
        <v>11995</v>
      </c>
      <c r="F43" s="73" t="n">
        <v>57338</v>
      </c>
      <c r="G43" s="73" t="n">
        <v>14503</v>
      </c>
      <c r="H43" s="73" t="n">
        <v>0</v>
      </c>
      <c r="I43" s="74" t="n">
        <v>664577</v>
      </c>
    </row>
    <row r="44" customFormat="false" ht="12.75" hidden="false" customHeight="false" outlineLevel="0" collapsed="false">
      <c r="A44" s="72" t="s">
        <v>204</v>
      </c>
      <c r="B44" s="73" t="n">
        <v>200840</v>
      </c>
      <c r="C44" s="73" t="n">
        <v>334250</v>
      </c>
      <c r="D44" s="73" t="n">
        <v>60103</v>
      </c>
      <c r="E44" s="73" t="n">
        <v>7046</v>
      </c>
      <c r="F44" s="73" t="n">
        <v>86431</v>
      </c>
      <c r="G44" s="73" t="n">
        <v>23867</v>
      </c>
      <c r="H44" s="73" t="n">
        <v>0</v>
      </c>
      <c r="I44" s="74" t="n">
        <v>712537</v>
      </c>
    </row>
    <row r="46" customFormat="false" ht="12.75" hidden="false" customHeight="false" outlineLevel="0" collapsed="false">
      <c r="A46" s="94" t="s">
        <v>206</v>
      </c>
    </row>
    <row r="47" customFormat="false" ht="12.75" hidden="false" customHeight="false" outlineLevel="0" collapsed="false">
      <c r="A47" s="72" t="s">
        <v>193</v>
      </c>
      <c r="B47" s="73" t="n">
        <v>200840</v>
      </c>
      <c r="C47" s="73" t="n">
        <v>341185</v>
      </c>
      <c r="D47" s="73" t="n">
        <v>60103</v>
      </c>
      <c r="E47" s="73" t="n">
        <v>7046</v>
      </c>
      <c r="F47" s="73" t="n">
        <v>86431</v>
      </c>
      <c r="G47" s="73" t="n">
        <v>29112</v>
      </c>
      <c r="H47" s="73" t="n">
        <v>0</v>
      </c>
      <c r="I47" s="74" t="n">
        <v>724717</v>
      </c>
    </row>
    <row r="48" customFormat="false" ht="12.75" hidden="false" customHeight="false" outlineLevel="0" collapsed="false">
      <c r="A48" s="72" t="s">
        <v>194</v>
      </c>
      <c r="B48" s="73" t="n">
        <v>359840</v>
      </c>
      <c r="C48" s="73" t="n">
        <v>182185</v>
      </c>
      <c r="D48" s="73" t="n">
        <v>60103</v>
      </c>
      <c r="E48" s="73" t="n">
        <v>7046</v>
      </c>
      <c r="F48" s="73" t="n">
        <v>86431</v>
      </c>
      <c r="G48" s="73" t="n">
        <v>15734</v>
      </c>
      <c r="H48" s="73" t="n">
        <v>0</v>
      </c>
      <c r="I48" s="74" t="n">
        <v>711339</v>
      </c>
    </row>
    <row r="49" customFormat="false" ht="12.75" hidden="false" customHeight="false" outlineLevel="0" collapsed="false">
      <c r="A49" s="72" t="s">
        <v>195</v>
      </c>
      <c r="B49" s="73" t="n">
        <v>359840</v>
      </c>
      <c r="C49" s="73" t="n">
        <v>182185</v>
      </c>
      <c r="D49" s="73" t="n">
        <v>60103</v>
      </c>
      <c r="E49" s="73" t="n">
        <v>7046</v>
      </c>
      <c r="F49" s="73" t="n">
        <v>86431</v>
      </c>
      <c r="G49" s="73" t="n">
        <v>20599</v>
      </c>
      <c r="H49" s="73" t="n">
        <v>0</v>
      </c>
      <c r="I49" s="74" t="n">
        <v>716204</v>
      </c>
    </row>
    <row r="50" customFormat="false" ht="12.75" hidden="false" customHeight="false" outlineLevel="0" collapsed="false">
      <c r="A50" s="72" t="s">
        <v>196</v>
      </c>
      <c r="B50" s="73" t="n">
        <v>359840</v>
      </c>
      <c r="C50" s="73" t="n">
        <v>289415</v>
      </c>
      <c r="D50" s="73" t="n">
        <v>60103</v>
      </c>
      <c r="E50" s="73" t="n">
        <v>7046</v>
      </c>
      <c r="F50" s="73" t="n">
        <v>86431</v>
      </c>
      <c r="G50" s="73" t="n">
        <v>20562</v>
      </c>
      <c r="H50" s="73" t="n">
        <v>0</v>
      </c>
      <c r="I50" s="74" t="n">
        <v>823397</v>
      </c>
    </row>
    <row r="51" customFormat="false" ht="12.75" hidden="false" customHeight="false" outlineLevel="0" collapsed="false">
      <c r="A51" s="72" t="s">
        <v>197</v>
      </c>
      <c r="B51" s="73" t="n">
        <v>359840</v>
      </c>
      <c r="C51" s="73" t="n">
        <v>373030</v>
      </c>
      <c r="D51" s="73" t="n">
        <v>60103</v>
      </c>
      <c r="E51" s="73" t="n">
        <v>7046</v>
      </c>
      <c r="F51" s="73" t="n">
        <v>86431</v>
      </c>
      <c r="G51" s="73" t="n">
        <v>10131</v>
      </c>
      <c r="H51" s="73" t="n">
        <v>0</v>
      </c>
      <c r="I51" s="74" t="n">
        <v>896581</v>
      </c>
    </row>
    <row r="52" customFormat="false" ht="13.5" hidden="false" customHeight="false" outlineLevel="0" collapsed="false">
      <c r="A52" s="96"/>
      <c r="B52" s="111"/>
      <c r="C52" s="111"/>
      <c r="D52" s="111"/>
      <c r="E52" s="111"/>
      <c r="F52" s="111"/>
      <c r="G52" s="111"/>
      <c r="H52" s="111"/>
      <c r="I52" s="112"/>
    </row>
    <row r="54" customFormat="false" ht="12.75" hidden="false" customHeight="false" outlineLevel="0" collapsed="false">
      <c r="A54" s="99" t="s">
        <v>164</v>
      </c>
      <c r="B54" s="99"/>
      <c r="C54" s="99"/>
    </row>
    <row r="55" customFormat="false" ht="12.75" hidden="false" customHeight="false" outlineLevel="0" collapsed="false">
      <c r="A55" s="99" t="s">
        <v>39</v>
      </c>
      <c r="B55" s="99"/>
      <c r="C55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0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1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56" t="s">
        <v>413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B8" s="257"/>
      <c r="C8" s="257"/>
      <c r="D8" s="251" t="s">
        <v>188</v>
      </c>
      <c r="E8" s="249" t="s">
        <v>414</v>
      </c>
      <c r="F8" s="249" t="s">
        <v>415</v>
      </c>
      <c r="G8" s="257"/>
      <c r="H8" s="257"/>
      <c r="I8" s="252"/>
    </row>
    <row r="9" customFormat="false" ht="12.75" hidden="false" customHeight="false" outlineLevel="0" collapsed="false">
      <c r="A9" s="84" t="s">
        <v>172</v>
      </c>
      <c r="B9" s="249" t="s">
        <v>416</v>
      </c>
      <c r="C9" s="249" t="s">
        <v>417</v>
      </c>
      <c r="D9" s="251" t="s">
        <v>418</v>
      </c>
      <c r="E9" s="249" t="s">
        <v>419</v>
      </c>
      <c r="F9" s="249" t="s">
        <v>420</v>
      </c>
      <c r="G9" s="249" t="s">
        <v>415</v>
      </c>
      <c r="H9" s="249" t="s">
        <v>415</v>
      </c>
      <c r="I9" s="252"/>
    </row>
    <row r="10" customFormat="false" ht="12.75" hidden="false" customHeight="false" outlineLevel="0" collapsed="false">
      <c r="A10" s="84"/>
      <c r="B10" s="249" t="s">
        <v>421</v>
      </c>
      <c r="C10" s="249" t="s">
        <v>422</v>
      </c>
      <c r="D10" s="251" t="s">
        <v>400</v>
      </c>
      <c r="E10" s="249" t="s">
        <v>423</v>
      </c>
      <c r="F10" s="249" t="s">
        <v>424</v>
      </c>
      <c r="G10" s="249" t="s">
        <v>425</v>
      </c>
      <c r="H10" s="249" t="s">
        <v>426</v>
      </c>
      <c r="I10" s="252"/>
    </row>
    <row r="11" customFormat="false" ht="13.5" hidden="false" customHeight="false" outlineLevel="0" collapsed="false">
      <c r="A11" s="88"/>
      <c r="B11" s="253" t="s">
        <v>427</v>
      </c>
      <c r="C11" s="253" t="s">
        <v>428</v>
      </c>
      <c r="D11" s="254" t="s">
        <v>429</v>
      </c>
      <c r="E11" s="253" t="s">
        <v>430</v>
      </c>
      <c r="F11" s="253" t="s">
        <v>431</v>
      </c>
      <c r="G11" s="253" t="s">
        <v>427</v>
      </c>
      <c r="H11" s="253" t="s">
        <v>427</v>
      </c>
      <c r="I11" s="255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0</v>
      </c>
      <c r="B13" s="73" t="n">
        <v>58769</v>
      </c>
      <c r="C13" s="73" t="n">
        <v>3138555</v>
      </c>
      <c r="D13" s="73" t="n">
        <v>0</v>
      </c>
      <c r="E13" s="73" t="n">
        <v>0</v>
      </c>
      <c r="F13" s="73" t="n">
        <v>0</v>
      </c>
      <c r="G13" s="73" t="n">
        <v>2798297</v>
      </c>
      <c r="H13" s="73" t="n">
        <v>2213</v>
      </c>
      <c r="I13" s="74" t="n">
        <v>5997834</v>
      </c>
    </row>
    <row r="15" customFormat="false" ht="12.75" hidden="false" customHeight="false" outlineLevel="0" collapsed="false">
      <c r="A15" s="94" t="s">
        <v>191</v>
      </c>
      <c r="B15" s="73" t="n">
        <v>62015</v>
      </c>
      <c r="C15" s="73" t="n">
        <v>1420330</v>
      </c>
      <c r="D15" s="73" t="n">
        <v>2228</v>
      </c>
      <c r="E15" s="73" t="n">
        <v>0</v>
      </c>
      <c r="F15" s="73" t="n">
        <v>0</v>
      </c>
      <c r="G15" s="73" t="n">
        <v>3359463</v>
      </c>
      <c r="H15" s="73" t="n">
        <v>3204736</v>
      </c>
      <c r="I15" s="74" t="n">
        <v>8048772</v>
      </c>
    </row>
    <row r="17" customFormat="false" ht="12.75" hidden="false" customHeight="false" outlineLevel="0" collapsed="false">
      <c r="A17" s="94" t="s">
        <v>192</v>
      </c>
    </row>
    <row r="18" customFormat="false" ht="12.75" hidden="false" customHeight="false" outlineLevel="0" collapsed="false">
      <c r="A18" s="72" t="s">
        <v>193</v>
      </c>
      <c r="B18" s="73" t="n">
        <v>60546</v>
      </c>
      <c r="C18" s="73" t="n">
        <v>1335970</v>
      </c>
      <c r="D18" s="73" t="n">
        <v>2228</v>
      </c>
      <c r="E18" s="73" t="n">
        <v>0</v>
      </c>
      <c r="F18" s="73" t="n">
        <v>0</v>
      </c>
      <c r="G18" s="73" t="n">
        <v>3251019</v>
      </c>
      <c r="H18" s="73" t="n">
        <v>3204736</v>
      </c>
      <c r="I18" s="74" t="n">
        <v>7854499</v>
      </c>
    </row>
    <row r="19" customFormat="false" ht="12.75" hidden="false" customHeight="false" outlineLevel="0" collapsed="false">
      <c r="A19" s="72" t="s">
        <v>194</v>
      </c>
      <c r="B19" s="73" t="n">
        <v>67307</v>
      </c>
      <c r="C19" s="73" t="n">
        <v>1446994</v>
      </c>
      <c r="D19" s="73" t="n">
        <v>2228</v>
      </c>
      <c r="E19" s="73" t="n">
        <v>0</v>
      </c>
      <c r="F19" s="73" t="n">
        <v>0</v>
      </c>
      <c r="G19" s="73" t="n">
        <v>3418809</v>
      </c>
      <c r="H19" s="73" t="n">
        <v>3204736</v>
      </c>
      <c r="I19" s="74" t="n">
        <v>8140074</v>
      </c>
    </row>
    <row r="20" customFormat="false" ht="12.75" hidden="false" customHeight="false" outlineLevel="0" collapsed="false">
      <c r="A20" s="72" t="s">
        <v>195</v>
      </c>
      <c r="B20" s="73" t="n">
        <v>98122</v>
      </c>
      <c r="C20" s="73" t="n">
        <v>1770312</v>
      </c>
      <c r="D20" s="73" t="n">
        <v>2228</v>
      </c>
      <c r="E20" s="73" t="n">
        <v>0</v>
      </c>
      <c r="F20" s="73" t="n">
        <v>0</v>
      </c>
      <c r="G20" s="73" t="n">
        <v>4259326</v>
      </c>
      <c r="H20" s="73" t="n">
        <v>2318</v>
      </c>
      <c r="I20" s="74" t="n">
        <v>6132306</v>
      </c>
    </row>
    <row r="21" customFormat="false" ht="12.75" hidden="false" customHeight="false" outlineLevel="0" collapsed="false">
      <c r="A21" s="72" t="s">
        <v>196</v>
      </c>
      <c r="B21" s="73" t="n">
        <v>110611</v>
      </c>
      <c r="C21" s="73" t="n">
        <v>1996696</v>
      </c>
      <c r="D21" s="73" t="n">
        <v>2228</v>
      </c>
      <c r="E21" s="73" t="n">
        <v>0</v>
      </c>
      <c r="F21" s="73" t="n">
        <v>0</v>
      </c>
      <c r="G21" s="73" t="n">
        <v>4139705</v>
      </c>
      <c r="H21" s="73" t="n">
        <v>2318</v>
      </c>
      <c r="I21" s="74" t="n">
        <v>6251558</v>
      </c>
    </row>
    <row r="22" customFormat="false" ht="12.75" hidden="false" customHeight="false" outlineLevel="0" collapsed="false">
      <c r="A22" s="72" t="s">
        <v>197</v>
      </c>
      <c r="B22" s="73" t="n">
        <v>112700</v>
      </c>
      <c r="C22" s="73" t="n">
        <v>2102630</v>
      </c>
      <c r="D22" s="73" t="n">
        <v>2228</v>
      </c>
      <c r="E22" s="73" t="n">
        <v>0</v>
      </c>
      <c r="F22" s="73" t="n">
        <v>0</v>
      </c>
      <c r="G22" s="73" t="n">
        <v>4198894</v>
      </c>
      <c r="H22" s="73" t="n">
        <v>2318</v>
      </c>
      <c r="I22" s="74" t="n">
        <v>6418770</v>
      </c>
    </row>
    <row r="23" customFormat="false" ht="12.75" hidden="false" customHeight="false" outlineLevel="0" collapsed="false">
      <c r="A23" s="72" t="s">
        <v>198</v>
      </c>
      <c r="B23" s="73" t="n">
        <v>114539</v>
      </c>
      <c r="C23" s="73" t="n">
        <v>2091348</v>
      </c>
      <c r="D23" s="73" t="n">
        <v>2228</v>
      </c>
      <c r="E23" s="73" t="n">
        <v>0</v>
      </c>
      <c r="F23" s="73" t="n">
        <v>0</v>
      </c>
      <c r="G23" s="73" t="n">
        <v>3906835</v>
      </c>
      <c r="H23" s="73" t="n">
        <v>2318</v>
      </c>
      <c r="I23" s="74" t="n">
        <v>6117268</v>
      </c>
    </row>
    <row r="24" customFormat="false" ht="12.75" hidden="false" customHeight="false" outlineLevel="0" collapsed="false">
      <c r="A24" s="72" t="s">
        <v>199</v>
      </c>
      <c r="B24" s="73" t="n">
        <v>219356</v>
      </c>
      <c r="C24" s="73" t="n">
        <v>2260355</v>
      </c>
      <c r="D24" s="73" t="n">
        <v>2228</v>
      </c>
      <c r="E24" s="73" t="n">
        <v>0</v>
      </c>
      <c r="F24" s="73" t="n">
        <v>0</v>
      </c>
      <c r="G24" s="73" t="n">
        <v>4174308</v>
      </c>
      <c r="H24" s="73" t="n">
        <v>2318</v>
      </c>
      <c r="I24" s="74" t="n">
        <v>6658565</v>
      </c>
    </row>
    <row r="25" customFormat="false" ht="12.75" hidden="false" customHeight="false" outlineLevel="0" collapsed="false">
      <c r="A25" s="72" t="s">
        <v>200</v>
      </c>
      <c r="B25" s="73" t="n">
        <v>253564</v>
      </c>
      <c r="C25" s="73" t="n">
        <v>2373171</v>
      </c>
      <c r="D25" s="73" t="n">
        <v>2318</v>
      </c>
      <c r="E25" s="73" t="n">
        <v>0</v>
      </c>
      <c r="F25" s="73" t="n">
        <v>0</v>
      </c>
      <c r="G25" s="73" t="n">
        <v>4638045</v>
      </c>
      <c r="H25" s="73" t="n">
        <v>2318</v>
      </c>
      <c r="I25" s="74" t="n">
        <v>7269416</v>
      </c>
    </row>
    <row r="26" customFormat="false" ht="12.75" hidden="false" customHeight="false" outlineLevel="0" collapsed="false">
      <c r="A26" s="72" t="s">
        <v>201</v>
      </c>
      <c r="B26" s="73" t="n">
        <v>238833</v>
      </c>
      <c r="C26" s="73" t="n">
        <v>2349973</v>
      </c>
      <c r="D26" s="73" t="n">
        <v>2318</v>
      </c>
      <c r="E26" s="73" t="n">
        <v>0</v>
      </c>
      <c r="F26" s="73" t="n">
        <v>0</v>
      </c>
      <c r="G26" s="73" t="n">
        <v>4652071</v>
      </c>
      <c r="H26" s="73" t="n">
        <v>2318</v>
      </c>
      <c r="I26" s="74" t="n">
        <v>7245513</v>
      </c>
    </row>
    <row r="27" customFormat="false" ht="12.75" hidden="false" customHeight="false" outlineLevel="0" collapsed="false">
      <c r="A27" s="72" t="s">
        <v>202</v>
      </c>
      <c r="B27" s="73" t="n">
        <v>204542</v>
      </c>
      <c r="C27" s="73" t="n">
        <v>2449055</v>
      </c>
      <c r="D27" s="73" t="n">
        <v>2318</v>
      </c>
      <c r="E27" s="73" t="n">
        <v>0</v>
      </c>
      <c r="F27" s="73" t="n">
        <v>0</v>
      </c>
      <c r="G27" s="73" t="n">
        <v>4650118</v>
      </c>
      <c r="H27" s="73" t="n">
        <v>2318</v>
      </c>
      <c r="I27" s="74" t="n">
        <v>7308351</v>
      </c>
    </row>
    <row r="28" customFormat="false" ht="12.75" hidden="false" customHeight="false" outlineLevel="0" collapsed="false">
      <c r="A28" s="72" t="s">
        <v>203</v>
      </c>
      <c r="B28" s="73" t="n">
        <v>153240</v>
      </c>
      <c r="C28" s="73" t="n">
        <v>2340592</v>
      </c>
      <c r="D28" s="73" t="n">
        <v>2318</v>
      </c>
      <c r="E28" s="73" t="n">
        <v>0</v>
      </c>
      <c r="F28" s="73" t="n">
        <v>0</v>
      </c>
      <c r="G28" s="73" t="n">
        <v>4767497</v>
      </c>
      <c r="H28" s="73" t="n">
        <v>2318</v>
      </c>
      <c r="I28" s="74" t="n">
        <v>7265965</v>
      </c>
    </row>
    <row r="29" customFormat="false" ht="12.75" hidden="false" customHeight="false" outlineLevel="0" collapsed="false">
      <c r="A29" s="72" t="s">
        <v>204</v>
      </c>
      <c r="B29" s="73" t="n">
        <v>193525</v>
      </c>
      <c r="C29" s="73" t="n">
        <v>2598263</v>
      </c>
      <c r="D29" s="73" t="n">
        <v>2318</v>
      </c>
      <c r="E29" s="73" t="n">
        <v>0</v>
      </c>
      <c r="F29" s="73" t="n">
        <v>0</v>
      </c>
      <c r="G29" s="73" t="n">
        <v>4923420</v>
      </c>
      <c r="H29" s="73" t="n">
        <v>2318</v>
      </c>
      <c r="I29" s="74" t="n">
        <v>7719844</v>
      </c>
    </row>
    <row r="31" customFormat="false" ht="12.75" hidden="false" customHeight="false" outlineLevel="0" collapsed="false">
      <c r="A31" s="94" t="s">
        <v>205</v>
      </c>
    </row>
    <row r="32" customFormat="false" ht="12.75" hidden="false" customHeight="false" outlineLevel="0" collapsed="false">
      <c r="A32" s="72" t="s">
        <v>193</v>
      </c>
      <c r="B32" s="73" t="n">
        <v>134508</v>
      </c>
      <c r="C32" s="73" t="n">
        <v>2691824</v>
      </c>
      <c r="D32" s="73" t="n">
        <v>2318</v>
      </c>
      <c r="E32" s="73" t="n">
        <v>0</v>
      </c>
      <c r="F32" s="73" t="n">
        <v>0</v>
      </c>
      <c r="G32" s="73" t="n">
        <v>4921188</v>
      </c>
      <c r="H32" s="73" t="n">
        <v>2318</v>
      </c>
      <c r="I32" s="74" t="n">
        <v>7752156</v>
      </c>
    </row>
    <row r="33" customFormat="false" ht="12.75" hidden="false" customHeight="false" outlineLevel="0" collapsed="false">
      <c r="A33" s="72" t="s">
        <v>194</v>
      </c>
      <c r="B33" s="73" t="n">
        <v>132331</v>
      </c>
      <c r="C33" s="73" t="n">
        <v>2737455</v>
      </c>
      <c r="D33" s="73" t="n">
        <v>2399</v>
      </c>
      <c r="E33" s="73" t="n">
        <v>0</v>
      </c>
      <c r="F33" s="73" t="n">
        <v>0</v>
      </c>
      <c r="G33" s="73" t="n">
        <v>5042488</v>
      </c>
      <c r="H33" s="73" t="n">
        <v>2318</v>
      </c>
      <c r="I33" s="74" t="n">
        <v>7916991</v>
      </c>
    </row>
    <row r="34" customFormat="false" ht="12.75" hidden="false" customHeight="false" outlineLevel="0" collapsed="false">
      <c r="A34" s="72" t="s">
        <v>195</v>
      </c>
      <c r="B34" s="73" t="n">
        <v>146058</v>
      </c>
      <c r="C34" s="73" t="n">
        <v>4310898</v>
      </c>
      <c r="D34" s="73" t="n">
        <v>2399</v>
      </c>
      <c r="E34" s="73" t="n">
        <v>0</v>
      </c>
      <c r="F34" s="73" t="n">
        <v>0</v>
      </c>
      <c r="G34" s="73" t="n">
        <v>6100839</v>
      </c>
      <c r="H34" s="73" t="n">
        <v>2318</v>
      </c>
      <c r="I34" s="74" t="n">
        <v>10562512</v>
      </c>
    </row>
    <row r="35" customFormat="false" ht="12.75" hidden="false" customHeight="false" outlineLevel="0" collapsed="false">
      <c r="A35" s="72" t="s">
        <v>196</v>
      </c>
      <c r="B35" s="73" t="n">
        <v>168624</v>
      </c>
      <c r="C35" s="73" t="n">
        <v>4902874</v>
      </c>
      <c r="D35" s="73" t="n">
        <v>2399</v>
      </c>
      <c r="E35" s="73" t="n">
        <v>0</v>
      </c>
      <c r="F35" s="73" t="n">
        <v>0</v>
      </c>
      <c r="G35" s="73" t="n">
        <v>6653267</v>
      </c>
      <c r="H35" s="73" t="n">
        <v>2318</v>
      </c>
      <c r="I35" s="74" t="n">
        <v>11729482</v>
      </c>
    </row>
    <row r="36" customFormat="false" ht="12.75" hidden="false" customHeight="false" outlineLevel="0" collapsed="false">
      <c r="A36" s="72" t="s">
        <v>197</v>
      </c>
      <c r="B36" s="73" t="n">
        <v>164519</v>
      </c>
      <c r="C36" s="73" t="n">
        <v>5574891</v>
      </c>
      <c r="D36" s="73" t="n">
        <v>2399</v>
      </c>
      <c r="E36" s="73" t="n">
        <v>0</v>
      </c>
      <c r="F36" s="73" t="n">
        <v>0</v>
      </c>
      <c r="G36" s="73" t="n">
        <v>8110500</v>
      </c>
      <c r="H36" s="73" t="n">
        <v>2318</v>
      </c>
      <c r="I36" s="74" t="n">
        <v>13854627</v>
      </c>
    </row>
    <row r="37" customFormat="false" ht="12.75" hidden="false" customHeight="false" outlineLevel="0" collapsed="false">
      <c r="A37" s="72" t="s">
        <v>198</v>
      </c>
      <c r="B37" s="73" t="n">
        <v>205600</v>
      </c>
      <c r="C37" s="73" t="n">
        <v>6767478</v>
      </c>
      <c r="D37" s="73" t="n">
        <v>2399</v>
      </c>
      <c r="E37" s="73" t="n">
        <v>0</v>
      </c>
      <c r="F37" s="73" t="n">
        <v>0</v>
      </c>
      <c r="G37" s="73" t="n">
        <v>8783708</v>
      </c>
      <c r="H37" s="73" t="n">
        <v>2318</v>
      </c>
      <c r="I37" s="74" t="n">
        <v>15761503</v>
      </c>
    </row>
    <row r="38" customFormat="false" ht="12.75" hidden="false" customHeight="false" outlineLevel="0" collapsed="false">
      <c r="A38" s="72" t="s">
        <v>199</v>
      </c>
      <c r="B38" s="73" t="n">
        <v>132928</v>
      </c>
      <c r="C38" s="73" t="n">
        <v>7864077</v>
      </c>
      <c r="D38" s="73" t="n">
        <v>2399</v>
      </c>
      <c r="E38" s="73" t="n">
        <v>0</v>
      </c>
      <c r="F38" s="73" t="n">
        <v>0</v>
      </c>
      <c r="G38" s="73" t="n">
        <v>11119802</v>
      </c>
      <c r="H38" s="73" t="n">
        <v>2318</v>
      </c>
      <c r="I38" s="74" t="n">
        <v>19121524</v>
      </c>
    </row>
    <row r="39" customFormat="false" ht="12.75" hidden="false" customHeight="false" outlineLevel="0" collapsed="false">
      <c r="A39" s="72" t="s">
        <v>200</v>
      </c>
      <c r="B39" s="73" t="n">
        <v>175945</v>
      </c>
      <c r="C39" s="73" t="n">
        <v>8387542</v>
      </c>
      <c r="D39" s="73" t="n">
        <v>2399</v>
      </c>
      <c r="E39" s="73" t="n">
        <v>0</v>
      </c>
      <c r="F39" s="73" t="n">
        <v>0</v>
      </c>
      <c r="G39" s="73" t="n">
        <v>11811813</v>
      </c>
      <c r="H39" s="73" t="n">
        <v>2318</v>
      </c>
      <c r="I39" s="74" t="n">
        <v>20380017</v>
      </c>
    </row>
    <row r="40" customFormat="false" ht="12.75" hidden="false" customHeight="false" outlineLevel="0" collapsed="false">
      <c r="A40" s="72" t="s">
        <v>201</v>
      </c>
      <c r="B40" s="73" t="n">
        <v>150898</v>
      </c>
      <c r="C40" s="73" t="n">
        <v>16707240</v>
      </c>
      <c r="D40" s="73" t="n">
        <v>2399</v>
      </c>
      <c r="E40" s="73" t="n">
        <v>24175</v>
      </c>
      <c r="F40" s="73" t="n">
        <v>85</v>
      </c>
      <c r="G40" s="73" t="n">
        <v>13759593</v>
      </c>
      <c r="H40" s="73" t="n">
        <v>2318</v>
      </c>
      <c r="I40" s="74" t="n">
        <v>30646708</v>
      </c>
    </row>
    <row r="41" customFormat="false" ht="12.75" hidden="false" customHeight="false" outlineLevel="0" collapsed="false">
      <c r="A41" s="72" t="s">
        <v>202</v>
      </c>
      <c r="B41" s="73" t="n">
        <v>199389</v>
      </c>
      <c r="C41" s="73" t="n">
        <v>24189854</v>
      </c>
      <c r="D41" s="73" t="n">
        <v>2399</v>
      </c>
      <c r="E41" s="73" t="n">
        <v>32311</v>
      </c>
      <c r="F41" s="73" t="n">
        <v>69</v>
      </c>
      <c r="G41" s="73" t="n">
        <v>14300519</v>
      </c>
      <c r="H41" s="73" t="n">
        <v>2318</v>
      </c>
      <c r="I41" s="74" t="n">
        <v>38726859</v>
      </c>
    </row>
    <row r="42" customFormat="false" ht="12.75" hidden="false" customHeight="false" outlineLevel="0" collapsed="false">
      <c r="A42" s="72" t="s">
        <v>203</v>
      </c>
      <c r="B42" s="73" t="n">
        <v>224057</v>
      </c>
      <c r="C42" s="73" t="n">
        <v>27550475</v>
      </c>
      <c r="D42" s="73" t="n">
        <v>2399</v>
      </c>
      <c r="E42" s="73" t="n">
        <v>48243</v>
      </c>
      <c r="F42" s="73" t="n">
        <v>59</v>
      </c>
      <c r="G42" s="73" t="n">
        <v>14103080</v>
      </c>
      <c r="H42" s="73" t="n">
        <v>2318</v>
      </c>
      <c r="I42" s="74" t="n">
        <v>41930631</v>
      </c>
    </row>
    <row r="43" customFormat="false" ht="12.75" hidden="false" customHeight="false" outlineLevel="0" collapsed="false">
      <c r="A43" s="72" t="s">
        <v>204</v>
      </c>
      <c r="B43" s="73" t="n">
        <v>230175</v>
      </c>
      <c r="C43" s="73" t="n">
        <v>34245584</v>
      </c>
      <c r="D43" s="73" t="n">
        <v>2399</v>
      </c>
      <c r="E43" s="73" t="n">
        <v>65590</v>
      </c>
      <c r="F43" s="73" t="n">
        <v>45</v>
      </c>
      <c r="G43" s="73" t="n">
        <v>13983197</v>
      </c>
      <c r="H43" s="73" t="n">
        <v>2318</v>
      </c>
      <c r="I43" s="74" t="n">
        <v>48529308</v>
      </c>
    </row>
    <row r="45" customFormat="false" ht="12.75" hidden="false" customHeight="false" outlineLevel="0" collapsed="false">
      <c r="A45" s="94" t="s">
        <v>206</v>
      </c>
    </row>
    <row r="46" customFormat="false" ht="12.75" hidden="false" customHeight="false" outlineLevel="0" collapsed="false">
      <c r="A46" s="72" t="s">
        <v>193</v>
      </c>
      <c r="B46" s="73" t="n">
        <v>242392</v>
      </c>
      <c r="C46" s="73" t="n">
        <v>32393718</v>
      </c>
      <c r="D46" s="73" t="n">
        <v>2399</v>
      </c>
      <c r="E46" s="73" t="n">
        <v>74379</v>
      </c>
      <c r="F46" s="73" t="n">
        <v>31</v>
      </c>
      <c r="G46" s="73" t="n">
        <v>13966013</v>
      </c>
      <c r="H46" s="73" t="n">
        <v>2318</v>
      </c>
      <c r="I46" s="74" t="n">
        <v>46681250</v>
      </c>
    </row>
    <row r="47" customFormat="false" ht="12.75" hidden="false" customHeight="false" outlineLevel="0" collapsed="false">
      <c r="A47" s="72" t="s">
        <v>194</v>
      </c>
      <c r="B47" s="73" t="n">
        <v>245176</v>
      </c>
      <c r="C47" s="73" t="n">
        <v>34251176</v>
      </c>
      <c r="D47" s="73" t="n">
        <v>2399</v>
      </c>
      <c r="E47" s="73" t="n">
        <v>88405</v>
      </c>
      <c r="F47" s="73" t="n">
        <v>20</v>
      </c>
      <c r="G47" s="73" t="n">
        <v>14236545</v>
      </c>
      <c r="H47" s="73" t="n">
        <v>2318</v>
      </c>
      <c r="I47" s="74" t="n">
        <v>48826039</v>
      </c>
    </row>
    <row r="48" customFormat="false" ht="12.75" hidden="false" customHeight="false" outlineLevel="0" collapsed="false">
      <c r="A48" s="72" t="s">
        <v>195</v>
      </c>
      <c r="B48" s="73" t="n">
        <v>259967</v>
      </c>
      <c r="C48" s="73" t="n">
        <v>31488506</v>
      </c>
      <c r="D48" s="73" t="n">
        <v>2399</v>
      </c>
      <c r="E48" s="73" t="n">
        <v>102330</v>
      </c>
      <c r="F48" s="73" t="n">
        <v>472</v>
      </c>
      <c r="G48" s="73" t="n">
        <v>12578974</v>
      </c>
      <c r="H48" s="73" t="n">
        <v>2318</v>
      </c>
      <c r="I48" s="74" t="n">
        <v>44434966</v>
      </c>
    </row>
    <row r="49" customFormat="false" ht="12.75" hidden="false" customHeight="false" outlineLevel="0" collapsed="false">
      <c r="A49" s="72" t="s">
        <v>196</v>
      </c>
      <c r="B49" s="73" t="n">
        <v>269757</v>
      </c>
      <c r="C49" s="73" t="n">
        <v>32764364</v>
      </c>
      <c r="D49" s="73" t="n">
        <v>2399</v>
      </c>
      <c r="E49" s="73" t="n">
        <v>112499</v>
      </c>
      <c r="F49" s="73" t="n">
        <v>153</v>
      </c>
      <c r="G49" s="73" t="n">
        <v>13958572</v>
      </c>
      <c r="H49" s="73" t="n">
        <v>2318</v>
      </c>
      <c r="I49" s="74" t="n">
        <v>47110062</v>
      </c>
    </row>
    <row r="50" customFormat="false" ht="12.75" hidden="false" customHeight="false" outlineLevel="0" collapsed="false">
      <c r="A50" s="72" t="s">
        <v>197</v>
      </c>
      <c r="B50" s="73" t="n">
        <v>241059</v>
      </c>
      <c r="C50" s="73" t="n">
        <v>31525612</v>
      </c>
      <c r="D50" s="73" t="n">
        <v>2399</v>
      </c>
      <c r="E50" s="73" t="n">
        <v>133394</v>
      </c>
      <c r="F50" s="73" t="n">
        <v>126</v>
      </c>
      <c r="G50" s="73" t="n">
        <v>14941462</v>
      </c>
      <c r="H50" s="73" t="n">
        <v>2318</v>
      </c>
      <c r="I50" s="74" t="n">
        <v>46846370</v>
      </c>
    </row>
    <row r="51" customFormat="false" ht="13.5" hidden="false" customHeight="false" outlineLevel="0" collapsed="false">
      <c r="A51" s="96"/>
      <c r="B51" s="111"/>
      <c r="C51" s="111"/>
      <c r="D51" s="111"/>
      <c r="E51" s="111"/>
      <c r="F51" s="111"/>
      <c r="G51" s="111"/>
      <c r="H51" s="111"/>
      <c r="I51" s="112"/>
    </row>
    <row r="53" customFormat="false" ht="12.75" hidden="false" customHeight="false" outlineLevel="0" collapsed="false">
      <c r="A53" s="99" t="s">
        <v>164</v>
      </c>
      <c r="B53" s="99"/>
      <c r="C53" s="99"/>
    </row>
    <row r="54" customFormat="false" ht="12.75" hidden="false" customHeight="false" outlineLevel="0" collapsed="false">
      <c r="A54" s="99" t="s">
        <v>39</v>
      </c>
      <c r="B54" s="99"/>
      <c r="C54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0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48" t="s">
        <v>365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3</v>
      </c>
      <c r="B11" s="55" t="n">
        <v>6445571</v>
      </c>
      <c r="C11" s="55" t="n">
        <v>6379530</v>
      </c>
      <c r="D11" s="55" t="n">
        <v>8168997</v>
      </c>
      <c r="E11" s="55" t="n">
        <v>3967098</v>
      </c>
      <c r="F11" s="56"/>
      <c r="G11" s="57" t="n">
        <v>1.03520165278633</v>
      </c>
      <c r="H11" s="57" t="n">
        <v>-21.0971555014649</v>
      </c>
      <c r="I11" s="57" t="n">
        <v>62.475719026855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4</v>
      </c>
      <c r="B13" s="55" t="n">
        <v>22332</v>
      </c>
      <c r="C13" s="55" t="n">
        <v>21204</v>
      </c>
      <c r="D13" s="55" t="n">
        <v>21563</v>
      </c>
      <c r="E13" s="55" t="n">
        <v>21137</v>
      </c>
      <c r="F13" s="56"/>
      <c r="G13" s="57" t="n">
        <v>5.31975099037917</v>
      </c>
      <c r="H13" s="57" t="n">
        <v>3.56629411491907</v>
      </c>
      <c r="I13" s="57" t="n">
        <v>5.65359322515021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5</v>
      </c>
      <c r="B15" s="55" t="n">
        <v>3940279</v>
      </c>
      <c r="C15" s="55" t="n">
        <v>3415977</v>
      </c>
      <c r="D15" s="55" t="n">
        <v>3131073</v>
      </c>
      <c r="E15" s="55" t="n">
        <v>2246360</v>
      </c>
      <c r="F15" s="56"/>
      <c r="G15" s="57" t="n">
        <v>15.3485225456729</v>
      </c>
      <c r="H15" s="57" t="n">
        <v>25.8443670907705</v>
      </c>
      <c r="I15" s="57" t="n">
        <v>75.4072811125554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6</v>
      </c>
      <c r="B17" s="55" t="n">
        <v>383</v>
      </c>
      <c r="C17" s="55" t="n">
        <v>915</v>
      </c>
      <c r="D17" s="55" t="n">
        <v>910</v>
      </c>
      <c r="E17" s="55" t="n">
        <v>1244</v>
      </c>
      <c r="F17" s="56"/>
      <c r="G17" s="57" t="n">
        <v>-58.1420765027322</v>
      </c>
      <c r="H17" s="57" t="n">
        <v>-57.9120879120879</v>
      </c>
      <c r="I17" s="57" t="n">
        <v>-69.2122186495177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8</v>
      </c>
      <c r="B20" s="55" t="n">
        <v>71846</v>
      </c>
      <c r="C20" s="55" t="n">
        <v>72954</v>
      </c>
      <c r="D20" s="55" t="n">
        <v>84057</v>
      </c>
      <c r="E20" s="55" t="n">
        <v>31889</v>
      </c>
      <c r="F20" s="56"/>
      <c r="G20" s="57" t="n">
        <v>-1.5187652493352</v>
      </c>
      <c r="H20" s="57" t="n">
        <v>-14.5270471227857</v>
      </c>
      <c r="I20" s="57" t="n">
        <v>125.300260277839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9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40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41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2</v>
      </c>
      <c r="B28" s="55" t="n">
        <v>4461051</v>
      </c>
      <c r="C28" s="55" t="n">
        <v>4067992</v>
      </c>
      <c r="D28" s="55" t="n">
        <v>2576597</v>
      </c>
      <c r="E28" s="55" t="n">
        <v>1842772</v>
      </c>
      <c r="F28" s="56"/>
      <c r="G28" s="57" t="n">
        <v>9.66223630724937</v>
      </c>
      <c r="H28" s="57" t="n">
        <v>73.1373202716606</v>
      </c>
      <c r="I28" s="57" t="n">
        <v>142.083719526887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4</v>
      </c>
      <c r="B31" s="55" t="n">
        <v>64</v>
      </c>
      <c r="C31" s="55" t="n">
        <v>64</v>
      </c>
      <c r="D31" s="55" t="n">
        <v>64</v>
      </c>
      <c r="E31" s="55" t="n">
        <v>0</v>
      </c>
      <c r="F31" s="56"/>
      <c r="G31" s="57" t="n">
        <v>0</v>
      </c>
      <c r="H31" s="57" t="n">
        <v>0</v>
      </c>
      <c r="I31" s="57" t="n">
        <v>100</v>
      </c>
    </row>
    <row r="32" s="54" customFormat="true" ht="35.25" hidden="false" customHeight="false" outlineLevel="0" collapsed="false">
      <c r="A32" s="54" t="s">
        <v>445</v>
      </c>
      <c r="B32" s="55" t="n">
        <v>259729</v>
      </c>
      <c r="C32" s="55" t="n">
        <v>260502</v>
      </c>
      <c r="D32" s="55" t="n">
        <v>287460</v>
      </c>
      <c r="E32" s="55" t="n">
        <v>225438</v>
      </c>
      <c r="F32" s="56"/>
      <c r="G32" s="57" t="n">
        <v>-0.296734765951893</v>
      </c>
      <c r="H32" s="57" t="n">
        <v>-9.64690739581159</v>
      </c>
      <c r="I32" s="57" t="n">
        <v>15.2108340208838</v>
      </c>
    </row>
    <row r="33" s="54" customFormat="true" ht="35.25" hidden="false" customHeight="false" outlineLevel="0" collapsed="false">
      <c r="A33" s="54" t="s">
        <v>446</v>
      </c>
      <c r="B33" s="55" t="n">
        <v>18300</v>
      </c>
      <c r="C33" s="55" t="n">
        <v>17475</v>
      </c>
      <c r="D33" s="55" t="n">
        <v>17274</v>
      </c>
      <c r="E33" s="55" t="n">
        <v>30331</v>
      </c>
      <c r="F33" s="56"/>
      <c r="G33" s="57" t="n">
        <v>4.72103004291846</v>
      </c>
      <c r="H33" s="57" t="n">
        <v>5.93956234803751</v>
      </c>
      <c r="I33" s="57" t="n">
        <v>-39.6656885694504</v>
      </c>
    </row>
    <row r="34" s="54" customFormat="true" ht="35.25" hidden="false" customHeight="false" outlineLevel="0" collapsed="false">
      <c r="A34" s="54" t="s">
        <v>44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8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9</v>
      </c>
      <c r="B36" s="55" t="n">
        <v>23</v>
      </c>
      <c r="C36" s="55" t="n">
        <v>23</v>
      </c>
      <c r="D36" s="55" t="n">
        <v>23</v>
      </c>
      <c r="E36" s="55" t="n">
        <v>0</v>
      </c>
      <c r="F36" s="56"/>
      <c r="G36" s="57" t="n">
        <v>0</v>
      </c>
      <c r="H36" s="57" t="n">
        <v>0</v>
      </c>
      <c r="I36" s="57" t="n">
        <v>100</v>
      </c>
    </row>
    <row r="37" s="54" customFormat="true" ht="35.25" hidden="false" customHeight="false" outlineLevel="0" collapsed="false">
      <c r="A37" s="54" t="s">
        <v>450</v>
      </c>
      <c r="B37" s="55" t="n">
        <v>1196437</v>
      </c>
      <c r="C37" s="55" t="n">
        <v>1195711</v>
      </c>
      <c r="D37" s="55" t="n">
        <v>296298</v>
      </c>
      <c r="E37" s="55" t="n">
        <v>116953</v>
      </c>
      <c r="F37" s="56"/>
      <c r="G37" s="57" t="n">
        <v>0.060717012722974</v>
      </c>
      <c r="H37" s="57" t="n">
        <v>303.795165677797</v>
      </c>
      <c r="I37" s="57" t="n">
        <v>923.006677896249</v>
      </c>
    </row>
    <row r="38" s="54" customFormat="true" ht="35.25" hidden="false" customHeight="false" outlineLevel="0" collapsed="false">
      <c r="A38" s="54" t="s">
        <v>451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52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53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54</v>
      </c>
      <c r="B41" s="55" t="n">
        <v>2986498</v>
      </c>
      <c r="C41" s="55" t="n">
        <v>2594217</v>
      </c>
      <c r="D41" s="55" t="n">
        <v>1975478</v>
      </c>
      <c r="E41" s="55" t="n">
        <v>1470050</v>
      </c>
      <c r="F41" s="56"/>
      <c r="G41" s="57" t="n">
        <v>15.1213641726964</v>
      </c>
      <c r="H41" s="57" t="n">
        <v>51.178499583392</v>
      </c>
      <c r="I41" s="57" t="n">
        <v>103.156219176218</v>
      </c>
    </row>
    <row r="42" s="233" customFormat="true" ht="12.75" hidden="false" customHeight="false" outlineLevel="0" collapsed="false">
      <c r="B42" s="234"/>
      <c r="C42" s="234"/>
      <c r="D42" s="234"/>
      <c r="E42" s="234"/>
      <c r="F42" s="235"/>
      <c r="G42" s="234"/>
      <c r="H42" s="234"/>
      <c r="I42" s="234"/>
    </row>
    <row r="43" s="58" customFormat="true" ht="35.25" hidden="false" customHeight="false" outlineLevel="0" collapsed="false">
      <c r="A43" s="258" t="s">
        <v>21</v>
      </c>
      <c r="B43" s="55" t="n">
        <v>14941462</v>
      </c>
      <c r="C43" s="55" t="n">
        <v>13958572</v>
      </c>
      <c r="D43" s="55" t="n">
        <v>13983197</v>
      </c>
      <c r="E43" s="55" t="n">
        <v>8110500</v>
      </c>
      <c r="F43" s="56"/>
      <c r="G43" s="57" t="n">
        <v>7.04147960120849</v>
      </c>
      <c r="H43" s="57" t="n">
        <v>6.8529750385409</v>
      </c>
      <c r="I43" s="57" t="n">
        <v>84.2236853461562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36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7" width="11.42"/>
  </cols>
  <sheetData>
    <row r="1" s="262" customFormat="true" ht="45" hidden="false" customHeight="false" outlineLevel="0" collapsed="false">
      <c r="A1" s="261" t="s">
        <v>1105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755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6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7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7" t="s">
        <v>116</v>
      </c>
      <c r="B7" s="265" t="s">
        <v>458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7"/>
      <c r="B8" s="266" t="s">
        <v>459</v>
      </c>
      <c r="C8" s="266"/>
      <c r="D8" s="266"/>
      <c r="E8" s="266"/>
      <c r="F8" s="267" t="s">
        <v>460</v>
      </c>
      <c r="G8" s="267"/>
    </row>
    <row r="9" s="268" customFormat="true" ht="39.95" hidden="false" customHeight="true" outlineLevel="0" collapsed="false">
      <c r="A9" s="47"/>
      <c r="B9" s="483" t="s">
        <v>461</v>
      </c>
      <c r="C9" s="483" t="s">
        <v>928</v>
      </c>
      <c r="D9" s="483" t="s">
        <v>463</v>
      </c>
      <c r="E9" s="258"/>
      <c r="F9" s="484" t="s">
        <v>122</v>
      </c>
      <c r="G9" s="484"/>
    </row>
    <row r="10" s="268" customFormat="true" ht="39.95" hidden="false" customHeight="true" outlineLevel="0" collapsed="false">
      <c r="A10" s="47"/>
      <c r="B10" s="485" t="s">
        <v>464</v>
      </c>
      <c r="C10" s="485" t="s">
        <v>929</v>
      </c>
      <c r="D10" s="485" t="s">
        <v>466</v>
      </c>
      <c r="E10" s="270"/>
      <c r="F10" s="271" t="s">
        <v>297</v>
      </c>
      <c r="G10" s="272" t="s">
        <v>298</v>
      </c>
    </row>
    <row r="12" s="276" customFormat="true" ht="44.25" hidden="false" customHeight="false" outlineLevel="0" collapsed="false">
      <c r="A12" s="273" t="s">
        <v>467</v>
      </c>
      <c r="B12" s="274" t="n">
        <v>311362</v>
      </c>
      <c r="C12" s="274" t="n">
        <v>206817</v>
      </c>
      <c r="D12" s="274" t="n">
        <v>129150</v>
      </c>
      <c r="E12" s="274"/>
      <c r="F12" s="274" t="n">
        <v>182212</v>
      </c>
      <c r="G12" s="275" t="n">
        <v>1.41085559427023</v>
      </c>
    </row>
    <row r="13" customFormat="false" ht="12.75" hidden="false" customHeight="false" outlineLevel="0" collapsed="false">
      <c r="F13" s="541"/>
      <c r="G13" s="542"/>
    </row>
    <row r="14" s="268" customFormat="true" ht="35.25" hidden="false" customHeight="false" outlineLevel="0" collapsed="false">
      <c r="A14" s="268" t="s">
        <v>468</v>
      </c>
      <c r="B14" s="258" t="n">
        <v>252949</v>
      </c>
      <c r="C14" s="258" t="n">
        <v>171874</v>
      </c>
      <c r="D14" s="258" t="n">
        <v>99830</v>
      </c>
      <c r="E14" s="258"/>
      <c r="F14" s="258" t="n">
        <v>153119</v>
      </c>
      <c r="G14" s="277" t="n">
        <v>1.53379745567465</v>
      </c>
    </row>
    <row r="15" s="268" customFormat="true" ht="35.25" hidden="false" customHeight="false" outlineLevel="0" collapsed="false">
      <c r="A15" s="268" t="s">
        <v>469</v>
      </c>
      <c r="B15" s="258" t="n">
        <v>54376</v>
      </c>
      <c r="C15" s="258" t="n">
        <v>32370</v>
      </c>
      <c r="D15" s="258" t="n">
        <v>28458</v>
      </c>
      <c r="E15" s="258"/>
      <c r="F15" s="258" t="n">
        <v>25918</v>
      </c>
      <c r="G15" s="277" t="n">
        <v>0.910745660271277</v>
      </c>
    </row>
    <row r="16" s="268" customFormat="true" ht="35.25" hidden="false" customHeight="false" outlineLevel="0" collapsed="false">
      <c r="A16" s="268" t="s">
        <v>470</v>
      </c>
      <c r="B16" s="258" t="n">
        <v>4037</v>
      </c>
      <c r="C16" s="258" t="n">
        <v>2573</v>
      </c>
      <c r="D16" s="258" t="n">
        <v>862</v>
      </c>
      <c r="E16" s="258"/>
      <c r="F16" s="258" t="n">
        <v>3175</v>
      </c>
      <c r="G16" s="277" t="n">
        <v>3.68329466357309</v>
      </c>
    </row>
    <row r="17" customFormat="false" ht="12.75" hidden="false" customHeight="false" outlineLevel="0" collapsed="false">
      <c r="F17" s="541"/>
      <c r="G17" s="542"/>
    </row>
    <row r="18" s="276" customFormat="true" ht="44.25" hidden="false" customHeight="false" outlineLevel="0" collapsed="false">
      <c r="A18" s="273" t="s">
        <v>471</v>
      </c>
      <c r="B18" s="274" t="n">
        <v>126654</v>
      </c>
      <c r="C18" s="274" t="n">
        <v>95876</v>
      </c>
      <c r="D18" s="274" t="n">
        <v>49063</v>
      </c>
      <c r="E18" s="258"/>
      <c r="F18" s="274" t="n">
        <v>77591</v>
      </c>
      <c r="G18" s="275" t="n">
        <v>1.58145649471088</v>
      </c>
    </row>
    <row r="19" customFormat="false" ht="12.75" hidden="false" customHeight="false" outlineLevel="0" collapsed="false">
      <c r="F19" s="541"/>
      <c r="G19" s="542"/>
    </row>
    <row r="20" s="276" customFormat="true" ht="44.25" hidden="false" customHeight="false" outlineLevel="0" collapsed="false">
      <c r="A20" s="278" t="s">
        <v>472</v>
      </c>
      <c r="B20" s="274" t="n">
        <v>184708</v>
      </c>
      <c r="C20" s="274" t="n">
        <v>110941</v>
      </c>
      <c r="D20" s="274" t="n">
        <v>80087</v>
      </c>
      <c r="E20" s="258"/>
      <c r="F20" s="274" t="n">
        <v>104621</v>
      </c>
      <c r="G20" s="275" t="n">
        <v>1.30634185323461</v>
      </c>
    </row>
    <row r="21" customFormat="false" ht="12.75" hidden="false" customHeight="false" outlineLevel="0" collapsed="false">
      <c r="F21" s="541"/>
      <c r="G21" s="542"/>
    </row>
    <row r="22" s="268" customFormat="true" ht="35.25" hidden="false" customHeight="false" outlineLevel="0" collapsed="false">
      <c r="A22" s="268" t="s">
        <v>473</v>
      </c>
      <c r="B22" s="258" t="n">
        <v>6446</v>
      </c>
      <c r="C22" s="258" t="n">
        <v>7217</v>
      </c>
      <c r="D22" s="258" t="n">
        <v>3228</v>
      </c>
      <c r="E22" s="258"/>
      <c r="F22" s="258" t="n">
        <v>3218</v>
      </c>
      <c r="G22" s="277" t="n">
        <v>0.996902106567534</v>
      </c>
    </row>
    <row r="23" s="268" customFormat="true" ht="35.25" hidden="false" customHeight="false" outlineLevel="0" collapsed="false">
      <c r="A23" s="268" t="s">
        <v>474</v>
      </c>
      <c r="B23" s="258" t="n">
        <v>9967</v>
      </c>
      <c r="C23" s="258" t="n">
        <v>2842</v>
      </c>
      <c r="D23" s="258" t="n">
        <v>13730</v>
      </c>
      <c r="E23" s="258"/>
      <c r="F23" s="258" t="n">
        <v>-3763</v>
      </c>
      <c r="G23" s="277" t="n">
        <v>-0.274071376547706</v>
      </c>
    </row>
    <row r="24" customFormat="false" ht="12.75" hidden="false" customHeight="false" outlineLevel="0" collapsed="false">
      <c r="F24" s="541"/>
      <c r="G24" s="542"/>
    </row>
    <row r="25" s="276" customFormat="true" ht="44.25" hidden="false" customHeight="false" outlineLevel="0" collapsed="false">
      <c r="A25" s="273" t="s">
        <v>475</v>
      </c>
      <c r="B25" s="274" t="n">
        <v>181187</v>
      </c>
      <c r="C25" s="274" t="n">
        <v>115316</v>
      </c>
      <c r="D25" s="274" t="n">
        <v>69585</v>
      </c>
      <c r="E25" s="258"/>
      <c r="F25" s="274" t="n">
        <v>111602</v>
      </c>
      <c r="G25" s="275" t="n">
        <v>1.60382266293023</v>
      </c>
    </row>
    <row r="26" customFormat="false" ht="12.75" hidden="false" customHeight="false" outlineLevel="0" collapsed="false">
      <c r="F26" s="541"/>
      <c r="G26" s="542"/>
    </row>
    <row r="27" s="268" customFormat="true" ht="35.25" hidden="false" customHeight="false" outlineLevel="0" collapsed="false">
      <c r="A27" s="268" t="s">
        <v>476</v>
      </c>
      <c r="B27" s="258" t="n">
        <v>157967</v>
      </c>
      <c r="C27" s="258" t="n">
        <v>108165</v>
      </c>
      <c r="D27" s="258" t="n">
        <v>106394</v>
      </c>
      <c r="E27" s="258"/>
      <c r="F27" s="258" t="n">
        <v>51573</v>
      </c>
      <c r="G27" s="277" t="n">
        <v>0.484735981352332</v>
      </c>
    </row>
    <row r="28" s="268" customFormat="true" ht="35.25" hidden="false" customHeight="false" outlineLevel="0" collapsed="false">
      <c r="A28" s="279" t="s">
        <v>477</v>
      </c>
      <c r="B28" s="258" t="n">
        <v>105078</v>
      </c>
      <c r="C28" s="258" t="n">
        <v>67199</v>
      </c>
      <c r="D28" s="258" t="n">
        <v>29220</v>
      </c>
      <c r="E28" s="258"/>
      <c r="F28" s="258" t="n">
        <v>75858</v>
      </c>
      <c r="G28" s="277" t="n">
        <v>2.59609856262834</v>
      </c>
    </row>
    <row r="29" s="268" customFormat="true" ht="35.25" hidden="false" customHeight="false" outlineLevel="0" collapsed="false">
      <c r="A29" s="279" t="s">
        <v>478</v>
      </c>
      <c r="B29" s="258" t="n">
        <v>0</v>
      </c>
      <c r="C29" s="258" t="n">
        <v>0</v>
      </c>
      <c r="D29" s="258" t="n">
        <v>0</v>
      </c>
      <c r="E29" s="258"/>
      <c r="F29" s="258" t="n">
        <v>0</v>
      </c>
      <c r="G29" s="277" t="n">
        <v>0</v>
      </c>
    </row>
    <row r="30" s="268" customFormat="true" ht="35.25" hidden="false" customHeight="false" outlineLevel="0" collapsed="false">
      <c r="A30" s="279" t="s">
        <v>479</v>
      </c>
      <c r="B30" s="258" t="n">
        <v>0</v>
      </c>
      <c r="C30" s="258" t="n">
        <v>0</v>
      </c>
      <c r="D30" s="258" t="n">
        <v>0</v>
      </c>
      <c r="E30" s="258"/>
      <c r="F30" s="258" t="n">
        <v>0</v>
      </c>
      <c r="G30" s="277" t="n">
        <v>0</v>
      </c>
    </row>
    <row r="31" s="268" customFormat="true" ht="35.25" hidden="false" customHeight="false" outlineLevel="0" collapsed="false">
      <c r="A31" s="279" t="s">
        <v>480</v>
      </c>
      <c r="B31" s="258" t="n">
        <v>73985</v>
      </c>
      <c r="C31" s="258" t="n">
        <v>40193</v>
      </c>
      <c r="D31" s="258" t="n">
        <v>10666</v>
      </c>
      <c r="E31" s="258"/>
      <c r="F31" s="258" t="n">
        <v>63319</v>
      </c>
      <c r="G31" s="277" t="n">
        <v>5.93652728295518</v>
      </c>
    </row>
    <row r="32" s="268" customFormat="true" ht="35.25" hidden="false" customHeight="false" outlineLevel="0" collapsed="false">
      <c r="A32" s="279" t="s">
        <v>481</v>
      </c>
      <c r="B32" s="258" t="n">
        <v>738</v>
      </c>
      <c r="C32" s="258" t="n">
        <v>987</v>
      </c>
      <c r="D32" s="258" t="n">
        <v>783</v>
      </c>
      <c r="E32" s="258"/>
      <c r="F32" s="258" t="n">
        <v>-45</v>
      </c>
      <c r="G32" s="277" t="n">
        <v>-0.0574712643678161</v>
      </c>
    </row>
    <row r="33" s="268" customFormat="true" ht="35.25" hidden="false" customHeight="false" outlineLevel="0" collapsed="false">
      <c r="A33" s="279" t="s">
        <v>482</v>
      </c>
      <c r="B33" s="258" t="n">
        <v>14</v>
      </c>
      <c r="C33" s="258" t="n">
        <v>11</v>
      </c>
      <c r="D33" s="258" t="n">
        <v>8</v>
      </c>
      <c r="E33" s="258"/>
      <c r="F33" s="258" t="n">
        <v>6</v>
      </c>
      <c r="G33" s="277" t="n">
        <v>0.75</v>
      </c>
    </row>
    <row r="34" s="268" customFormat="true" ht="35.25" hidden="false" customHeight="false" outlineLevel="0" collapsed="false">
      <c r="A34" s="279" t="s">
        <v>483</v>
      </c>
      <c r="B34" s="258" t="n">
        <v>2385</v>
      </c>
      <c r="C34" s="258" t="n">
        <v>1783</v>
      </c>
      <c r="D34" s="258" t="n">
        <v>1431</v>
      </c>
      <c r="E34" s="258"/>
      <c r="F34" s="258" t="n">
        <v>954</v>
      </c>
      <c r="G34" s="277" t="n">
        <v>0.666666666666667</v>
      </c>
    </row>
    <row r="35" s="268" customFormat="true" ht="35.25" hidden="false" customHeight="false" outlineLevel="0" collapsed="false">
      <c r="A35" s="279" t="s">
        <v>484</v>
      </c>
      <c r="B35" s="258" t="n">
        <v>0</v>
      </c>
      <c r="C35" s="258" t="n">
        <v>0</v>
      </c>
      <c r="D35" s="258" t="n">
        <v>1</v>
      </c>
      <c r="E35" s="258"/>
      <c r="F35" s="258" t="n">
        <v>-1</v>
      </c>
      <c r="G35" s="277" t="n">
        <v>-1</v>
      </c>
    </row>
    <row r="36" s="268" customFormat="true" ht="35.25" hidden="false" customHeight="false" outlineLevel="0" collapsed="false">
      <c r="A36" s="279" t="s">
        <v>485</v>
      </c>
      <c r="B36" s="258" t="n">
        <v>0</v>
      </c>
      <c r="C36" s="258" t="n">
        <v>0</v>
      </c>
      <c r="D36" s="258" t="n">
        <v>0</v>
      </c>
      <c r="E36" s="258"/>
      <c r="F36" s="258" t="n">
        <v>0</v>
      </c>
      <c r="G36" s="277" t="n">
        <v>0</v>
      </c>
    </row>
    <row r="37" s="268" customFormat="true" ht="35.25" hidden="false" customHeight="false" outlineLevel="0" collapsed="false">
      <c r="A37" s="279" t="s">
        <v>486</v>
      </c>
      <c r="B37" s="258" t="n">
        <v>163</v>
      </c>
      <c r="C37" s="258" t="n">
        <v>9</v>
      </c>
      <c r="D37" s="258" t="n">
        <v>38</v>
      </c>
      <c r="E37" s="258"/>
      <c r="F37" s="258" t="n">
        <v>125</v>
      </c>
      <c r="G37" s="277" t="n">
        <v>3.28947368421053</v>
      </c>
    </row>
    <row r="38" s="268" customFormat="true" ht="35.25" hidden="false" customHeight="false" outlineLevel="0" collapsed="false">
      <c r="A38" s="279" t="s">
        <v>487</v>
      </c>
      <c r="B38" s="258" t="n">
        <v>27793</v>
      </c>
      <c r="C38" s="258" t="n">
        <v>24216</v>
      </c>
      <c r="D38" s="258" t="n">
        <v>16293</v>
      </c>
      <c r="E38" s="258"/>
      <c r="F38" s="258" t="n">
        <v>11500</v>
      </c>
      <c r="G38" s="277" t="n">
        <v>0.705824587246057</v>
      </c>
    </row>
    <row r="39" s="268" customFormat="true" ht="35.25" hidden="false" customHeight="false" outlineLevel="0" collapsed="false">
      <c r="A39" s="279" t="s">
        <v>488</v>
      </c>
      <c r="B39" s="258" t="n">
        <v>52889</v>
      </c>
      <c r="C39" s="258" t="n">
        <v>40966</v>
      </c>
      <c r="D39" s="258" t="n">
        <v>77174</v>
      </c>
      <c r="E39" s="258"/>
      <c r="F39" s="258" t="n">
        <v>-24285</v>
      </c>
      <c r="G39" s="277" t="n">
        <v>-0.314678518672092</v>
      </c>
    </row>
    <row r="40" s="268" customFormat="true" ht="35.25" hidden="false" customHeight="false" outlineLevel="0" collapsed="false">
      <c r="A40" s="268" t="s">
        <v>489</v>
      </c>
      <c r="B40" s="258" t="n">
        <v>12948</v>
      </c>
      <c r="C40" s="258" t="n">
        <v>14078</v>
      </c>
      <c r="D40" s="258" t="n">
        <v>3625</v>
      </c>
      <c r="E40" s="258"/>
      <c r="F40" s="258" t="n">
        <v>9323</v>
      </c>
      <c r="G40" s="277" t="n">
        <v>2.57186206896552</v>
      </c>
    </row>
    <row r="41" customFormat="false" ht="12.75" hidden="false" customHeight="false" outlineLevel="0" collapsed="false">
      <c r="F41" s="541"/>
      <c r="G41" s="542"/>
    </row>
    <row r="42" s="276" customFormat="true" ht="44.25" hidden="false" customHeight="false" outlineLevel="0" collapsed="false">
      <c r="A42" s="273" t="s">
        <v>490</v>
      </c>
      <c r="B42" s="274" t="n">
        <v>326206</v>
      </c>
      <c r="C42" s="274" t="n">
        <v>209403</v>
      </c>
      <c r="D42" s="274" t="n">
        <v>172354</v>
      </c>
      <c r="E42" s="258"/>
      <c r="F42" s="274" t="n">
        <v>153852</v>
      </c>
      <c r="G42" s="275" t="n">
        <v>0.892651171426251</v>
      </c>
    </row>
    <row r="43" customFormat="false" ht="12.75" hidden="false" customHeight="false" outlineLevel="0" collapsed="false">
      <c r="F43" s="541"/>
      <c r="G43" s="542"/>
    </row>
    <row r="44" s="276" customFormat="true" ht="44.25" hidden="false" customHeight="false" outlineLevel="0" collapsed="false">
      <c r="A44" s="273" t="s">
        <v>491</v>
      </c>
      <c r="B44" s="274" t="n">
        <v>181441</v>
      </c>
      <c r="C44" s="274" t="n">
        <v>149937</v>
      </c>
      <c r="D44" s="274" t="n">
        <v>122415</v>
      </c>
      <c r="E44" s="258"/>
      <c r="F44" s="274" t="n">
        <v>59026</v>
      </c>
      <c r="G44" s="275" t="n">
        <v>0.48217947147</v>
      </c>
    </row>
    <row r="45" customFormat="false" ht="12.75" hidden="false" customHeight="false" outlineLevel="0" collapsed="false">
      <c r="F45" s="541"/>
      <c r="G45" s="542"/>
    </row>
    <row r="46" s="268" customFormat="true" ht="35.25" hidden="false" customHeight="false" outlineLevel="0" collapsed="false">
      <c r="A46" s="268" t="s">
        <v>492</v>
      </c>
      <c r="B46" s="258" t="n">
        <v>109489</v>
      </c>
      <c r="C46" s="258" t="n">
        <v>90483</v>
      </c>
      <c r="D46" s="258" t="n">
        <v>83733</v>
      </c>
      <c r="E46" s="258"/>
      <c r="F46" s="258" t="n">
        <v>25756</v>
      </c>
      <c r="G46" s="277" t="n">
        <v>0.307596765910692</v>
      </c>
    </row>
    <row r="47" s="268" customFormat="true" ht="35.25" hidden="false" customHeight="false" outlineLevel="0" collapsed="false">
      <c r="A47" s="268" t="s">
        <v>493</v>
      </c>
      <c r="B47" s="258" t="n">
        <v>61440</v>
      </c>
      <c r="C47" s="258" t="n">
        <v>53146</v>
      </c>
      <c r="D47" s="258" t="n">
        <v>34154</v>
      </c>
      <c r="E47" s="258"/>
      <c r="F47" s="258" t="n">
        <v>27286</v>
      </c>
      <c r="G47" s="277" t="n">
        <v>0.798910815717046</v>
      </c>
    </row>
    <row r="48" s="268" customFormat="true" ht="35.25" hidden="false" customHeight="false" outlineLevel="0" collapsed="false">
      <c r="A48" s="268" t="s">
        <v>494</v>
      </c>
      <c r="B48" s="258" t="n">
        <v>7165</v>
      </c>
      <c r="C48" s="258" t="n">
        <v>4033</v>
      </c>
      <c r="D48" s="258" t="n">
        <v>3028</v>
      </c>
      <c r="E48" s="258"/>
      <c r="F48" s="258" t="n">
        <v>4137</v>
      </c>
      <c r="G48" s="277" t="n">
        <v>1.36624834874505</v>
      </c>
    </row>
    <row r="49" s="268" customFormat="true" ht="35.25" hidden="false" customHeight="false" outlineLevel="0" collapsed="false">
      <c r="A49" s="268" t="s">
        <v>495</v>
      </c>
      <c r="B49" s="258" t="n">
        <v>3347</v>
      </c>
      <c r="C49" s="258" t="n">
        <v>2275</v>
      </c>
      <c r="D49" s="258" t="n">
        <v>1500</v>
      </c>
      <c r="E49" s="258"/>
      <c r="F49" s="258" t="n">
        <v>1847</v>
      </c>
      <c r="G49" s="277" t="n">
        <v>1.23133333333333</v>
      </c>
    </row>
    <row r="50" customFormat="false" ht="12.75" hidden="false" customHeight="false" outlineLevel="0" collapsed="false">
      <c r="F50" s="541"/>
      <c r="G50" s="542"/>
    </row>
    <row r="51" s="276" customFormat="true" ht="44.25" hidden="false" customHeight="false" outlineLevel="0" collapsed="false">
      <c r="A51" s="273" t="s">
        <v>496</v>
      </c>
      <c r="B51" s="274" t="n">
        <v>144765</v>
      </c>
      <c r="C51" s="274" t="n">
        <v>59466</v>
      </c>
      <c r="D51" s="274" t="n">
        <v>49939</v>
      </c>
      <c r="E51" s="258"/>
      <c r="F51" s="274" t="n">
        <v>94826</v>
      </c>
      <c r="G51" s="275" t="n">
        <v>1.89883658062837</v>
      </c>
    </row>
    <row r="52" customFormat="false" ht="12.75" hidden="false" customHeight="false" outlineLevel="0" collapsed="false">
      <c r="F52" s="541"/>
      <c r="G52" s="542"/>
    </row>
    <row r="53" s="268" customFormat="true" ht="35.25" hidden="false" customHeight="false" outlineLevel="0" collapsed="false">
      <c r="A53" s="268" t="s">
        <v>497</v>
      </c>
      <c r="B53" s="258" t="n">
        <v>2463</v>
      </c>
      <c r="C53" s="258" t="n">
        <v>14565</v>
      </c>
      <c r="D53" s="258" t="n">
        <v>8482</v>
      </c>
      <c r="E53" s="258"/>
      <c r="F53" s="258" t="n">
        <v>-6019</v>
      </c>
      <c r="G53" s="277" t="n">
        <v>-0.709620372553643</v>
      </c>
    </row>
    <row r="54" s="268" customFormat="true" ht="35.25" hidden="false" customHeight="false" outlineLevel="0" collapsed="false">
      <c r="A54" s="268" t="s">
        <v>498</v>
      </c>
      <c r="B54" s="258" t="n">
        <v>20540</v>
      </c>
      <c r="C54" s="258" t="n">
        <v>5640</v>
      </c>
      <c r="D54" s="258" t="n">
        <v>28594</v>
      </c>
      <c r="E54" s="258"/>
      <c r="F54" s="258" t="n">
        <v>-8054</v>
      </c>
      <c r="G54" s="277" t="n">
        <v>-0.281667482688676</v>
      </c>
    </row>
    <row r="55" customFormat="false" ht="12.75" hidden="false" customHeight="false" outlineLevel="0" collapsed="false">
      <c r="F55" s="541"/>
      <c r="G55" s="542"/>
    </row>
    <row r="56" s="276" customFormat="true" ht="44.25" hidden="false" customHeight="false" outlineLevel="0" collapsed="false">
      <c r="A56" s="273" t="s">
        <v>499</v>
      </c>
      <c r="B56" s="274" t="n">
        <v>126688</v>
      </c>
      <c r="C56" s="274" t="n">
        <v>68391</v>
      </c>
      <c r="D56" s="274" t="n">
        <v>29827</v>
      </c>
      <c r="E56" s="258"/>
      <c r="F56" s="274" t="n">
        <v>96861</v>
      </c>
      <c r="G56" s="275" t="n">
        <v>3.24742682804171</v>
      </c>
    </row>
    <row r="57" customFormat="false" ht="12.75" hidden="false" customHeight="false" outlineLevel="0" collapsed="false">
      <c r="F57" s="541"/>
      <c r="G57" s="542"/>
    </row>
    <row r="58" s="268" customFormat="true" ht="35.25" hidden="false" customHeight="false" outlineLevel="0" collapsed="false">
      <c r="A58" s="268" t="s">
        <v>500</v>
      </c>
      <c r="B58" s="258" t="n">
        <v>228</v>
      </c>
      <c r="C58" s="258" t="n">
        <v>469</v>
      </c>
      <c r="D58" s="258" t="n">
        <v>208</v>
      </c>
      <c r="E58" s="258"/>
      <c r="F58" s="258" t="n">
        <v>20</v>
      </c>
      <c r="G58" s="277" t="n">
        <v>0.0961538461538462</v>
      </c>
    </row>
    <row r="59" s="268" customFormat="true" ht="35.25" hidden="false" customHeight="false" outlineLevel="0" collapsed="false">
      <c r="A59" s="268" t="s">
        <v>501</v>
      </c>
      <c r="B59" s="258" t="n">
        <v>14953</v>
      </c>
      <c r="C59" s="258" t="n">
        <v>5562</v>
      </c>
      <c r="D59" s="258" t="n">
        <v>3006</v>
      </c>
      <c r="E59" s="258"/>
      <c r="F59" s="258" t="n">
        <v>11947</v>
      </c>
      <c r="G59" s="277" t="n">
        <v>3.97438456420492</v>
      </c>
    </row>
    <row r="60" customFormat="false" ht="12.75" hidden="false" customHeight="false" outlineLevel="0" collapsed="false">
      <c r="F60" s="541"/>
      <c r="G60" s="542"/>
    </row>
    <row r="61" s="276" customFormat="true" ht="44.25" hidden="false" customHeight="false" outlineLevel="0" collapsed="false">
      <c r="A61" s="273" t="s">
        <v>502</v>
      </c>
      <c r="B61" s="274" t="n">
        <v>111963</v>
      </c>
      <c r="C61" s="274" t="n">
        <v>63298</v>
      </c>
      <c r="D61" s="274" t="n">
        <v>27029</v>
      </c>
      <c r="E61" s="258"/>
      <c r="F61" s="274" t="n">
        <v>84934</v>
      </c>
      <c r="G61" s="275" t="n">
        <v>3.14232861001147</v>
      </c>
    </row>
    <row r="62" customFormat="false" ht="12.75" hidden="false" customHeight="false" outlineLevel="0" collapsed="false">
      <c r="F62" s="541"/>
      <c r="G62" s="542"/>
    </row>
    <row r="63" s="276" customFormat="true" ht="44.25" hidden="false" customHeight="false" outlineLevel="0" collapsed="false">
      <c r="A63" s="273" t="s">
        <v>503</v>
      </c>
      <c r="B63" s="274" t="n">
        <v>7913</v>
      </c>
      <c r="C63" s="274" t="n">
        <v>0</v>
      </c>
      <c r="D63" s="274" t="n">
        <v>12</v>
      </c>
      <c r="E63" s="274" t="n">
        <v>0</v>
      </c>
      <c r="F63" s="274" t="n">
        <v>7901</v>
      </c>
      <c r="G63" s="275" t="n">
        <v>658.416666666667</v>
      </c>
    </row>
    <row r="64" s="268" customFormat="true" ht="35.25" hidden="false" customHeight="false" outlineLevel="0" collapsed="false">
      <c r="A64" s="268" t="s">
        <v>504</v>
      </c>
      <c r="B64" s="258" t="n">
        <v>7913</v>
      </c>
      <c r="C64" s="258" t="n">
        <v>0</v>
      </c>
      <c r="D64" s="258" t="n">
        <v>0</v>
      </c>
      <c r="E64" s="258"/>
      <c r="F64" s="258" t="n">
        <v>7913</v>
      </c>
      <c r="G64" s="277" t="n">
        <v>1</v>
      </c>
    </row>
    <row r="65" s="268" customFormat="true" ht="35.25" hidden="false" customHeight="false" outlineLevel="0" collapsed="false">
      <c r="A65" s="268" t="s">
        <v>505</v>
      </c>
      <c r="B65" s="258" t="n">
        <v>0</v>
      </c>
      <c r="C65" s="258" t="n">
        <v>0</v>
      </c>
      <c r="D65" s="258" t="n">
        <v>12</v>
      </c>
      <c r="E65" s="258"/>
      <c r="F65" s="258" t="n">
        <v>-12</v>
      </c>
      <c r="G65" s="277" t="n">
        <v>-1</v>
      </c>
    </row>
    <row r="66" customFormat="false" ht="12.75" hidden="false" customHeight="false" outlineLevel="0" collapsed="false">
      <c r="F66" s="541"/>
      <c r="G66" s="542"/>
    </row>
    <row r="67" s="276" customFormat="true" ht="44.25" hidden="false" customHeight="false" outlineLevel="0" collapsed="false">
      <c r="A67" s="273" t="s">
        <v>506</v>
      </c>
      <c r="B67" s="274" t="n">
        <v>104050</v>
      </c>
      <c r="C67" s="274" t="n">
        <v>63298</v>
      </c>
      <c r="D67" s="274" t="n">
        <v>27017</v>
      </c>
      <c r="E67" s="258"/>
      <c r="F67" s="274" t="n">
        <v>77033</v>
      </c>
      <c r="G67" s="275" t="n">
        <v>2.85127882444387</v>
      </c>
    </row>
    <row r="68" customFormat="false" ht="12.75" hidden="false" customHeight="false" outlineLevel="0" collapsed="false">
      <c r="F68" s="541"/>
      <c r="G68" s="542"/>
    </row>
    <row r="69" s="268" customFormat="true" ht="35.25" hidden="false" customHeight="false" outlineLevel="0" collapsed="false">
      <c r="A69" s="280" t="s">
        <v>507</v>
      </c>
      <c r="B69" s="281" t="n">
        <v>0.334176938740116</v>
      </c>
      <c r="C69" s="281" t="n">
        <v>0.306058012639193</v>
      </c>
      <c r="D69" s="282" t="n">
        <v>0.209190863337205</v>
      </c>
      <c r="E69" s="277"/>
      <c r="F69" s="283"/>
      <c r="G69" s="277"/>
    </row>
    <row r="70" s="268" customFormat="true" ht="35.25" hidden="false" customHeight="false" outlineLevel="0" collapsed="false">
      <c r="A70" s="284" t="s">
        <v>508</v>
      </c>
      <c r="B70" s="285" t="n">
        <v>0.331554210148968</v>
      </c>
      <c r="C70" s="285" t="n">
        <v>0.285922071351781</v>
      </c>
      <c r="D70" s="286" t="n">
        <v>0.196298825854452</v>
      </c>
      <c r="E70" s="277"/>
      <c r="F70" s="283"/>
      <c r="G70" s="277"/>
    </row>
    <row r="71" customFormat="false" ht="13.5" hidden="false" customHeight="false" outlineLevel="0" collapsed="false">
      <c r="A71" s="287"/>
      <c r="B71" s="288"/>
      <c r="C71" s="288"/>
      <c r="D71" s="288"/>
      <c r="E71" s="288"/>
      <c r="F71" s="288"/>
      <c r="G71" s="289"/>
    </row>
    <row r="73" s="293" customFormat="true" ht="27.75" hidden="false" customHeight="false" outlineLevel="0" collapsed="false">
      <c r="A73" s="290" t="s">
        <v>38</v>
      </c>
      <c r="B73" s="290"/>
      <c r="C73" s="291"/>
      <c r="D73" s="291"/>
      <c r="E73" s="291"/>
      <c r="F73" s="291"/>
      <c r="G73" s="292"/>
    </row>
    <row r="74" s="293" customFormat="true" ht="27.75" hidden="false" customHeight="false" outlineLevel="0" collapsed="false">
      <c r="A74" s="290" t="s">
        <v>39</v>
      </c>
      <c r="B74" s="290"/>
      <c r="C74" s="291"/>
      <c r="D74" s="291"/>
      <c r="E74" s="291"/>
      <c r="F74" s="291"/>
      <c r="G74" s="292"/>
    </row>
    <row r="75" s="293" customFormat="true" ht="27.75" hidden="false" customHeight="false" outlineLevel="0" collapsed="false">
      <c r="A75" s="290" t="s">
        <v>509</v>
      </c>
      <c r="B75" s="290"/>
      <c r="C75" s="290"/>
      <c r="D75" s="290"/>
      <c r="E75" s="290"/>
      <c r="F75" s="290"/>
      <c r="G75" s="290"/>
      <c r="H75" s="290"/>
      <c r="I75" s="290"/>
      <c r="J75" s="290"/>
    </row>
    <row r="76" s="293" customFormat="true" ht="27.75" hidden="false" customHeight="false" outlineLevel="0" collapsed="false">
      <c r="A76" s="290" t="s">
        <v>510</v>
      </c>
      <c r="B76" s="290"/>
      <c r="C76" s="291"/>
      <c r="D76" s="291"/>
      <c r="E76" s="291"/>
      <c r="F76" s="291"/>
      <c r="G76" s="292"/>
    </row>
    <row r="77" s="293" customFormat="true" ht="27.75" hidden="false" customHeight="false" outlineLevel="0" collapsed="false">
      <c r="A77" s="290" t="s">
        <v>511</v>
      </c>
      <c r="B77" s="290"/>
      <c r="C77" s="290"/>
      <c r="D77" s="290"/>
      <c r="E77" s="290"/>
      <c r="F77" s="290"/>
      <c r="G77" s="290"/>
      <c r="H77" s="290"/>
      <c r="I77" s="290"/>
    </row>
    <row r="78" s="293" customFormat="true" ht="27.75" hidden="false" customHeight="false" outlineLevel="0" collapsed="false">
      <c r="A78" s="290" t="s">
        <v>512</v>
      </c>
      <c r="B78" s="290"/>
      <c r="C78" s="291"/>
      <c r="D78" s="291"/>
      <c r="E78" s="291"/>
      <c r="F78" s="291"/>
      <c r="G78" s="292"/>
    </row>
    <row r="79" s="293" customFormat="true" ht="27.75" hidden="false" customHeight="false" outlineLevel="0" collapsed="false">
      <c r="A79" s="290" t="s">
        <v>513</v>
      </c>
      <c r="B79" s="290"/>
      <c r="C79" s="290"/>
      <c r="D79" s="290"/>
      <c r="E79" s="291"/>
      <c r="F79" s="291"/>
      <c r="G79" s="292"/>
    </row>
    <row r="80" s="293" customFormat="true" ht="27.75" hidden="false" customHeight="false" outlineLevel="0" collapsed="false">
      <c r="A80" s="290" t="s">
        <v>514</v>
      </c>
      <c r="B80" s="290"/>
      <c r="C80" s="290"/>
      <c r="D80" s="290"/>
      <c r="E80" s="290"/>
      <c r="F80" s="290"/>
      <c r="G80" s="292"/>
    </row>
    <row r="81" s="293" customFormat="true" ht="27.75" hidden="false" customHeight="false" outlineLevel="0" collapsed="false">
      <c r="A81" s="290" t="s">
        <v>515</v>
      </c>
      <c r="B81" s="290"/>
      <c r="C81" s="290"/>
      <c r="D81" s="290"/>
      <c r="E81" s="290"/>
      <c r="F81" s="290"/>
      <c r="G81" s="29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0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3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98"/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9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99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84" t="s">
        <v>539</v>
      </c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99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300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90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2</v>
      </c>
      <c r="D14" s="73"/>
      <c r="J14" s="73"/>
    </row>
    <row r="15" customFormat="false" ht="12.75" hidden="false" customHeight="false" outlineLevel="0" collapsed="false">
      <c r="A15" s="301" t="s">
        <v>198</v>
      </c>
      <c r="B15" s="302" t="n">
        <v>0</v>
      </c>
      <c r="C15" s="302" t="n">
        <v>0</v>
      </c>
      <c r="D15" s="302" t="n">
        <v>1286</v>
      </c>
      <c r="E15" s="302" t="n">
        <v>147</v>
      </c>
      <c r="F15" s="302" t="n">
        <v>0</v>
      </c>
      <c r="G15" s="302" t="n">
        <v>444</v>
      </c>
      <c r="H15" s="302" t="n">
        <v>0</v>
      </c>
      <c r="I15" s="302" t="n">
        <v>0</v>
      </c>
      <c r="J15" s="302" t="n">
        <v>79</v>
      </c>
      <c r="K15" s="302" t="n">
        <v>2829</v>
      </c>
      <c r="L15" s="303" t="n">
        <v>4785</v>
      </c>
    </row>
    <row r="16" customFormat="false" ht="12.75" hidden="false" customHeight="false" outlineLevel="0" collapsed="false">
      <c r="A16" s="304" t="s">
        <v>204</v>
      </c>
      <c r="B16" s="305" t="n">
        <v>0</v>
      </c>
      <c r="C16" s="305" t="n">
        <v>0</v>
      </c>
      <c r="D16" s="305" t="n">
        <v>1775</v>
      </c>
      <c r="E16" s="305" t="n">
        <v>191</v>
      </c>
      <c r="F16" s="305" t="n">
        <v>0</v>
      </c>
      <c r="G16" s="305" t="n">
        <v>557</v>
      </c>
      <c r="H16" s="305" t="n">
        <v>0</v>
      </c>
      <c r="I16" s="305" t="n">
        <v>0</v>
      </c>
      <c r="J16" s="305" t="n">
        <v>152</v>
      </c>
      <c r="K16" s="305" t="n">
        <v>4163</v>
      </c>
      <c r="L16" s="306" t="n">
        <v>6838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3</v>
      </c>
      <c r="D18" s="73"/>
      <c r="J18" s="73"/>
    </row>
    <row r="19" customFormat="false" ht="12.75" hidden="false" customHeight="false" outlineLevel="0" collapsed="false">
      <c r="A19" s="301" t="s">
        <v>198</v>
      </c>
      <c r="B19" s="302" t="n">
        <v>0</v>
      </c>
      <c r="C19" s="302" t="n">
        <v>0</v>
      </c>
      <c r="D19" s="302" t="n">
        <v>3267</v>
      </c>
      <c r="E19" s="302" t="n">
        <v>163</v>
      </c>
      <c r="F19" s="302" t="n">
        <v>0</v>
      </c>
      <c r="G19" s="302" t="n">
        <v>592</v>
      </c>
      <c r="H19" s="302" t="n">
        <v>0</v>
      </c>
      <c r="I19" s="302" t="n">
        <v>0</v>
      </c>
      <c r="J19" s="302" t="n">
        <v>101</v>
      </c>
      <c r="K19" s="302" t="n">
        <v>4361</v>
      </c>
      <c r="L19" s="303" t="n">
        <v>8484</v>
      </c>
    </row>
    <row r="20" customFormat="false" ht="12.75" hidden="false" customHeight="false" outlineLevel="0" collapsed="false">
      <c r="A20" s="304" t="s">
        <v>204</v>
      </c>
      <c r="B20" s="305" t="n">
        <v>0</v>
      </c>
      <c r="C20" s="305" t="n">
        <v>0</v>
      </c>
      <c r="D20" s="305" t="n">
        <v>3011</v>
      </c>
      <c r="E20" s="305" t="n">
        <v>483</v>
      </c>
      <c r="F20" s="305" t="n">
        <v>0</v>
      </c>
      <c r="G20" s="305" t="n">
        <v>799</v>
      </c>
      <c r="H20" s="305" t="n">
        <v>349</v>
      </c>
      <c r="I20" s="305" t="n">
        <v>0</v>
      </c>
      <c r="J20" s="305" t="n">
        <v>301</v>
      </c>
      <c r="K20" s="305" t="n">
        <v>6644</v>
      </c>
      <c r="L20" s="306" t="n">
        <v>1158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2</v>
      </c>
      <c r="D22" s="73"/>
      <c r="J22" s="73"/>
    </row>
    <row r="23" customFormat="false" ht="12.75" hidden="false" customHeight="false" outlineLevel="0" collapsed="false">
      <c r="A23" s="72" t="s">
        <v>193</v>
      </c>
      <c r="B23" s="73" t="n">
        <v>0</v>
      </c>
      <c r="C23" s="73" t="n">
        <v>0</v>
      </c>
      <c r="D23" s="73" t="n">
        <v>592</v>
      </c>
      <c r="E23" s="73" t="n">
        <v>85</v>
      </c>
      <c r="F23" s="73" t="n">
        <v>0</v>
      </c>
      <c r="G23" s="73" t="n">
        <v>139</v>
      </c>
      <c r="H23" s="73" t="n">
        <v>0</v>
      </c>
      <c r="I23" s="73" t="n">
        <v>0</v>
      </c>
      <c r="J23" s="73" t="n">
        <v>33</v>
      </c>
      <c r="K23" s="73" t="n">
        <v>1228</v>
      </c>
      <c r="L23" s="74" t="n">
        <v>2077</v>
      </c>
    </row>
    <row r="24" customFormat="false" ht="12.75" hidden="false" customHeight="false" outlineLevel="0" collapsed="false">
      <c r="A24" s="72" t="s">
        <v>194</v>
      </c>
      <c r="B24" s="73" t="n">
        <v>0</v>
      </c>
      <c r="C24" s="73" t="n">
        <v>0</v>
      </c>
      <c r="D24" s="73" t="n">
        <v>1161</v>
      </c>
      <c r="E24" s="73" t="n">
        <v>268</v>
      </c>
      <c r="F24" s="73" t="n">
        <v>0</v>
      </c>
      <c r="G24" s="73" t="n">
        <v>248</v>
      </c>
      <c r="H24" s="73" t="n">
        <v>0</v>
      </c>
      <c r="I24" s="73" t="n">
        <v>0</v>
      </c>
      <c r="J24" s="73" t="n">
        <v>37</v>
      </c>
      <c r="K24" s="73" t="n">
        <v>2460</v>
      </c>
      <c r="L24" s="74" t="n">
        <v>4174</v>
      </c>
    </row>
    <row r="25" customFormat="false" ht="12.75" hidden="false" customHeight="false" outlineLevel="0" collapsed="false">
      <c r="A25" s="72" t="s">
        <v>195</v>
      </c>
      <c r="B25" s="73" t="n">
        <v>0</v>
      </c>
      <c r="C25" s="73" t="n">
        <v>0</v>
      </c>
      <c r="D25" s="73" t="n">
        <v>2967</v>
      </c>
      <c r="E25" s="73" t="n">
        <v>336</v>
      </c>
      <c r="F25" s="73" t="n">
        <v>0</v>
      </c>
      <c r="G25" s="73" t="n">
        <v>372</v>
      </c>
      <c r="H25" s="73" t="n">
        <v>1</v>
      </c>
      <c r="I25" s="73" t="n">
        <v>0</v>
      </c>
      <c r="J25" s="73" t="n">
        <v>59</v>
      </c>
      <c r="K25" s="73" t="n">
        <v>4018</v>
      </c>
      <c r="L25" s="74" t="n">
        <v>7753</v>
      </c>
    </row>
    <row r="26" customFormat="false" ht="12.75" hidden="false" customHeight="false" outlineLevel="0" collapsed="false">
      <c r="A26" s="72" t="s">
        <v>196</v>
      </c>
      <c r="B26" s="73" t="n">
        <v>0</v>
      </c>
      <c r="C26" s="73" t="n">
        <v>0</v>
      </c>
      <c r="D26" s="73" t="n">
        <v>4270</v>
      </c>
      <c r="E26" s="73" t="n">
        <v>430</v>
      </c>
      <c r="F26" s="73" t="n">
        <v>0</v>
      </c>
      <c r="G26" s="73" t="n">
        <v>532</v>
      </c>
      <c r="H26" s="73" t="n">
        <v>1</v>
      </c>
      <c r="I26" s="73" t="n">
        <v>0</v>
      </c>
      <c r="J26" s="73" t="n">
        <v>94</v>
      </c>
      <c r="K26" s="73" t="n">
        <v>5305</v>
      </c>
      <c r="L26" s="74" t="n">
        <v>10632</v>
      </c>
    </row>
    <row r="27" customFormat="false" ht="12.75" hidden="false" customHeight="false" outlineLevel="0" collapsed="false">
      <c r="A27" s="72" t="s">
        <v>197</v>
      </c>
      <c r="B27" s="73" t="n">
        <v>0</v>
      </c>
      <c r="C27" s="73" t="n">
        <v>0</v>
      </c>
      <c r="D27" s="73" t="n">
        <v>6019</v>
      </c>
      <c r="E27" s="73" t="n">
        <v>543</v>
      </c>
      <c r="F27" s="73" t="n">
        <v>0</v>
      </c>
      <c r="G27" s="73" t="n">
        <v>714</v>
      </c>
      <c r="H27" s="73" t="n">
        <v>0</v>
      </c>
      <c r="I27" s="73" t="n">
        <v>0</v>
      </c>
      <c r="J27" s="73" t="n">
        <v>114</v>
      </c>
      <c r="K27" s="73" t="n">
        <v>6850</v>
      </c>
      <c r="L27" s="74" t="n">
        <v>14240</v>
      </c>
    </row>
    <row r="28" customFormat="false" ht="12.75" hidden="false" customHeight="false" outlineLevel="0" collapsed="false">
      <c r="A28" s="301" t="s">
        <v>198</v>
      </c>
      <c r="B28" s="302" t="n">
        <v>0</v>
      </c>
      <c r="C28" s="302" t="n">
        <v>0</v>
      </c>
      <c r="D28" s="302" t="n">
        <v>8158</v>
      </c>
      <c r="E28" s="302" t="n">
        <v>675</v>
      </c>
      <c r="F28" s="302" t="n">
        <v>0</v>
      </c>
      <c r="G28" s="302" t="n">
        <v>918</v>
      </c>
      <c r="H28" s="302" t="n">
        <v>0</v>
      </c>
      <c r="I28" s="302" t="n">
        <v>0</v>
      </c>
      <c r="J28" s="302" t="n">
        <v>115</v>
      </c>
      <c r="K28" s="302" t="n">
        <v>8554</v>
      </c>
      <c r="L28" s="303" t="n">
        <v>18420</v>
      </c>
    </row>
    <row r="29" customFormat="false" ht="12.75" hidden="false" customHeight="false" outlineLevel="0" collapsed="false">
      <c r="A29" s="72" t="s">
        <v>199</v>
      </c>
      <c r="B29" s="73" t="n">
        <v>0</v>
      </c>
      <c r="C29" s="73" t="n">
        <v>0</v>
      </c>
      <c r="D29" s="73" t="n">
        <v>1627</v>
      </c>
      <c r="E29" s="73" t="n">
        <v>105</v>
      </c>
      <c r="F29" s="73" t="n">
        <v>0</v>
      </c>
      <c r="G29" s="73" t="n">
        <v>188</v>
      </c>
      <c r="H29" s="73" t="n">
        <v>0</v>
      </c>
      <c r="I29" s="73" t="n">
        <v>0</v>
      </c>
      <c r="J29" s="73" t="n">
        <v>4</v>
      </c>
      <c r="K29" s="73" t="n">
        <v>1759</v>
      </c>
      <c r="L29" s="74" t="n">
        <v>3683</v>
      </c>
    </row>
    <row r="30" customFormat="false" ht="12.75" hidden="false" customHeight="false" outlineLevel="0" collapsed="false">
      <c r="A30" s="72" t="s">
        <v>200</v>
      </c>
      <c r="B30" s="73" t="n">
        <v>0</v>
      </c>
      <c r="C30" s="73" t="n">
        <v>0</v>
      </c>
      <c r="D30" s="73" t="n">
        <v>3218</v>
      </c>
      <c r="E30" s="73" t="n">
        <v>253</v>
      </c>
      <c r="F30" s="73" t="n">
        <v>0</v>
      </c>
      <c r="G30" s="73" t="n">
        <v>393</v>
      </c>
      <c r="H30" s="73" t="n">
        <v>0</v>
      </c>
      <c r="I30" s="73" t="n">
        <v>0</v>
      </c>
      <c r="J30" s="73" t="n">
        <v>12</v>
      </c>
      <c r="K30" s="73" t="n">
        <v>3626</v>
      </c>
      <c r="L30" s="74" t="n">
        <v>7502</v>
      </c>
    </row>
    <row r="31" customFormat="false" ht="12.75" hidden="false" customHeight="false" outlineLevel="0" collapsed="false">
      <c r="A31" s="72" t="s">
        <v>201</v>
      </c>
      <c r="B31" s="73" t="n">
        <v>0</v>
      </c>
      <c r="C31" s="73" t="n">
        <v>0</v>
      </c>
      <c r="D31" s="73" t="n">
        <v>5012</v>
      </c>
      <c r="E31" s="73" t="n">
        <v>447</v>
      </c>
      <c r="F31" s="73" t="n">
        <v>2</v>
      </c>
      <c r="G31" s="73" t="n">
        <v>602</v>
      </c>
      <c r="H31" s="73" t="n">
        <v>0</v>
      </c>
      <c r="I31" s="73" t="n">
        <v>0</v>
      </c>
      <c r="J31" s="73" t="n">
        <v>33</v>
      </c>
      <c r="K31" s="73" t="n">
        <v>5521</v>
      </c>
      <c r="L31" s="74" t="n">
        <v>11617</v>
      </c>
    </row>
    <row r="32" customFormat="false" ht="12.75" hidden="false" customHeight="false" outlineLevel="0" collapsed="false">
      <c r="A32" s="72" t="s">
        <v>202</v>
      </c>
      <c r="B32" s="73" t="n">
        <v>0</v>
      </c>
      <c r="C32" s="73" t="n">
        <v>0</v>
      </c>
      <c r="D32" s="73" t="n">
        <v>6936</v>
      </c>
      <c r="E32" s="73" t="n">
        <v>579</v>
      </c>
      <c r="F32" s="73" t="n">
        <v>3</v>
      </c>
      <c r="G32" s="73" t="n">
        <v>831</v>
      </c>
      <c r="H32" s="73" t="n">
        <v>0</v>
      </c>
      <c r="I32" s="73" t="n">
        <v>0</v>
      </c>
      <c r="J32" s="73" t="n">
        <v>54</v>
      </c>
      <c r="K32" s="73" t="n">
        <v>8129</v>
      </c>
      <c r="L32" s="74" t="n">
        <v>16532</v>
      </c>
    </row>
    <row r="33" customFormat="false" ht="12.75" hidden="false" customHeight="false" outlineLevel="0" collapsed="false">
      <c r="A33" s="72" t="s">
        <v>203</v>
      </c>
      <c r="B33" s="73" t="n">
        <v>0</v>
      </c>
      <c r="C33" s="73" t="n">
        <v>0</v>
      </c>
      <c r="D33" s="73" t="n">
        <v>9349</v>
      </c>
      <c r="E33" s="73" t="n">
        <v>737</v>
      </c>
      <c r="F33" s="73" t="n">
        <v>3</v>
      </c>
      <c r="G33" s="73" t="n">
        <v>1078</v>
      </c>
      <c r="H33" s="73" t="n">
        <v>0</v>
      </c>
      <c r="I33" s="73" t="n">
        <v>0</v>
      </c>
      <c r="J33" s="73" t="n">
        <v>56</v>
      </c>
      <c r="K33" s="73" t="n">
        <v>11496</v>
      </c>
      <c r="L33" s="74" t="n">
        <v>22719</v>
      </c>
    </row>
    <row r="34" customFormat="false" ht="12.75" hidden="false" customHeight="false" outlineLevel="0" collapsed="false">
      <c r="A34" s="301" t="s">
        <v>204</v>
      </c>
      <c r="B34" s="302" t="n">
        <v>0</v>
      </c>
      <c r="C34" s="302" t="n">
        <v>0</v>
      </c>
      <c r="D34" s="302" t="n">
        <v>11196</v>
      </c>
      <c r="E34" s="302" t="n">
        <v>971</v>
      </c>
      <c r="F34" s="302" t="n">
        <v>4</v>
      </c>
      <c r="G34" s="302" t="n">
        <v>1395</v>
      </c>
      <c r="H34" s="302" t="n">
        <v>0</v>
      </c>
      <c r="I34" s="302" t="n">
        <v>0</v>
      </c>
      <c r="J34" s="302" t="n">
        <v>94</v>
      </c>
      <c r="K34" s="302" t="n">
        <v>15298</v>
      </c>
      <c r="L34" s="303" t="n">
        <v>2895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5</v>
      </c>
      <c r="D36" s="73"/>
      <c r="J36" s="73"/>
    </row>
    <row r="37" customFormat="false" ht="12.75" hidden="false" customHeight="false" outlineLevel="0" collapsed="false">
      <c r="A37" s="72" t="s">
        <v>193</v>
      </c>
      <c r="B37" s="73" t="n">
        <v>0</v>
      </c>
      <c r="C37" s="73" t="n">
        <v>0</v>
      </c>
      <c r="D37" s="73" t="n">
        <v>2110</v>
      </c>
      <c r="E37" s="73" t="n">
        <v>112</v>
      </c>
      <c r="F37" s="73" t="n">
        <v>1</v>
      </c>
      <c r="G37" s="73" t="n">
        <v>299</v>
      </c>
      <c r="H37" s="73" t="n">
        <v>0</v>
      </c>
      <c r="I37" s="73" t="n">
        <v>0</v>
      </c>
      <c r="J37" s="73" t="n">
        <v>4</v>
      </c>
      <c r="K37" s="73" t="n">
        <v>2943</v>
      </c>
      <c r="L37" s="74" t="n">
        <v>5469</v>
      </c>
    </row>
    <row r="38" customFormat="false" ht="12.75" hidden="false" customHeight="false" outlineLevel="0" collapsed="false">
      <c r="A38" s="72" t="s">
        <v>194</v>
      </c>
      <c r="B38" s="73" t="n">
        <v>0</v>
      </c>
      <c r="C38" s="73" t="n">
        <v>0</v>
      </c>
      <c r="D38" s="73" t="n">
        <v>3744</v>
      </c>
      <c r="E38" s="73" t="n">
        <v>246</v>
      </c>
      <c r="F38" s="73" t="n">
        <v>2</v>
      </c>
      <c r="G38" s="73" t="n">
        <v>564</v>
      </c>
      <c r="H38" s="73" t="n">
        <v>0</v>
      </c>
      <c r="I38" s="73" t="n">
        <v>0</v>
      </c>
      <c r="J38" s="73" t="n">
        <v>18</v>
      </c>
      <c r="K38" s="73" t="n">
        <v>5687</v>
      </c>
      <c r="L38" s="74" t="n">
        <v>10261</v>
      </c>
    </row>
    <row r="39" customFormat="false" ht="12.75" hidden="false" customHeight="false" outlineLevel="0" collapsed="false">
      <c r="A39" s="72" t="s">
        <v>195</v>
      </c>
      <c r="B39" s="73" t="n">
        <v>0</v>
      </c>
      <c r="C39" s="73" t="n">
        <v>0</v>
      </c>
      <c r="D39" s="73" t="n">
        <v>6386</v>
      </c>
      <c r="E39" s="73" t="n">
        <v>574</v>
      </c>
      <c r="F39" s="73" t="n">
        <v>5</v>
      </c>
      <c r="G39" s="73" t="n">
        <v>856</v>
      </c>
      <c r="H39" s="73" t="n">
        <v>0</v>
      </c>
      <c r="I39" s="73" t="n">
        <v>0</v>
      </c>
      <c r="J39" s="73" t="n">
        <v>21</v>
      </c>
      <c r="K39" s="73" t="n">
        <v>9170</v>
      </c>
      <c r="L39" s="74" t="n">
        <v>17012</v>
      </c>
    </row>
    <row r="40" customFormat="false" ht="12.75" hidden="false" customHeight="false" outlineLevel="0" collapsed="false">
      <c r="A40" s="72" t="s">
        <v>196</v>
      </c>
      <c r="B40" s="73" t="n">
        <v>0</v>
      </c>
      <c r="C40" s="73" t="n">
        <v>0</v>
      </c>
      <c r="D40" s="73" t="n">
        <v>8614</v>
      </c>
      <c r="E40" s="73" t="n">
        <v>696</v>
      </c>
      <c r="F40" s="73" t="n">
        <v>6</v>
      </c>
      <c r="G40" s="73" t="n">
        <v>1071</v>
      </c>
      <c r="H40" s="73" t="n">
        <v>1</v>
      </c>
      <c r="I40" s="73" t="n">
        <v>0</v>
      </c>
      <c r="J40" s="73" t="n">
        <v>32</v>
      </c>
      <c r="K40" s="73" t="n">
        <v>13009</v>
      </c>
      <c r="L40" s="74" t="n">
        <v>23429</v>
      </c>
    </row>
    <row r="41" customFormat="false" ht="12.75" hidden="false" customHeight="false" outlineLevel="0" collapsed="false">
      <c r="A41" s="72" t="s">
        <v>197</v>
      </c>
      <c r="B41" s="73" t="n">
        <v>0</v>
      </c>
      <c r="C41" s="73" t="n">
        <v>0</v>
      </c>
      <c r="D41" s="73" t="n">
        <v>10666</v>
      </c>
      <c r="E41" s="73" t="n">
        <v>783</v>
      </c>
      <c r="F41" s="73" t="n">
        <v>8</v>
      </c>
      <c r="G41" s="73" t="n">
        <v>1431</v>
      </c>
      <c r="H41" s="73" t="n">
        <v>1</v>
      </c>
      <c r="I41" s="73" t="n">
        <v>0</v>
      </c>
      <c r="J41" s="73" t="n">
        <v>38</v>
      </c>
      <c r="K41" s="73" t="n">
        <v>16293</v>
      </c>
      <c r="L41" s="74" t="n">
        <v>29220</v>
      </c>
    </row>
    <row r="42" customFormat="false" ht="12.75" hidden="false" customHeight="false" outlineLevel="0" collapsed="false">
      <c r="A42" s="301" t="s">
        <v>198</v>
      </c>
      <c r="B42" s="302" t="n">
        <v>0</v>
      </c>
      <c r="C42" s="302" t="n">
        <v>0</v>
      </c>
      <c r="D42" s="302" t="n">
        <v>14065</v>
      </c>
      <c r="E42" s="302" t="n">
        <v>918</v>
      </c>
      <c r="F42" s="302" t="n">
        <v>10</v>
      </c>
      <c r="G42" s="302" t="n">
        <v>1612</v>
      </c>
      <c r="H42" s="302" t="n">
        <v>1</v>
      </c>
      <c r="I42" s="302" t="n">
        <v>0</v>
      </c>
      <c r="J42" s="302" t="n">
        <v>40</v>
      </c>
      <c r="K42" s="302" t="n">
        <v>20172</v>
      </c>
      <c r="L42" s="303" t="n">
        <v>36818</v>
      </c>
    </row>
    <row r="43" customFormat="false" ht="12.75" hidden="false" customHeight="false" outlineLevel="0" collapsed="false">
      <c r="A43" s="307" t="s">
        <v>199</v>
      </c>
      <c r="B43" s="73" t="n">
        <v>0</v>
      </c>
      <c r="C43" s="73" t="n">
        <v>0</v>
      </c>
      <c r="D43" s="73" t="n">
        <v>4913</v>
      </c>
      <c r="E43" s="73" t="n">
        <v>143</v>
      </c>
      <c r="F43" s="73" t="n">
        <v>2</v>
      </c>
      <c r="G43" s="73" t="n">
        <v>313</v>
      </c>
      <c r="H43" s="73" t="n">
        <v>0</v>
      </c>
      <c r="I43" s="73" t="n">
        <v>0</v>
      </c>
      <c r="J43" s="73" t="n">
        <v>0</v>
      </c>
      <c r="K43" s="73" t="n">
        <v>3839</v>
      </c>
      <c r="L43" s="74" t="n">
        <v>9210</v>
      </c>
    </row>
    <row r="44" customFormat="false" ht="12.75" hidden="false" customHeight="false" outlineLevel="0" collapsed="false">
      <c r="A44" s="307" t="s">
        <v>200</v>
      </c>
      <c r="B44" s="73" t="n">
        <v>0</v>
      </c>
      <c r="C44" s="73" t="n">
        <v>0</v>
      </c>
      <c r="D44" s="73" t="n">
        <v>9033</v>
      </c>
      <c r="E44" s="73" t="n">
        <v>419</v>
      </c>
      <c r="F44" s="73" t="n">
        <v>4</v>
      </c>
      <c r="G44" s="73" t="n">
        <v>668</v>
      </c>
      <c r="H44" s="73" t="n">
        <v>0</v>
      </c>
      <c r="I44" s="73" t="n">
        <v>0</v>
      </c>
      <c r="J44" s="73" t="n">
        <v>0</v>
      </c>
      <c r="K44" s="73" t="n">
        <v>8795</v>
      </c>
      <c r="L44" s="74" t="n">
        <v>18919</v>
      </c>
    </row>
    <row r="45" customFormat="false" ht="12.75" hidden="false" customHeight="false" outlineLevel="0" collapsed="false">
      <c r="A45" s="307" t="s">
        <v>201</v>
      </c>
      <c r="B45" s="73" t="n">
        <v>0</v>
      </c>
      <c r="C45" s="73" t="n">
        <v>0</v>
      </c>
      <c r="D45" s="73" t="n">
        <v>13679</v>
      </c>
      <c r="E45" s="73" t="n">
        <v>625</v>
      </c>
      <c r="F45" s="73" t="n">
        <v>6</v>
      </c>
      <c r="G45" s="73" t="n">
        <v>1022</v>
      </c>
      <c r="H45" s="73" t="n">
        <v>0</v>
      </c>
      <c r="I45" s="73" t="n">
        <v>0</v>
      </c>
      <c r="J45" s="73" t="n">
        <v>9</v>
      </c>
      <c r="K45" s="73" t="n">
        <v>14026</v>
      </c>
      <c r="L45" s="74" t="n">
        <v>29367</v>
      </c>
    </row>
    <row r="46" customFormat="false" ht="12.75" hidden="false" customHeight="false" outlineLevel="0" collapsed="false">
      <c r="A46" s="307" t="s">
        <v>202</v>
      </c>
      <c r="B46" s="73" t="n">
        <v>0</v>
      </c>
      <c r="C46" s="73" t="n">
        <v>0</v>
      </c>
      <c r="D46" s="73" t="n">
        <v>28122</v>
      </c>
      <c r="E46" s="73" t="n">
        <v>790</v>
      </c>
      <c r="F46" s="73" t="n">
        <v>8</v>
      </c>
      <c r="G46" s="73" t="n">
        <v>1397</v>
      </c>
      <c r="H46" s="73" t="n">
        <v>0</v>
      </c>
      <c r="I46" s="73" t="n">
        <v>0</v>
      </c>
      <c r="J46" s="73" t="n">
        <v>9</v>
      </c>
      <c r="K46" s="73" t="n">
        <v>18600</v>
      </c>
      <c r="L46" s="74" t="n">
        <v>48926</v>
      </c>
    </row>
    <row r="47" customFormat="false" ht="12.75" hidden="false" customHeight="false" outlineLevel="0" collapsed="false">
      <c r="A47" s="307" t="s">
        <v>203</v>
      </c>
      <c r="B47" s="73" t="n">
        <v>0</v>
      </c>
      <c r="C47" s="73" t="n">
        <v>0</v>
      </c>
      <c r="D47" s="73" t="n">
        <v>40193</v>
      </c>
      <c r="E47" s="73" t="n">
        <v>987</v>
      </c>
      <c r="F47" s="73" t="n">
        <v>11</v>
      </c>
      <c r="G47" s="73" t="n">
        <v>1783</v>
      </c>
      <c r="H47" s="73" t="n">
        <v>0</v>
      </c>
      <c r="I47" s="73" t="n">
        <v>0</v>
      </c>
      <c r="J47" s="73" t="n">
        <v>9</v>
      </c>
      <c r="K47" s="73" t="n">
        <v>24216</v>
      </c>
      <c r="L47" s="74" t="n">
        <v>67199</v>
      </c>
    </row>
    <row r="48" customFormat="false" ht="12.75" hidden="false" customHeight="false" outlineLevel="0" collapsed="false">
      <c r="A48" s="301" t="s">
        <v>204</v>
      </c>
      <c r="B48" s="302" t="n">
        <v>0</v>
      </c>
      <c r="C48" s="302" t="n">
        <v>0</v>
      </c>
      <c r="D48" s="302" t="n">
        <v>50315</v>
      </c>
      <c r="E48" s="302" t="n">
        <v>1203</v>
      </c>
      <c r="F48" s="302" t="n">
        <v>14</v>
      </c>
      <c r="G48" s="302" t="n">
        <v>2289</v>
      </c>
      <c r="H48" s="302" t="n">
        <v>0</v>
      </c>
      <c r="I48" s="302" t="n">
        <v>0</v>
      </c>
      <c r="J48" s="302" t="n">
        <v>9</v>
      </c>
      <c r="K48" s="302" t="n">
        <v>30516</v>
      </c>
      <c r="L48" s="303" t="n">
        <v>84346</v>
      </c>
    </row>
    <row r="49" customFormat="false" ht="12.75" hidden="false" customHeight="false" outlineLevel="0" collapsed="false">
      <c r="A49" s="307"/>
      <c r="D49" s="73"/>
      <c r="J49" s="73"/>
    </row>
    <row r="50" customFormat="false" ht="12.75" hidden="false" customHeight="false" outlineLevel="0" collapsed="false">
      <c r="A50" s="94" t="s">
        <v>206</v>
      </c>
      <c r="D50" s="73"/>
      <c r="J50" s="73"/>
    </row>
    <row r="51" customFormat="false" ht="12.75" hidden="false" customHeight="false" outlineLevel="0" collapsed="false">
      <c r="A51" s="72" t="s">
        <v>193</v>
      </c>
      <c r="B51" s="73" t="n">
        <v>0</v>
      </c>
      <c r="C51" s="73" t="n">
        <v>0</v>
      </c>
      <c r="D51" s="73" t="n">
        <v>13851</v>
      </c>
      <c r="E51" s="73" t="n">
        <v>112</v>
      </c>
      <c r="F51" s="73" t="n">
        <v>3</v>
      </c>
      <c r="G51" s="73" t="n">
        <v>500</v>
      </c>
      <c r="H51" s="73" t="n">
        <v>0</v>
      </c>
      <c r="I51" s="73" t="n">
        <v>0</v>
      </c>
      <c r="J51" s="73" t="n">
        <v>0</v>
      </c>
      <c r="K51" s="73" t="n">
        <v>5382</v>
      </c>
      <c r="L51" s="74" t="n">
        <v>19848</v>
      </c>
    </row>
    <row r="52" customFormat="false" ht="12.75" hidden="false" customHeight="false" outlineLevel="0" collapsed="false">
      <c r="A52" s="72" t="s">
        <v>194</v>
      </c>
      <c r="B52" s="73" t="n">
        <v>0</v>
      </c>
      <c r="C52" s="73" t="n">
        <v>0</v>
      </c>
      <c r="D52" s="73" t="n">
        <v>27229</v>
      </c>
      <c r="E52" s="73" t="n">
        <v>241</v>
      </c>
      <c r="F52" s="73" t="n">
        <v>6</v>
      </c>
      <c r="G52" s="73" t="n">
        <v>897</v>
      </c>
      <c r="H52" s="73" t="n">
        <v>0</v>
      </c>
      <c r="I52" s="73" t="n">
        <v>0</v>
      </c>
      <c r="J52" s="73" t="n">
        <v>0</v>
      </c>
      <c r="K52" s="73" t="n">
        <v>10636</v>
      </c>
      <c r="L52" s="74" t="n">
        <v>39009</v>
      </c>
    </row>
    <row r="53" customFormat="false" ht="12.75" hidden="false" customHeight="false" outlineLevel="0" collapsed="false">
      <c r="A53" s="72" t="s">
        <v>195</v>
      </c>
      <c r="B53" s="73" t="n">
        <v>0</v>
      </c>
      <c r="C53" s="73" t="n">
        <v>0</v>
      </c>
      <c r="D53" s="73" t="n">
        <v>44270</v>
      </c>
      <c r="E53" s="73" t="n">
        <v>376</v>
      </c>
      <c r="F53" s="73" t="n">
        <v>8</v>
      </c>
      <c r="G53" s="73" t="n">
        <v>1319</v>
      </c>
      <c r="H53" s="73" t="n">
        <v>0</v>
      </c>
      <c r="I53" s="73" t="n">
        <v>0</v>
      </c>
      <c r="J53" s="73" t="n">
        <v>158</v>
      </c>
      <c r="K53" s="73" t="n">
        <v>16671</v>
      </c>
      <c r="L53" s="74" t="n">
        <v>62802</v>
      </c>
    </row>
    <row r="54" customFormat="false" ht="12.75" hidden="false" customHeight="false" outlineLevel="0" collapsed="false">
      <c r="A54" s="72" t="s">
        <v>196</v>
      </c>
      <c r="B54" s="73" t="n">
        <v>0</v>
      </c>
      <c r="C54" s="73" t="n">
        <v>0</v>
      </c>
      <c r="D54" s="73" t="n">
        <v>55522</v>
      </c>
      <c r="E54" s="73" t="n">
        <v>548</v>
      </c>
      <c r="F54" s="73" t="n">
        <v>11</v>
      </c>
      <c r="G54" s="73" t="n">
        <v>1805</v>
      </c>
      <c r="H54" s="73" t="n">
        <v>0</v>
      </c>
      <c r="I54" s="73" t="n">
        <v>0</v>
      </c>
      <c r="J54" s="73" t="n">
        <v>161</v>
      </c>
      <c r="K54" s="73" t="n">
        <v>21924</v>
      </c>
      <c r="L54" s="74" t="n">
        <v>79971</v>
      </c>
    </row>
    <row r="55" customFormat="false" ht="12.75" hidden="false" customHeight="false" outlineLevel="0" collapsed="false">
      <c r="A55" s="72" t="s">
        <v>197</v>
      </c>
      <c r="B55" s="73" t="n">
        <v>0</v>
      </c>
      <c r="C55" s="73" t="n">
        <v>0</v>
      </c>
      <c r="D55" s="73" t="n">
        <v>73985</v>
      </c>
      <c r="E55" s="73" t="n">
        <v>738</v>
      </c>
      <c r="F55" s="73" t="n">
        <v>14</v>
      </c>
      <c r="G55" s="73" t="n">
        <v>2385</v>
      </c>
      <c r="H55" s="73" t="n">
        <v>0</v>
      </c>
      <c r="I55" s="73" t="n">
        <v>0</v>
      </c>
      <c r="J55" s="73" t="n">
        <v>163</v>
      </c>
      <c r="K55" s="73" t="n">
        <v>27793</v>
      </c>
      <c r="L55" s="74" t="n">
        <v>105078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2"/>
    </row>
    <row r="58" customFormat="false" ht="12.75" hidden="false" customHeight="false" outlineLevel="0" collapsed="false">
      <c r="A58" s="99" t="s">
        <v>564</v>
      </c>
      <c r="B58" s="99"/>
      <c r="C58" s="99"/>
    </row>
    <row r="59" customFormat="false" ht="12.75" hidden="false" customHeight="false" outlineLevel="0" collapsed="false">
      <c r="A59" s="99" t="s">
        <v>39</v>
      </c>
      <c r="B59" s="99"/>
      <c r="C59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75" t="s">
        <v>110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07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5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3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98"/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8"/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9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99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99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99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84" t="s">
        <v>539</v>
      </c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84" t="s">
        <v>539</v>
      </c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99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99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300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300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90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2</v>
      </c>
      <c r="B15" s="73"/>
      <c r="C15" s="73"/>
      <c r="D15" s="73"/>
      <c r="E15" s="73"/>
      <c r="F15" s="73"/>
      <c r="P15" s="73"/>
      <c r="Q15" s="73"/>
      <c r="R15" s="73"/>
      <c r="T15" s="94" t="s">
        <v>562</v>
      </c>
      <c r="AH15" s="73"/>
    </row>
    <row r="16" customFormat="false" ht="12.75" hidden="false" customHeight="false" outlineLevel="0" collapsed="false">
      <c r="A16" s="301" t="s">
        <v>198</v>
      </c>
      <c r="B16" s="302" t="n">
        <v>134</v>
      </c>
      <c r="C16" s="302" t="n">
        <v>129</v>
      </c>
      <c r="D16" s="302" t="n">
        <v>143</v>
      </c>
      <c r="E16" s="302" t="n">
        <v>71</v>
      </c>
      <c r="F16" s="302" t="n">
        <v>132</v>
      </c>
      <c r="G16" s="302" t="n">
        <v>35</v>
      </c>
      <c r="H16" s="302" t="n">
        <v>15</v>
      </c>
      <c r="I16" s="302" t="n">
        <v>0</v>
      </c>
      <c r="J16" s="302" t="n">
        <v>57</v>
      </c>
      <c r="K16" s="302" t="n">
        <v>33</v>
      </c>
      <c r="L16" s="302" t="n">
        <v>293</v>
      </c>
      <c r="M16" s="302" t="n">
        <v>0</v>
      </c>
      <c r="N16" s="302" t="n">
        <v>209</v>
      </c>
      <c r="O16" s="302" t="n">
        <v>0</v>
      </c>
      <c r="P16" s="302" t="n">
        <v>206</v>
      </c>
      <c r="Q16" s="302" t="n">
        <v>8</v>
      </c>
      <c r="R16" s="311" t="n">
        <v>0</v>
      </c>
      <c r="T16" s="301" t="s">
        <v>198</v>
      </c>
      <c r="U16" s="302" t="n">
        <v>758</v>
      </c>
      <c r="V16" s="302" t="n">
        <v>0</v>
      </c>
      <c r="W16" s="302" t="n">
        <v>0</v>
      </c>
      <c r="X16" s="302" t="n">
        <v>0</v>
      </c>
      <c r="Y16" s="302" t="n">
        <v>25</v>
      </c>
      <c r="Z16" s="302" t="n">
        <v>93</v>
      </c>
      <c r="AA16" s="302" t="n">
        <v>0</v>
      </c>
      <c r="AB16" s="302" t="n">
        <v>0</v>
      </c>
      <c r="AC16" s="302" t="n">
        <v>0</v>
      </c>
      <c r="AD16" s="302" t="n">
        <v>0</v>
      </c>
      <c r="AE16" s="302" t="n">
        <v>0</v>
      </c>
      <c r="AF16" s="302" t="n">
        <v>0</v>
      </c>
      <c r="AG16" s="302" t="n">
        <v>171</v>
      </c>
      <c r="AH16" s="302" t="n">
        <v>317</v>
      </c>
      <c r="AI16" s="303" t="n">
        <v>2829</v>
      </c>
    </row>
    <row r="17" customFormat="false" ht="12.75" hidden="false" customHeight="false" outlineLevel="0" collapsed="false">
      <c r="A17" s="304" t="s">
        <v>204</v>
      </c>
      <c r="B17" s="305" t="n">
        <v>562</v>
      </c>
      <c r="C17" s="305" t="n">
        <v>140</v>
      </c>
      <c r="D17" s="305" t="n">
        <v>170</v>
      </c>
      <c r="E17" s="305" t="n">
        <v>76</v>
      </c>
      <c r="F17" s="305" t="n">
        <v>190</v>
      </c>
      <c r="G17" s="305" t="n">
        <v>54</v>
      </c>
      <c r="H17" s="305" t="n">
        <v>19</v>
      </c>
      <c r="I17" s="305" t="n">
        <v>1</v>
      </c>
      <c r="J17" s="305" t="n">
        <v>15</v>
      </c>
      <c r="K17" s="305" t="n">
        <v>63</v>
      </c>
      <c r="L17" s="305" t="n">
        <v>355</v>
      </c>
      <c r="M17" s="305" t="n">
        <v>0</v>
      </c>
      <c r="N17" s="305" t="n">
        <v>250</v>
      </c>
      <c r="O17" s="305" t="n">
        <v>0</v>
      </c>
      <c r="P17" s="305" t="n">
        <v>313</v>
      </c>
      <c r="Q17" s="305" t="n">
        <v>19</v>
      </c>
      <c r="R17" s="312" t="n">
        <v>0</v>
      </c>
      <c r="T17" s="304" t="s">
        <v>204</v>
      </c>
      <c r="U17" s="305" t="n">
        <v>1316</v>
      </c>
      <c r="V17" s="305" t="n">
        <v>0</v>
      </c>
      <c r="W17" s="305" t="n">
        <v>0</v>
      </c>
      <c r="X17" s="305" t="n">
        <v>0</v>
      </c>
      <c r="Y17" s="305" t="n">
        <v>43</v>
      </c>
      <c r="Z17" s="305" t="n">
        <v>13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123</v>
      </c>
      <c r="AH17" s="305" t="n">
        <v>324</v>
      </c>
      <c r="AI17" s="306" t="n">
        <v>4163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3</v>
      </c>
      <c r="B19" s="73"/>
      <c r="C19" s="73"/>
      <c r="D19" s="73"/>
      <c r="E19" s="73"/>
      <c r="F19" s="73"/>
      <c r="P19" s="73"/>
      <c r="Q19" s="73"/>
      <c r="R19" s="73"/>
      <c r="T19" s="94" t="s">
        <v>563</v>
      </c>
      <c r="AH19" s="73"/>
    </row>
    <row r="20" customFormat="false" ht="12.75" hidden="false" customHeight="false" outlineLevel="0" collapsed="false">
      <c r="A20" s="301" t="s">
        <v>198</v>
      </c>
      <c r="B20" s="302" t="n">
        <v>658</v>
      </c>
      <c r="C20" s="302" t="n">
        <v>130</v>
      </c>
      <c r="D20" s="302" t="n">
        <v>205</v>
      </c>
      <c r="E20" s="302" t="n">
        <v>64</v>
      </c>
      <c r="F20" s="302" t="n">
        <v>203</v>
      </c>
      <c r="G20" s="302" t="n">
        <v>25</v>
      </c>
      <c r="H20" s="302" t="n">
        <v>15</v>
      </c>
      <c r="I20" s="302" t="n">
        <v>2</v>
      </c>
      <c r="J20" s="302" t="n">
        <v>13</v>
      </c>
      <c r="K20" s="302" t="n">
        <v>64</v>
      </c>
      <c r="L20" s="302" t="n">
        <v>303</v>
      </c>
      <c r="M20" s="302" t="n">
        <v>0</v>
      </c>
      <c r="N20" s="302" t="n">
        <v>257</v>
      </c>
      <c r="O20" s="302" t="n">
        <v>0</v>
      </c>
      <c r="P20" s="302" t="n">
        <v>301</v>
      </c>
      <c r="Q20" s="302" t="n">
        <v>5</v>
      </c>
      <c r="R20" s="311" t="n">
        <v>0</v>
      </c>
      <c r="T20" s="301" t="s">
        <v>198</v>
      </c>
      <c r="U20" s="302" t="n">
        <v>1579</v>
      </c>
      <c r="V20" s="302" t="n">
        <v>0</v>
      </c>
      <c r="W20" s="302" t="n">
        <v>0</v>
      </c>
      <c r="X20" s="302" t="n">
        <v>0</v>
      </c>
      <c r="Y20" s="302" t="n">
        <v>16</v>
      </c>
      <c r="Z20" s="302" t="n">
        <v>139</v>
      </c>
      <c r="AA20" s="302" t="n">
        <v>0</v>
      </c>
      <c r="AB20" s="302" t="n">
        <v>0</v>
      </c>
      <c r="AC20" s="302" t="n">
        <v>0</v>
      </c>
      <c r="AD20" s="302" t="n">
        <v>0</v>
      </c>
      <c r="AE20" s="302" t="n">
        <v>0</v>
      </c>
      <c r="AF20" s="302" t="n">
        <v>0</v>
      </c>
      <c r="AG20" s="302" t="n">
        <v>93</v>
      </c>
      <c r="AH20" s="302" t="n">
        <v>289</v>
      </c>
      <c r="AI20" s="303" t="n">
        <v>4361</v>
      </c>
    </row>
    <row r="21" customFormat="false" ht="12.75" hidden="false" customHeight="false" outlineLevel="0" collapsed="false">
      <c r="A21" s="304" t="s">
        <v>204</v>
      </c>
      <c r="B21" s="305" t="n">
        <v>711</v>
      </c>
      <c r="C21" s="305" t="n">
        <v>284</v>
      </c>
      <c r="D21" s="305" t="n">
        <v>340</v>
      </c>
      <c r="E21" s="305" t="n">
        <v>100</v>
      </c>
      <c r="F21" s="305" t="n">
        <v>317</v>
      </c>
      <c r="G21" s="305" t="n">
        <v>3</v>
      </c>
      <c r="H21" s="305" t="n">
        <v>20</v>
      </c>
      <c r="I21" s="305" t="n">
        <v>2</v>
      </c>
      <c r="J21" s="305" t="n">
        <v>50</v>
      </c>
      <c r="K21" s="305" t="n">
        <v>97</v>
      </c>
      <c r="L21" s="305" t="n">
        <v>202</v>
      </c>
      <c r="M21" s="305" t="n">
        <v>0</v>
      </c>
      <c r="N21" s="305" t="n">
        <v>354</v>
      </c>
      <c r="O21" s="305" t="n">
        <v>0</v>
      </c>
      <c r="P21" s="305" t="n">
        <v>365</v>
      </c>
      <c r="Q21" s="305" t="n">
        <v>2</v>
      </c>
      <c r="R21" s="312" t="n">
        <v>0</v>
      </c>
      <c r="T21" s="304" t="s">
        <v>204</v>
      </c>
      <c r="U21" s="305" t="n">
        <v>2215</v>
      </c>
      <c r="V21" s="305" t="n">
        <v>0</v>
      </c>
      <c r="W21" s="305" t="n">
        <v>0</v>
      </c>
      <c r="X21" s="305" t="n">
        <v>0</v>
      </c>
      <c r="Y21" s="305" t="n">
        <v>128</v>
      </c>
      <c r="Z21" s="305" t="n">
        <v>224</v>
      </c>
      <c r="AA21" s="305" t="n">
        <v>0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140</v>
      </c>
      <c r="AG21" s="305" t="n">
        <v>85</v>
      </c>
      <c r="AH21" s="305" t="n">
        <v>1005</v>
      </c>
      <c r="AI21" s="306" t="n">
        <v>6644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2</v>
      </c>
      <c r="B23" s="73"/>
      <c r="C23" s="73"/>
      <c r="D23" s="73"/>
      <c r="E23" s="73"/>
      <c r="F23" s="73"/>
      <c r="P23" s="73"/>
      <c r="Q23" s="73"/>
      <c r="R23" s="73"/>
      <c r="T23" s="94" t="s">
        <v>192</v>
      </c>
      <c r="AH23" s="73"/>
    </row>
    <row r="24" customFormat="false" ht="12.75" hidden="false" customHeight="false" outlineLevel="0" collapsed="false">
      <c r="A24" s="72" t="s">
        <v>193</v>
      </c>
      <c r="B24" s="73" t="n">
        <v>149</v>
      </c>
      <c r="C24" s="73" t="n">
        <v>65</v>
      </c>
      <c r="D24" s="73" t="n">
        <v>17</v>
      </c>
      <c r="E24" s="73" t="n">
        <v>15</v>
      </c>
      <c r="F24" s="73" t="n">
        <v>55</v>
      </c>
      <c r="G24" s="73" t="n">
        <v>0</v>
      </c>
      <c r="H24" s="73" t="n">
        <v>3</v>
      </c>
      <c r="I24" s="73" t="n">
        <v>0</v>
      </c>
      <c r="J24" s="73" t="n">
        <v>14</v>
      </c>
      <c r="K24" s="73" t="n">
        <v>27</v>
      </c>
      <c r="L24" s="73" t="n">
        <v>14</v>
      </c>
      <c r="M24" s="73" t="n">
        <v>0</v>
      </c>
      <c r="N24" s="73" t="n">
        <v>65</v>
      </c>
      <c r="O24" s="73" t="n">
        <v>0</v>
      </c>
      <c r="P24" s="73" t="n">
        <v>56</v>
      </c>
      <c r="Q24" s="73" t="n">
        <v>0</v>
      </c>
      <c r="R24" s="73" t="n">
        <v>0</v>
      </c>
      <c r="T24" s="72" t="s">
        <v>193</v>
      </c>
      <c r="U24" s="73" t="n">
        <v>427</v>
      </c>
      <c r="V24" s="73" t="n">
        <v>0</v>
      </c>
      <c r="W24" s="73" t="n">
        <v>0</v>
      </c>
      <c r="X24" s="73" t="n">
        <v>0</v>
      </c>
      <c r="Y24" s="73" t="n">
        <v>11</v>
      </c>
      <c r="Z24" s="73" t="n">
        <v>49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60</v>
      </c>
      <c r="AG24" s="73" t="n">
        <v>15</v>
      </c>
      <c r="AH24" s="73" t="n">
        <v>186</v>
      </c>
      <c r="AI24" s="74" t="n">
        <v>1228</v>
      </c>
    </row>
    <row r="25" customFormat="false" ht="12.75" hidden="false" customHeight="false" outlineLevel="0" collapsed="false">
      <c r="A25" s="72" t="s">
        <v>194</v>
      </c>
      <c r="B25" s="73" t="n">
        <v>288</v>
      </c>
      <c r="C25" s="73" t="n">
        <v>156</v>
      </c>
      <c r="D25" s="73" t="n">
        <v>24</v>
      </c>
      <c r="E25" s="73" t="n">
        <v>32</v>
      </c>
      <c r="F25" s="73" t="n">
        <v>100</v>
      </c>
      <c r="G25" s="73" t="n">
        <v>1</v>
      </c>
      <c r="H25" s="73" t="n">
        <v>7</v>
      </c>
      <c r="I25" s="73" t="n">
        <v>0</v>
      </c>
      <c r="J25" s="73" t="n">
        <v>30</v>
      </c>
      <c r="K25" s="73" t="n">
        <v>57</v>
      </c>
      <c r="L25" s="73" t="n">
        <v>28</v>
      </c>
      <c r="M25" s="73" t="n">
        <v>0</v>
      </c>
      <c r="N25" s="73" t="n">
        <v>129</v>
      </c>
      <c r="O25" s="73" t="n">
        <v>0</v>
      </c>
      <c r="P25" s="73" t="n">
        <v>102</v>
      </c>
      <c r="Q25" s="73" t="n">
        <v>0</v>
      </c>
      <c r="R25" s="73" t="n">
        <v>0</v>
      </c>
      <c r="T25" s="72" t="s">
        <v>194</v>
      </c>
      <c r="U25" s="73" t="n">
        <v>841</v>
      </c>
      <c r="V25" s="73" t="n">
        <v>0</v>
      </c>
      <c r="W25" s="73" t="n">
        <v>0</v>
      </c>
      <c r="X25" s="73" t="n">
        <v>0</v>
      </c>
      <c r="Y25" s="73" t="n">
        <v>20</v>
      </c>
      <c r="Z25" s="73" t="n">
        <v>89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164</v>
      </c>
      <c r="AG25" s="73" t="n">
        <v>33</v>
      </c>
      <c r="AH25" s="73" t="n">
        <v>359</v>
      </c>
      <c r="AI25" s="74" t="n">
        <v>2460</v>
      </c>
    </row>
    <row r="26" customFormat="false" ht="12.75" hidden="false" customHeight="false" outlineLevel="0" collapsed="false">
      <c r="A26" s="72" t="s">
        <v>195</v>
      </c>
      <c r="B26" s="73" t="n">
        <v>428</v>
      </c>
      <c r="C26" s="73" t="n">
        <v>260</v>
      </c>
      <c r="D26" s="73" t="n">
        <v>22</v>
      </c>
      <c r="E26" s="73" t="n">
        <v>51</v>
      </c>
      <c r="F26" s="73" t="n">
        <v>145</v>
      </c>
      <c r="G26" s="73" t="n">
        <v>1</v>
      </c>
      <c r="H26" s="73" t="n">
        <v>11</v>
      </c>
      <c r="I26" s="73" t="n">
        <v>1</v>
      </c>
      <c r="J26" s="73" t="n">
        <v>48</v>
      </c>
      <c r="K26" s="73" t="n">
        <v>57</v>
      </c>
      <c r="L26" s="73" t="n">
        <v>74</v>
      </c>
      <c r="M26" s="73" t="n">
        <v>0</v>
      </c>
      <c r="N26" s="73" t="n">
        <v>207</v>
      </c>
      <c r="O26" s="73" t="n">
        <v>0</v>
      </c>
      <c r="P26" s="73" t="n">
        <v>159</v>
      </c>
      <c r="Q26" s="73" t="n">
        <v>2</v>
      </c>
      <c r="R26" s="73" t="n">
        <v>0</v>
      </c>
      <c r="T26" s="72" t="s">
        <v>195</v>
      </c>
      <c r="U26" s="73" t="n">
        <v>1366</v>
      </c>
      <c r="V26" s="73" t="n">
        <v>0</v>
      </c>
      <c r="W26" s="73" t="n">
        <v>0</v>
      </c>
      <c r="X26" s="73" t="n">
        <v>0</v>
      </c>
      <c r="Y26" s="73" t="n">
        <v>25</v>
      </c>
      <c r="Z26" s="73" t="n">
        <v>138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250</v>
      </c>
      <c r="AG26" s="73" t="n">
        <v>52</v>
      </c>
      <c r="AH26" s="73" t="n">
        <v>721</v>
      </c>
      <c r="AI26" s="74" t="n">
        <v>4018</v>
      </c>
    </row>
    <row r="27" customFormat="false" ht="12.75" hidden="false" customHeight="false" outlineLevel="0" collapsed="false">
      <c r="A27" s="72" t="s">
        <v>196</v>
      </c>
      <c r="B27" s="73" t="n">
        <v>571</v>
      </c>
      <c r="C27" s="73" t="n">
        <v>347</v>
      </c>
      <c r="D27" s="73" t="n">
        <v>25</v>
      </c>
      <c r="E27" s="73" t="n">
        <v>69</v>
      </c>
      <c r="F27" s="73" t="n">
        <v>186</v>
      </c>
      <c r="G27" s="73" t="n">
        <v>4</v>
      </c>
      <c r="H27" s="73" t="n">
        <v>15</v>
      </c>
      <c r="I27" s="73" t="n">
        <v>1</v>
      </c>
      <c r="J27" s="73" t="n">
        <v>61</v>
      </c>
      <c r="K27" s="73" t="n">
        <v>71</v>
      </c>
      <c r="L27" s="73" t="n">
        <v>99</v>
      </c>
      <c r="M27" s="73" t="n">
        <v>0</v>
      </c>
      <c r="N27" s="73" t="n">
        <v>277</v>
      </c>
      <c r="O27" s="73" t="n">
        <v>0</v>
      </c>
      <c r="P27" s="73" t="n">
        <v>215</v>
      </c>
      <c r="Q27" s="73" t="n">
        <v>10</v>
      </c>
      <c r="R27" s="73" t="n">
        <v>0</v>
      </c>
      <c r="T27" s="72" t="s">
        <v>196</v>
      </c>
      <c r="U27" s="73" t="n">
        <v>1759</v>
      </c>
      <c r="V27" s="73" t="n">
        <v>0</v>
      </c>
      <c r="W27" s="73" t="n">
        <v>0</v>
      </c>
      <c r="X27" s="73" t="n">
        <v>0</v>
      </c>
      <c r="Y27" s="73" t="n">
        <v>28</v>
      </c>
      <c r="Z27" s="73" t="n">
        <v>18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338</v>
      </c>
      <c r="AG27" s="73" t="n">
        <v>71</v>
      </c>
      <c r="AH27" s="73" t="n">
        <v>974</v>
      </c>
      <c r="AI27" s="74" t="n">
        <v>5305</v>
      </c>
    </row>
    <row r="28" customFormat="false" ht="12.75" hidden="false" customHeight="false" outlineLevel="0" collapsed="false">
      <c r="A28" s="72" t="s">
        <v>197</v>
      </c>
      <c r="B28" s="73" t="n">
        <v>715</v>
      </c>
      <c r="C28" s="73" t="n">
        <v>446</v>
      </c>
      <c r="D28" s="73" t="n">
        <v>26</v>
      </c>
      <c r="E28" s="73" t="n">
        <v>87</v>
      </c>
      <c r="F28" s="73" t="n">
        <v>232</v>
      </c>
      <c r="G28" s="73" t="n">
        <v>9</v>
      </c>
      <c r="H28" s="73" t="n">
        <v>19</v>
      </c>
      <c r="I28" s="73" t="n">
        <v>1</v>
      </c>
      <c r="J28" s="73" t="n">
        <v>78</v>
      </c>
      <c r="K28" s="73" t="n">
        <v>79</v>
      </c>
      <c r="L28" s="73" t="n">
        <v>124</v>
      </c>
      <c r="M28" s="73" t="n">
        <v>0</v>
      </c>
      <c r="N28" s="73" t="n">
        <v>355</v>
      </c>
      <c r="O28" s="73" t="n">
        <v>0</v>
      </c>
      <c r="P28" s="73" t="n">
        <v>266</v>
      </c>
      <c r="Q28" s="73" t="n">
        <v>15</v>
      </c>
      <c r="R28" s="73" t="n">
        <v>0</v>
      </c>
      <c r="T28" s="72" t="s">
        <v>197</v>
      </c>
      <c r="U28" s="73" t="n">
        <v>2140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232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430</v>
      </c>
      <c r="AG28" s="73" t="n">
        <v>95</v>
      </c>
      <c r="AH28" s="73" t="n">
        <v>1464</v>
      </c>
      <c r="AI28" s="74" t="n">
        <v>6850</v>
      </c>
    </row>
    <row r="29" customFormat="false" ht="12.75" hidden="false" customHeight="false" outlineLevel="0" collapsed="false">
      <c r="A29" s="301" t="s">
        <v>198</v>
      </c>
      <c r="B29" s="302" t="n">
        <v>862</v>
      </c>
      <c r="C29" s="302" t="n">
        <v>552</v>
      </c>
      <c r="D29" s="302" t="n">
        <v>10</v>
      </c>
      <c r="E29" s="302" t="n">
        <v>104</v>
      </c>
      <c r="F29" s="302" t="n">
        <v>283</v>
      </c>
      <c r="G29" s="302" t="n">
        <v>15</v>
      </c>
      <c r="H29" s="302" t="n">
        <v>22</v>
      </c>
      <c r="I29" s="302" t="n">
        <v>1</v>
      </c>
      <c r="J29" s="302" t="n">
        <v>97</v>
      </c>
      <c r="K29" s="302" t="n">
        <v>81</v>
      </c>
      <c r="L29" s="302" t="n">
        <v>150</v>
      </c>
      <c r="M29" s="302" t="n">
        <v>0</v>
      </c>
      <c r="N29" s="302" t="n">
        <v>428</v>
      </c>
      <c r="O29" s="302" t="n">
        <v>0</v>
      </c>
      <c r="P29" s="302" t="n">
        <v>313</v>
      </c>
      <c r="Q29" s="302" t="n">
        <v>23</v>
      </c>
      <c r="R29" s="311" t="n">
        <v>0</v>
      </c>
      <c r="T29" s="301" t="s">
        <v>198</v>
      </c>
      <c r="U29" s="302" t="n">
        <v>2567</v>
      </c>
      <c r="V29" s="302" t="n">
        <v>0</v>
      </c>
      <c r="W29" s="302" t="n">
        <v>0</v>
      </c>
      <c r="X29" s="302" t="n">
        <v>0</v>
      </c>
      <c r="Y29" s="302" t="n">
        <v>43</v>
      </c>
      <c r="Z29" s="302" t="n">
        <v>278</v>
      </c>
      <c r="AA29" s="302" t="n">
        <v>0</v>
      </c>
      <c r="AB29" s="302" t="n">
        <v>0</v>
      </c>
      <c r="AC29" s="302" t="n">
        <v>0</v>
      </c>
      <c r="AD29" s="302" t="n">
        <v>0</v>
      </c>
      <c r="AE29" s="302" t="n">
        <v>0</v>
      </c>
      <c r="AF29" s="302" t="n">
        <v>524</v>
      </c>
      <c r="AG29" s="302" t="n">
        <v>119</v>
      </c>
      <c r="AH29" s="302" t="n">
        <v>2082</v>
      </c>
      <c r="AI29" s="303" t="n">
        <v>8554</v>
      </c>
    </row>
    <row r="30" customFormat="false" ht="12.75" hidden="false" customHeight="false" outlineLevel="0" collapsed="false">
      <c r="A30" s="72" t="s">
        <v>199</v>
      </c>
      <c r="B30" s="73" t="n">
        <v>151</v>
      </c>
      <c r="C30" s="73" t="n">
        <v>112</v>
      </c>
      <c r="D30" s="73" t="n">
        <v>1</v>
      </c>
      <c r="E30" s="73" t="n">
        <v>19</v>
      </c>
      <c r="F30" s="73" t="n">
        <v>60</v>
      </c>
      <c r="G30" s="73" t="n">
        <v>6</v>
      </c>
      <c r="H30" s="73" t="n">
        <v>43</v>
      </c>
      <c r="I30" s="73" t="n">
        <v>0</v>
      </c>
      <c r="J30" s="73" t="n">
        <v>17</v>
      </c>
      <c r="K30" s="73" t="n">
        <v>3</v>
      </c>
      <c r="L30" s="73" t="n">
        <v>26</v>
      </c>
      <c r="M30" s="73" t="n">
        <v>0</v>
      </c>
      <c r="N30" s="73" t="n">
        <v>82</v>
      </c>
      <c r="O30" s="73" t="n">
        <v>0</v>
      </c>
      <c r="P30" s="73" t="n">
        <v>52</v>
      </c>
      <c r="Q30" s="73" t="n">
        <v>9</v>
      </c>
      <c r="R30" s="73" t="n">
        <v>0</v>
      </c>
      <c r="T30" s="72" t="s">
        <v>199</v>
      </c>
      <c r="U30" s="73" t="n">
        <v>479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53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15</v>
      </c>
      <c r="AF30" s="73" t="n">
        <v>68</v>
      </c>
      <c r="AG30" s="73" t="n">
        <v>31</v>
      </c>
      <c r="AH30" s="73" t="n">
        <v>523</v>
      </c>
      <c r="AI30" s="74" t="n">
        <v>1759</v>
      </c>
    </row>
    <row r="31" customFormat="false" ht="12.75" hidden="false" customHeight="false" outlineLevel="0" collapsed="false">
      <c r="A31" s="72" t="s">
        <v>200</v>
      </c>
      <c r="B31" s="73" t="n">
        <v>303</v>
      </c>
      <c r="C31" s="73" t="n">
        <v>225</v>
      </c>
      <c r="D31" s="73" t="n">
        <v>2</v>
      </c>
      <c r="E31" s="73" t="n">
        <v>41</v>
      </c>
      <c r="F31" s="73" t="n">
        <v>130</v>
      </c>
      <c r="G31" s="73" t="n">
        <v>14</v>
      </c>
      <c r="H31" s="73" t="n">
        <v>70</v>
      </c>
      <c r="I31" s="73" t="n">
        <v>0</v>
      </c>
      <c r="J31" s="73" t="n">
        <v>36</v>
      </c>
      <c r="K31" s="73" t="n">
        <v>6</v>
      </c>
      <c r="L31" s="73" t="n">
        <v>52</v>
      </c>
      <c r="M31" s="73" t="n">
        <v>0</v>
      </c>
      <c r="N31" s="73" t="n">
        <v>166</v>
      </c>
      <c r="O31" s="73" t="n">
        <v>0</v>
      </c>
      <c r="P31" s="73" t="n">
        <v>103</v>
      </c>
      <c r="Q31" s="73" t="n">
        <v>13</v>
      </c>
      <c r="R31" s="73" t="n">
        <v>0</v>
      </c>
      <c r="T31" s="72" t="s">
        <v>200</v>
      </c>
      <c r="U31" s="73" t="n">
        <v>1015</v>
      </c>
      <c r="V31" s="73" t="n">
        <v>0</v>
      </c>
      <c r="W31" s="73" t="n">
        <v>0</v>
      </c>
      <c r="X31" s="73" t="n">
        <v>0</v>
      </c>
      <c r="Y31" s="73" t="n">
        <v>25</v>
      </c>
      <c r="Z31" s="73" t="n">
        <v>105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32</v>
      </c>
      <c r="AF31" s="73" t="n">
        <v>158</v>
      </c>
      <c r="AG31" s="73" t="n">
        <v>63</v>
      </c>
      <c r="AH31" s="73" t="n">
        <v>1067</v>
      </c>
      <c r="AI31" s="74" t="n">
        <v>3626</v>
      </c>
    </row>
    <row r="32" customFormat="false" ht="12.75" hidden="false" customHeight="false" outlineLevel="0" collapsed="false">
      <c r="A32" s="72" t="s">
        <v>201</v>
      </c>
      <c r="B32" s="73" t="n">
        <v>456</v>
      </c>
      <c r="C32" s="73" t="n">
        <v>339</v>
      </c>
      <c r="D32" s="73" t="n">
        <v>2</v>
      </c>
      <c r="E32" s="73" t="n">
        <v>58</v>
      </c>
      <c r="F32" s="73" t="n">
        <v>209</v>
      </c>
      <c r="G32" s="73" t="n">
        <v>22</v>
      </c>
      <c r="H32" s="73" t="n">
        <v>103</v>
      </c>
      <c r="I32" s="73" t="n">
        <v>0</v>
      </c>
      <c r="J32" s="73" t="n">
        <v>51</v>
      </c>
      <c r="K32" s="73" t="n">
        <v>9</v>
      </c>
      <c r="L32" s="73" t="n">
        <v>79</v>
      </c>
      <c r="M32" s="73" t="n">
        <v>0</v>
      </c>
      <c r="N32" s="73" t="n">
        <v>243</v>
      </c>
      <c r="O32" s="73" t="n">
        <v>0</v>
      </c>
      <c r="P32" s="73" t="n">
        <v>151</v>
      </c>
      <c r="Q32" s="73" t="n">
        <v>21</v>
      </c>
      <c r="R32" s="73" t="n">
        <v>0</v>
      </c>
      <c r="T32" s="72" t="s">
        <v>201</v>
      </c>
      <c r="U32" s="73" t="n">
        <v>1524</v>
      </c>
      <c r="V32" s="73" t="n">
        <v>0</v>
      </c>
      <c r="W32" s="73" t="n">
        <v>0</v>
      </c>
      <c r="X32" s="73" t="n">
        <v>0</v>
      </c>
      <c r="Y32" s="73" t="n">
        <v>37</v>
      </c>
      <c r="Z32" s="73" t="n">
        <v>15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47</v>
      </c>
      <c r="AF32" s="73" t="n">
        <v>235</v>
      </c>
      <c r="AG32" s="73" t="n">
        <v>95</v>
      </c>
      <c r="AH32" s="73" t="n">
        <v>1684</v>
      </c>
      <c r="AI32" s="74" t="n">
        <v>5521</v>
      </c>
    </row>
    <row r="33" customFormat="false" ht="12.75" hidden="false" customHeight="false" outlineLevel="0" collapsed="false">
      <c r="A33" s="72" t="s">
        <v>202</v>
      </c>
      <c r="B33" s="73" t="n">
        <v>705</v>
      </c>
      <c r="C33" s="73" t="n">
        <v>481</v>
      </c>
      <c r="D33" s="73" t="n">
        <v>3</v>
      </c>
      <c r="E33" s="73" t="n">
        <v>75</v>
      </c>
      <c r="F33" s="73" t="n">
        <v>283</v>
      </c>
      <c r="G33" s="73" t="n">
        <v>32</v>
      </c>
      <c r="H33" s="73" t="n">
        <v>139</v>
      </c>
      <c r="I33" s="73" t="n">
        <v>1</v>
      </c>
      <c r="J33" s="73" t="n">
        <v>71</v>
      </c>
      <c r="K33" s="73" t="n">
        <v>13</v>
      </c>
      <c r="L33" s="73" t="n">
        <v>110</v>
      </c>
      <c r="M33" s="73" t="n">
        <v>0</v>
      </c>
      <c r="N33" s="73" t="n">
        <v>330</v>
      </c>
      <c r="O33" s="73" t="n">
        <v>0</v>
      </c>
      <c r="P33" s="73" t="n">
        <v>228</v>
      </c>
      <c r="Q33" s="73" t="n">
        <v>23</v>
      </c>
      <c r="R33" s="73" t="n">
        <v>0</v>
      </c>
      <c r="T33" s="72" t="s">
        <v>202</v>
      </c>
      <c r="U33" s="73" t="n">
        <v>2590</v>
      </c>
      <c r="V33" s="73" t="n">
        <v>0</v>
      </c>
      <c r="W33" s="73" t="n">
        <v>0</v>
      </c>
      <c r="X33" s="73" t="n">
        <v>0</v>
      </c>
      <c r="Y33" s="73" t="n">
        <v>49</v>
      </c>
      <c r="Z33" s="73" t="n">
        <v>212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65</v>
      </c>
      <c r="AF33" s="73" t="n">
        <v>343</v>
      </c>
      <c r="AG33" s="73" t="n">
        <v>140</v>
      </c>
      <c r="AH33" s="73" t="n">
        <v>2236</v>
      </c>
      <c r="AI33" s="74" t="n">
        <v>8129</v>
      </c>
    </row>
    <row r="34" customFormat="false" ht="12.75" hidden="false" customHeight="false" outlineLevel="0" collapsed="false">
      <c r="A34" s="72" t="s">
        <v>203</v>
      </c>
      <c r="B34" s="73" t="n">
        <v>958</v>
      </c>
      <c r="C34" s="73" t="n">
        <v>656</v>
      </c>
      <c r="D34" s="73" t="n">
        <v>3</v>
      </c>
      <c r="E34" s="73" t="n">
        <v>103</v>
      </c>
      <c r="F34" s="73" t="n">
        <v>365</v>
      </c>
      <c r="G34" s="73" t="n">
        <v>46</v>
      </c>
      <c r="H34" s="73" t="n">
        <v>180</v>
      </c>
      <c r="I34" s="73" t="n">
        <v>1</v>
      </c>
      <c r="J34" s="73" t="n">
        <v>102</v>
      </c>
      <c r="K34" s="73" t="n">
        <v>17</v>
      </c>
      <c r="L34" s="73" t="n">
        <v>140</v>
      </c>
      <c r="M34" s="73" t="n">
        <v>0</v>
      </c>
      <c r="N34" s="73" t="n">
        <v>445</v>
      </c>
      <c r="O34" s="73" t="n">
        <v>0</v>
      </c>
      <c r="P34" s="73" t="n">
        <v>338</v>
      </c>
      <c r="Q34" s="73" t="n">
        <v>26</v>
      </c>
      <c r="R34" s="73" t="n">
        <v>0</v>
      </c>
      <c r="T34" s="72" t="s">
        <v>203</v>
      </c>
      <c r="U34" s="73" t="n">
        <v>4039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286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90</v>
      </c>
      <c r="AF34" s="73" t="n">
        <v>448</v>
      </c>
      <c r="AG34" s="73" t="n">
        <v>189</v>
      </c>
      <c r="AH34" s="73" t="n">
        <v>2998</v>
      </c>
      <c r="AI34" s="74" t="n">
        <v>11496</v>
      </c>
    </row>
    <row r="35" customFormat="false" ht="12.75" hidden="false" customHeight="false" outlineLevel="0" collapsed="false">
      <c r="A35" s="301" t="s">
        <v>204</v>
      </c>
      <c r="B35" s="302" t="n">
        <v>1220</v>
      </c>
      <c r="C35" s="302" t="n">
        <v>841</v>
      </c>
      <c r="D35" s="302" t="n">
        <v>6</v>
      </c>
      <c r="E35" s="302" t="n">
        <v>134</v>
      </c>
      <c r="F35" s="302" t="n">
        <v>455</v>
      </c>
      <c r="G35" s="302" t="n">
        <v>68</v>
      </c>
      <c r="H35" s="302" t="n">
        <v>235</v>
      </c>
      <c r="I35" s="302" t="n">
        <v>2</v>
      </c>
      <c r="J35" s="302" t="n">
        <v>138</v>
      </c>
      <c r="K35" s="302" t="n">
        <v>19</v>
      </c>
      <c r="L35" s="302" t="n">
        <v>169</v>
      </c>
      <c r="M35" s="302" t="n">
        <v>0</v>
      </c>
      <c r="N35" s="302" t="n">
        <v>559</v>
      </c>
      <c r="O35" s="302" t="n">
        <v>0</v>
      </c>
      <c r="P35" s="302" t="n">
        <v>461</v>
      </c>
      <c r="Q35" s="302" t="n">
        <v>29</v>
      </c>
      <c r="R35" s="311" t="n">
        <v>0</v>
      </c>
      <c r="T35" s="301" t="s">
        <v>204</v>
      </c>
      <c r="U35" s="302" t="n">
        <v>5742</v>
      </c>
      <c r="V35" s="302" t="n">
        <v>0</v>
      </c>
      <c r="W35" s="302" t="n">
        <v>0</v>
      </c>
      <c r="X35" s="302" t="n">
        <v>0</v>
      </c>
      <c r="Y35" s="302" t="n">
        <v>82</v>
      </c>
      <c r="Z35" s="302" t="n">
        <v>367</v>
      </c>
      <c r="AA35" s="302" t="n">
        <v>0</v>
      </c>
      <c r="AB35" s="302" t="n">
        <v>0</v>
      </c>
      <c r="AC35" s="302" t="n">
        <v>0</v>
      </c>
      <c r="AD35" s="302" t="n">
        <v>0</v>
      </c>
      <c r="AE35" s="302" t="n">
        <v>109</v>
      </c>
      <c r="AF35" s="302" t="n">
        <v>555</v>
      </c>
      <c r="AG35" s="302" t="n">
        <v>247</v>
      </c>
      <c r="AH35" s="302" t="n">
        <v>3860</v>
      </c>
      <c r="AI35" s="303" t="n">
        <v>15298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5</v>
      </c>
      <c r="B37" s="73"/>
      <c r="C37" s="73"/>
      <c r="D37" s="73"/>
      <c r="E37" s="73"/>
      <c r="F37" s="73"/>
      <c r="P37" s="73"/>
      <c r="Q37" s="73"/>
      <c r="R37" s="73"/>
      <c r="T37" s="94" t="s">
        <v>205</v>
      </c>
      <c r="AH37" s="73"/>
    </row>
    <row r="38" customFormat="false" ht="12.75" hidden="false" customHeight="false" outlineLevel="0" collapsed="false">
      <c r="A38" s="72" t="s">
        <v>193</v>
      </c>
      <c r="B38" s="73" t="n">
        <v>263</v>
      </c>
      <c r="C38" s="73" t="n">
        <v>107</v>
      </c>
      <c r="D38" s="73" t="n">
        <v>8</v>
      </c>
      <c r="E38" s="73" t="n">
        <v>21</v>
      </c>
      <c r="F38" s="73" t="n">
        <v>94</v>
      </c>
      <c r="G38" s="73" t="n">
        <v>21</v>
      </c>
      <c r="H38" s="73" t="n">
        <v>34</v>
      </c>
      <c r="I38" s="73" t="n">
        <v>0</v>
      </c>
      <c r="J38" s="73" t="n">
        <v>22</v>
      </c>
      <c r="K38" s="73" t="n">
        <v>2</v>
      </c>
      <c r="L38" s="73" t="n">
        <v>30</v>
      </c>
      <c r="M38" s="73" t="n">
        <v>0</v>
      </c>
      <c r="N38" s="73" t="n">
        <v>101</v>
      </c>
      <c r="O38" s="73" t="n">
        <v>0</v>
      </c>
      <c r="P38" s="73" t="n">
        <v>87</v>
      </c>
      <c r="Q38" s="73" t="n">
        <v>2</v>
      </c>
      <c r="R38" s="73" t="n">
        <v>0</v>
      </c>
      <c r="T38" s="72" t="s">
        <v>193</v>
      </c>
      <c r="U38" s="73" t="n">
        <v>1201</v>
      </c>
      <c r="V38" s="73" t="n">
        <v>0</v>
      </c>
      <c r="W38" s="73" t="n">
        <v>0</v>
      </c>
      <c r="X38" s="73" t="n">
        <v>0</v>
      </c>
      <c r="Y38" s="73" t="n">
        <v>34</v>
      </c>
      <c r="Z38" s="73" t="n">
        <v>6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17</v>
      </c>
      <c r="AF38" s="73" t="n">
        <v>106</v>
      </c>
      <c r="AG38" s="73" t="n">
        <v>59</v>
      </c>
      <c r="AH38" s="73" t="n">
        <v>672</v>
      </c>
      <c r="AI38" s="74" t="n">
        <v>2943</v>
      </c>
    </row>
    <row r="39" customFormat="false" ht="12.75" hidden="false" customHeight="false" outlineLevel="0" collapsed="false">
      <c r="A39" s="72" t="s">
        <v>194</v>
      </c>
      <c r="B39" s="73" t="n">
        <v>529</v>
      </c>
      <c r="C39" s="73" t="n">
        <v>233</v>
      </c>
      <c r="D39" s="73" t="n">
        <v>1</v>
      </c>
      <c r="E39" s="73" t="n">
        <v>38</v>
      </c>
      <c r="F39" s="73" t="n">
        <v>168</v>
      </c>
      <c r="G39" s="73" t="n">
        <v>34</v>
      </c>
      <c r="H39" s="73" t="n">
        <v>77</v>
      </c>
      <c r="I39" s="73" t="n">
        <v>2</v>
      </c>
      <c r="J39" s="73" t="n">
        <v>40</v>
      </c>
      <c r="K39" s="73" t="n">
        <v>4</v>
      </c>
      <c r="L39" s="73" t="n">
        <v>62</v>
      </c>
      <c r="M39" s="73" t="n">
        <v>0</v>
      </c>
      <c r="N39" s="73" t="n">
        <v>189</v>
      </c>
      <c r="O39" s="73" t="n">
        <v>0</v>
      </c>
      <c r="P39" s="73" t="n">
        <v>158</v>
      </c>
      <c r="Q39" s="73" t="n">
        <v>9</v>
      </c>
      <c r="R39" s="73" t="n">
        <v>0</v>
      </c>
      <c r="T39" s="72" t="s">
        <v>194</v>
      </c>
      <c r="U39" s="73" t="n">
        <v>2308</v>
      </c>
      <c r="V39" s="73" t="n">
        <v>0</v>
      </c>
      <c r="W39" s="73" t="n">
        <v>0</v>
      </c>
      <c r="X39" s="73" t="n">
        <v>0</v>
      </c>
      <c r="Y39" s="73" t="n">
        <v>55</v>
      </c>
      <c r="Z39" s="73" t="n">
        <v>113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37</v>
      </c>
      <c r="AF39" s="73" t="n">
        <v>234</v>
      </c>
      <c r="AG39" s="73" t="n">
        <v>111</v>
      </c>
      <c r="AH39" s="73" t="n">
        <v>1285</v>
      </c>
      <c r="AI39" s="74" t="n">
        <v>5687</v>
      </c>
    </row>
    <row r="40" customFormat="false" ht="12.75" hidden="false" customHeight="false" outlineLevel="0" collapsed="false">
      <c r="A40" s="72" t="s">
        <v>195</v>
      </c>
      <c r="B40" s="73" t="n">
        <v>821</v>
      </c>
      <c r="C40" s="73" t="n">
        <v>396</v>
      </c>
      <c r="D40" s="73" t="n">
        <v>1</v>
      </c>
      <c r="E40" s="73" t="n">
        <v>60</v>
      </c>
      <c r="F40" s="73" t="n">
        <v>242</v>
      </c>
      <c r="G40" s="73" t="n">
        <v>48</v>
      </c>
      <c r="H40" s="73" t="n">
        <v>130</v>
      </c>
      <c r="I40" s="73" t="n">
        <v>3</v>
      </c>
      <c r="J40" s="73" t="n">
        <v>57</v>
      </c>
      <c r="K40" s="73" t="n">
        <v>4</v>
      </c>
      <c r="L40" s="73" t="n">
        <v>94</v>
      </c>
      <c r="M40" s="73" t="n">
        <v>0</v>
      </c>
      <c r="N40" s="73" t="n">
        <v>289</v>
      </c>
      <c r="O40" s="73" t="n">
        <v>0</v>
      </c>
      <c r="P40" s="73" t="n">
        <v>248</v>
      </c>
      <c r="Q40" s="73" t="n">
        <v>14</v>
      </c>
      <c r="R40" s="73" t="n">
        <v>0</v>
      </c>
      <c r="T40" s="72" t="s">
        <v>195</v>
      </c>
      <c r="U40" s="73" t="n">
        <v>3832</v>
      </c>
      <c r="V40" s="73" t="n">
        <v>0</v>
      </c>
      <c r="W40" s="73" t="n">
        <v>0</v>
      </c>
      <c r="X40" s="73" t="n">
        <v>0</v>
      </c>
      <c r="Y40" s="73" t="n">
        <v>85</v>
      </c>
      <c r="Z40" s="73" t="n">
        <v>187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55</v>
      </c>
      <c r="AF40" s="73" t="n">
        <v>423</v>
      </c>
      <c r="AG40" s="73" t="n">
        <v>155</v>
      </c>
      <c r="AH40" s="73" t="n">
        <v>2026</v>
      </c>
      <c r="AI40" s="74" t="n">
        <v>9170</v>
      </c>
    </row>
    <row r="41" customFormat="false" ht="12.75" hidden="false" customHeight="false" outlineLevel="0" collapsed="false">
      <c r="A41" s="72" t="s">
        <v>196</v>
      </c>
      <c r="B41" s="73" t="n">
        <v>1113</v>
      </c>
      <c r="C41" s="73" t="n">
        <v>562</v>
      </c>
      <c r="D41" s="73" t="n">
        <v>3</v>
      </c>
      <c r="E41" s="73" t="n">
        <v>82</v>
      </c>
      <c r="F41" s="73" t="n">
        <v>328</v>
      </c>
      <c r="G41" s="73" t="n">
        <v>79</v>
      </c>
      <c r="H41" s="73" t="n">
        <v>189</v>
      </c>
      <c r="I41" s="73" t="n">
        <v>4</v>
      </c>
      <c r="J41" s="73" t="n">
        <v>90</v>
      </c>
      <c r="K41" s="73" t="n">
        <v>4</v>
      </c>
      <c r="L41" s="73" t="n">
        <v>128</v>
      </c>
      <c r="M41" s="73" t="n">
        <v>0</v>
      </c>
      <c r="N41" s="73" t="n">
        <v>395</v>
      </c>
      <c r="O41" s="73" t="n">
        <v>0</v>
      </c>
      <c r="P41" s="73" t="n">
        <v>336</v>
      </c>
      <c r="Q41" s="73" t="n">
        <v>16</v>
      </c>
      <c r="R41" s="73" t="n">
        <v>0</v>
      </c>
      <c r="T41" s="72" t="s">
        <v>196</v>
      </c>
      <c r="U41" s="73" t="n">
        <v>5494</v>
      </c>
      <c r="V41" s="73" t="n">
        <v>0</v>
      </c>
      <c r="W41" s="73" t="n">
        <v>0</v>
      </c>
      <c r="X41" s="73" t="n">
        <v>0</v>
      </c>
      <c r="Y41" s="73" t="n">
        <v>105</v>
      </c>
      <c r="Z41" s="73" t="n">
        <v>263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74</v>
      </c>
      <c r="AF41" s="73" t="n">
        <v>620</v>
      </c>
      <c r="AG41" s="73" t="n">
        <v>207</v>
      </c>
      <c r="AH41" s="73" t="n">
        <v>2917</v>
      </c>
      <c r="AI41" s="74" t="n">
        <v>13009</v>
      </c>
    </row>
    <row r="42" customFormat="false" ht="12.75" hidden="false" customHeight="false" outlineLevel="0" collapsed="false">
      <c r="A42" s="72" t="s">
        <v>197</v>
      </c>
      <c r="B42" s="73" t="n">
        <v>1410</v>
      </c>
      <c r="C42" s="73" t="n">
        <v>764</v>
      </c>
      <c r="D42" s="73" t="n">
        <v>7</v>
      </c>
      <c r="E42" s="73" t="n">
        <v>111</v>
      </c>
      <c r="F42" s="73" t="n">
        <v>423</v>
      </c>
      <c r="G42" s="73" t="n">
        <v>94</v>
      </c>
      <c r="H42" s="73" t="n">
        <v>283</v>
      </c>
      <c r="I42" s="73" t="n">
        <v>5</v>
      </c>
      <c r="J42" s="73" t="n">
        <v>134</v>
      </c>
      <c r="K42" s="73" t="n">
        <v>5</v>
      </c>
      <c r="L42" s="73" t="n">
        <v>171</v>
      </c>
      <c r="M42" s="73" t="n">
        <v>0</v>
      </c>
      <c r="N42" s="73" t="n">
        <v>512</v>
      </c>
      <c r="O42" s="73" t="n">
        <v>0</v>
      </c>
      <c r="P42" s="73" t="n">
        <v>428</v>
      </c>
      <c r="Q42" s="73" t="n">
        <v>22</v>
      </c>
      <c r="R42" s="73" t="n">
        <v>0</v>
      </c>
      <c r="T42" s="72" t="s">
        <v>197</v>
      </c>
      <c r="U42" s="73" t="n">
        <v>6652</v>
      </c>
      <c r="V42" s="73" t="n">
        <v>0</v>
      </c>
      <c r="W42" s="73" t="n">
        <v>0</v>
      </c>
      <c r="X42" s="73" t="n">
        <v>0</v>
      </c>
      <c r="Y42" s="73" t="n">
        <v>132</v>
      </c>
      <c r="Z42" s="73" t="n">
        <v>34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91</v>
      </c>
      <c r="AF42" s="73" t="n">
        <v>828</v>
      </c>
      <c r="AG42" s="73" t="n">
        <v>210</v>
      </c>
      <c r="AH42" s="73" t="n">
        <v>3668</v>
      </c>
      <c r="AI42" s="74" t="n">
        <v>16293</v>
      </c>
    </row>
    <row r="43" customFormat="false" ht="12.75" hidden="false" customHeight="false" outlineLevel="0" collapsed="false">
      <c r="A43" s="301" t="s">
        <v>198</v>
      </c>
      <c r="B43" s="302" t="n">
        <v>1714</v>
      </c>
      <c r="C43" s="302" t="n">
        <v>984</v>
      </c>
      <c r="D43" s="302" t="n">
        <v>2</v>
      </c>
      <c r="E43" s="302" t="n">
        <v>138</v>
      </c>
      <c r="F43" s="302" t="n">
        <v>532</v>
      </c>
      <c r="G43" s="302" t="n">
        <v>108</v>
      </c>
      <c r="H43" s="302" t="n">
        <v>398</v>
      </c>
      <c r="I43" s="302" t="n">
        <v>6</v>
      </c>
      <c r="J43" s="302" t="n">
        <v>168</v>
      </c>
      <c r="K43" s="302" t="n">
        <v>5</v>
      </c>
      <c r="L43" s="302" t="n">
        <v>215</v>
      </c>
      <c r="M43" s="302" t="n">
        <v>0</v>
      </c>
      <c r="N43" s="302" t="n">
        <v>631</v>
      </c>
      <c r="O43" s="302" t="n">
        <v>0</v>
      </c>
      <c r="P43" s="302" t="n">
        <v>521</v>
      </c>
      <c r="Q43" s="302" t="n">
        <v>26</v>
      </c>
      <c r="R43" s="311" t="n">
        <v>0</v>
      </c>
      <c r="T43" s="301" t="s">
        <v>198</v>
      </c>
      <c r="U43" s="302" t="n">
        <v>8246</v>
      </c>
      <c r="V43" s="302" t="n">
        <v>0</v>
      </c>
      <c r="W43" s="302" t="n">
        <v>0</v>
      </c>
      <c r="X43" s="302" t="n">
        <v>0</v>
      </c>
      <c r="Y43" s="302" t="n">
        <v>161</v>
      </c>
      <c r="Z43" s="302" t="n">
        <v>428</v>
      </c>
      <c r="AA43" s="302" t="n">
        <v>0</v>
      </c>
      <c r="AB43" s="302" t="n">
        <v>0</v>
      </c>
      <c r="AC43" s="302" t="n">
        <v>0</v>
      </c>
      <c r="AD43" s="302" t="n">
        <v>0</v>
      </c>
      <c r="AE43" s="302" t="n">
        <v>110</v>
      </c>
      <c r="AF43" s="302" t="n">
        <v>1147</v>
      </c>
      <c r="AG43" s="302" t="n">
        <v>214</v>
      </c>
      <c r="AH43" s="302" t="n">
        <v>4418</v>
      </c>
      <c r="AI43" s="303" t="n">
        <v>20172</v>
      </c>
    </row>
    <row r="44" customFormat="false" ht="12.75" hidden="false" customHeight="false" outlineLevel="0" collapsed="false">
      <c r="A44" s="307" t="s">
        <v>199</v>
      </c>
      <c r="B44" s="73" t="n">
        <v>313</v>
      </c>
      <c r="C44" s="73" t="n">
        <v>217</v>
      </c>
      <c r="D44" s="73" t="n">
        <v>0</v>
      </c>
      <c r="E44" s="73" t="n">
        <v>29</v>
      </c>
      <c r="F44" s="73" t="n">
        <v>150</v>
      </c>
      <c r="G44" s="73" t="n">
        <v>15</v>
      </c>
      <c r="H44" s="73" t="n">
        <v>53</v>
      </c>
      <c r="I44" s="73" t="n">
        <v>1</v>
      </c>
      <c r="J44" s="73" t="n">
        <v>33</v>
      </c>
      <c r="K44" s="73" t="n">
        <v>0</v>
      </c>
      <c r="L44" s="73" t="n">
        <v>45</v>
      </c>
      <c r="M44" s="73" t="n">
        <v>0</v>
      </c>
      <c r="N44" s="73" t="n">
        <v>123</v>
      </c>
      <c r="O44" s="73" t="n">
        <v>0</v>
      </c>
      <c r="P44" s="73" t="n">
        <v>96</v>
      </c>
      <c r="Q44" s="73" t="n">
        <v>4</v>
      </c>
      <c r="R44" s="73" t="n">
        <v>0</v>
      </c>
      <c r="T44" s="307" t="s">
        <v>199</v>
      </c>
      <c r="U44" s="73" t="n">
        <v>1746</v>
      </c>
      <c r="V44" s="73" t="n">
        <v>0</v>
      </c>
      <c r="W44" s="73" t="n">
        <v>0</v>
      </c>
      <c r="X44" s="73" t="n">
        <v>0</v>
      </c>
      <c r="Y44" s="73" t="n">
        <v>38</v>
      </c>
      <c r="Z44" s="73" t="n">
        <v>9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26</v>
      </c>
      <c r="AF44" s="73" t="n">
        <v>280</v>
      </c>
      <c r="AG44" s="73" t="n">
        <v>3</v>
      </c>
      <c r="AH44" s="73" t="n">
        <v>576</v>
      </c>
      <c r="AI44" s="74" t="n">
        <v>3839</v>
      </c>
    </row>
    <row r="45" customFormat="false" ht="12.75" hidden="false" customHeight="false" outlineLevel="0" collapsed="false">
      <c r="A45" s="307" t="s">
        <v>200</v>
      </c>
      <c r="B45" s="73" t="n">
        <v>624</v>
      </c>
      <c r="C45" s="73" t="n">
        <v>453</v>
      </c>
      <c r="D45" s="73" t="n">
        <v>1</v>
      </c>
      <c r="E45" s="73" t="n">
        <v>60</v>
      </c>
      <c r="F45" s="73" t="n">
        <v>343</v>
      </c>
      <c r="G45" s="73" t="n">
        <v>32</v>
      </c>
      <c r="H45" s="73" t="n">
        <v>592</v>
      </c>
      <c r="I45" s="73" t="n">
        <v>4</v>
      </c>
      <c r="J45" s="73" t="n">
        <v>68</v>
      </c>
      <c r="K45" s="73" t="n">
        <v>0</v>
      </c>
      <c r="L45" s="73" t="n">
        <v>93</v>
      </c>
      <c r="M45" s="73" t="n">
        <v>0</v>
      </c>
      <c r="N45" s="73" t="n">
        <v>257</v>
      </c>
      <c r="O45" s="73" t="n">
        <v>0</v>
      </c>
      <c r="P45" s="73" t="n">
        <v>200</v>
      </c>
      <c r="Q45" s="73" t="n">
        <v>6</v>
      </c>
      <c r="R45" s="73" t="n">
        <v>0</v>
      </c>
      <c r="T45" s="307" t="s">
        <v>200</v>
      </c>
      <c r="U45" s="73" t="n">
        <v>3719</v>
      </c>
      <c r="V45" s="73" t="n">
        <v>0</v>
      </c>
      <c r="W45" s="73" t="n">
        <v>0</v>
      </c>
      <c r="X45" s="73" t="n">
        <v>0</v>
      </c>
      <c r="Y45" s="73" t="n">
        <v>81</v>
      </c>
      <c r="Z45" s="73" t="n">
        <v>190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50</v>
      </c>
      <c r="AF45" s="73" t="n">
        <v>573</v>
      </c>
      <c r="AG45" s="73" t="n">
        <v>8</v>
      </c>
      <c r="AH45" s="73" t="n">
        <v>1441</v>
      </c>
      <c r="AI45" s="74" t="n">
        <v>8795</v>
      </c>
    </row>
    <row r="46" customFormat="false" ht="12.75" hidden="false" customHeight="false" outlineLevel="0" collapsed="false">
      <c r="A46" s="307" t="s">
        <v>201</v>
      </c>
      <c r="B46" s="73" t="n">
        <v>944</v>
      </c>
      <c r="C46" s="73" t="n">
        <v>690</v>
      </c>
      <c r="D46" s="73" t="n">
        <v>2</v>
      </c>
      <c r="E46" s="73" t="n">
        <v>92</v>
      </c>
      <c r="F46" s="73" t="n">
        <v>518</v>
      </c>
      <c r="G46" s="73" t="n">
        <v>51</v>
      </c>
      <c r="H46" s="73" t="n">
        <v>753</v>
      </c>
      <c r="I46" s="73" t="n">
        <v>11</v>
      </c>
      <c r="J46" s="73" t="n">
        <v>98</v>
      </c>
      <c r="K46" s="73" t="n">
        <v>0</v>
      </c>
      <c r="L46" s="73" t="n">
        <v>150</v>
      </c>
      <c r="M46" s="73" t="n">
        <v>0</v>
      </c>
      <c r="N46" s="73" t="n">
        <v>386</v>
      </c>
      <c r="O46" s="73" t="n">
        <v>0</v>
      </c>
      <c r="P46" s="73" t="n">
        <v>294</v>
      </c>
      <c r="Q46" s="73" t="n">
        <v>7</v>
      </c>
      <c r="R46" s="73" t="n">
        <v>0</v>
      </c>
      <c r="T46" s="307" t="s">
        <v>201</v>
      </c>
      <c r="U46" s="73" t="n">
        <v>5515</v>
      </c>
      <c r="V46" s="73" t="n">
        <v>0</v>
      </c>
      <c r="W46" s="73" t="n">
        <v>0</v>
      </c>
      <c r="X46" s="73" t="n">
        <v>0</v>
      </c>
      <c r="Y46" s="73" t="n">
        <v>138</v>
      </c>
      <c r="Z46" s="73" t="n">
        <v>285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70</v>
      </c>
      <c r="AF46" s="73" t="n">
        <v>934</v>
      </c>
      <c r="AG46" s="73" t="n">
        <v>10</v>
      </c>
      <c r="AH46" s="73" t="n">
        <v>3078</v>
      </c>
      <c r="AI46" s="74" t="n">
        <v>14026</v>
      </c>
    </row>
    <row r="47" customFormat="false" ht="12.75" hidden="false" customHeight="false" outlineLevel="0" collapsed="false">
      <c r="A47" s="307" t="s">
        <v>202</v>
      </c>
      <c r="B47" s="73" t="n">
        <v>1269</v>
      </c>
      <c r="C47" s="73" t="n">
        <v>935</v>
      </c>
      <c r="D47" s="73" t="n">
        <v>2</v>
      </c>
      <c r="E47" s="73" t="n">
        <v>127</v>
      </c>
      <c r="F47" s="73" t="n">
        <v>680</v>
      </c>
      <c r="G47" s="73" t="n">
        <v>69</v>
      </c>
      <c r="H47" s="73" t="n">
        <v>937</v>
      </c>
      <c r="I47" s="73" t="n">
        <v>7</v>
      </c>
      <c r="J47" s="73" t="n">
        <v>130</v>
      </c>
      <c r="K47" s="73" t="n">
        <v>0</v>
      </c>
      <c r="L47" s="73" t="n">
        <v>208</v>
      </c>
      <c r="M47" s="73" t="n">
        <v>0</v>
      </c>
      <c r="N47" s="73" t="n">
        <v>508</v>
      </c>
      <c r="O47" s="73" t="n">
        <v>0</v>
      </c>
      <c r="P47" s="73" t="n">
        <v>384</v>
      </c>
      <c r="Q47" s="73" t="n">
        <v>8</v>
      </c>
      <c r="R47" s="73" t="n">
        <v>0</v>
      </c>
      <c r="T47" s="307" t="s">
        <v>202</v>
      </c>
      <c r="U47" s="73" t="n">
        <v>7254</v>
      </c>
      <c r="V47" s="73" t="n">
        <v>0</v>
      </c>
      <c r="W47" s="73" t="n">
        <v>0</v>
      </c>
      <c r="X47" s="73" t="n">
        <v>0</v>
      </c>
      <c r="Y47" s="73" t="n">
        <v>168</v>
      </c>
      <c r="Z47" s="73" t="n">
        <v>373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94</v>
      </c>
      <c r="AF47" s="73" t="n">
        <v>1292</v>
      </c>
      <c r="AG47" s="73" t="n">
        <v>17</v>
      </c>
      <c r="AH47" s="73" t="n">
        <v>4138</v>
      </c>
      <c r="AI47" s="74" t="n">
        <v>18600</v>
      </c>
    </row>
    <row r="48" customFormat="false" ht="12.75" hidden="false" customHeight="false" outlineLevel="0" collapsed="false">
      <c r="A48" s="307" t="s">
        <v>203</v>
      </c>
      <c r="B48" s="73" t="n">
        <v>1609</v>
      </c>
      <c r="C48" s="73" t="n">
        <v>1236</v>
      </c>
      <c r="D48" s="73" t="n">
        <v>2</v>
      </c>
      <c r="E48" s="73" t="n">
        <v>179</v>
      </c>
      <c r="F48" s="73" t="n">
        <v>811</v>
      </c>
      <c r="G48" s="73" t="n">
        <v>87</v>
      </c>
      <c r="H48" s="73" t="n">
        <v>1238</v>
      </c>
      <c r="I48" s="73" t="n">
        <v>11</v>
      </c>
      <c r="J48" s="73" t="n">
        <v>190</v>
      </c>
      <c r="K48" s="73" t="n">
        <v>0</v>
      </c>
      <c r="L48" s="73" t="n">
        <v>266</v>
      </c>
      <c r="M48" s="73" t="n">
        <v>0</v>
      </c>
      <c r="N48" s="73" t="n">
        <v>677</v>
      </c>
      <c r="O48" s="73" t="n">
        <v>0</v>
      </c>
      <c r="P48" s="73" t="n">
        <v>508</v>
      </c>
      <c r="Q48" s="73" t="n">
        <v>8</v>
      </c>
      <c r="R48" s="73" t="n">
        <v>0</v>
      </c>
      <c r="T48" s="307" t="s">
        <v>203</v>
      </c>
      <c r="U48" s="73" t="n">
        <v>9710</v>
      </c>
      <c r="V48" s="73" t="n">
        <v>0</v>
      </c>
      <c r="W48" s="73" t="n">
        <v>0</v>
      </c>
      <c r="X48" s="73" t="n">
        <v>0</v>
      </c>
      <c r="Y48" s="73" t="n">
        <v>208</v>
      </c>
      <c r="Z48" s="73" t="n">
        <v>49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128</v>
      </c>
      <c r="AF48" s="73" t="n">
        <v>1679</v>
      </c>
      <c r="AG48" s="73" t="n">
        <v>26</v>
      </c>
      <c r="AH48" s="73" t="n">
        <v>5153</v>
      </c>
      <c r="AI48" s="74" t="n">
        <v>24216</v>
      </c>
    </row>
    <row r="49" customFormat="false" ht="12.75" hidden="false" customHeight="false" outlineLevel="0" collapsed="false">
      <c r="A49" s="301" t="s">
        <v>204</v>
      </c>
      <c r="B49" s="302" t="n">
        <v>1957</v>
      </c>
      <c r="C49" s="302" t="n">
        <v>1518</v>
      </c>
      <c r="D49" s="302" t="n">
        <v>5</v>
      </c>
      <c r="E49" s="302" t="n">
        <v>259</v>
      </c>
      <c r="F49" s="302" t="n">
        <v>1007</v>
      </c>
      <c r="G49" s="302" t="n">
        <v>114</v>
      </c>
      <c r="H49" s="302" t="n">
        <v>1377</v>
      </c>
      <c r="I49" s="302" t="n">
        <v>15</v>
      </c>
      <c r="J49" s="302" t="n">
        <v>269</v>
      </c>
      <c r="K49" s="302" t="n">
        <v>0</v>
      </c>
      <c r="L49" s="302" t="n">
        <v>326</v>
      </c>
      <c r="M49" s="302" t="n">
        <v>0</v>
      </c>
      <c r="N49" s="302" t="n">
        <v>841</v>
      </c>
      <c r="O49" s="302" t="n">
        <v>0</v>
      </c>
      <c r="P49" s="302" t="n">
        <v>633</v>
      </c>
      <c r="Q49" s="302" t="n">
        <v>8</v>
      </c>
      <c r="R49" s="311" t="n">
        <v>0</v>
      </c>
      <c r="T49" s="301" t="s">
        <v>204</v>
      </c>
      <c r="U49" s="302" t="n">
        <v>12412</v>
      </c>
      <c r="V49" s="302" t="n">
        <v>0</v>
      </c>
      <c r="W49" s="302" t="n">
        <v>0</v>
      </c>
      <c r="X49" s="302" t="n">
        <v>0</v>
      </c>
      <c r="Y49" s="302" t="n">
        <v>252</v>
      </c>
      <c r="Z49" s="302" t="n">
        <v>610</v>
      </c>
      <c r="AA49" s="302" t="n">
        <v>0</v>
      </c>
      <c r="AB49" s="302" t="n">
        <v>0</v>
      </c>
      <c r="AC49" s="302" t="n">
        <v>0</v>
      </c>
      <c r="AD49" s="302" t="n">
        <v>1</v>
      </c>
      <c r="AE49" s="302" t="n">
        <v>156</v>
      </c>
      <c r="AF49" s="302" t="n">
        <v>2072</v>
      </c>
      <c r="AG49" s="302" t="n">
        <v>28</v>
      </c>
      <c r="AH49" s="302" t="n">
        <v>6656</v>
      </c>
      <c r="AI49" s="303" t="n">
        <v>30516</v>
      </c>
    </row>
    <row r="50" customFormat="false" ht="12.75" hidden="false" customHeight="false" outlineLevel="0" collapsed="false">
      <c r="A50" s="307"/>
      <c r="B50" s="73"/>
      <c r="C50" s="73"/>
      <c r="D50" s="73"/>
      <c r="E50" s="73"/>
      <c r="F50" s="73"/>
      <c r="P50" s="73"/>
      <c r="Q50" s="73"/>
      <c r="R50" s="73"/>
      <c r="T50" s="307"/>
      <c r="AH50" s="73"/>
    </row>
    <row r="51" customFormat="false" ht="12.75" hidden="false" customHeight="false" outlineLevel="0" collapsed="false">
      <c r="A51" s="94" t="s">
        <v>206</v>
      </c>
      <c r="B51" s="73"/>
      <c r="C51" s="73"/>
      <c r="D51" s="73"/>
      <c r="E51" s="73"/>
      <c r="F51" s="73"/>
      <c r="P51" s="73"/>
      <c r="Q51" s="73"/>
      <c r="R51" s="73"/>
      <c r="T51" s="94" t="s">
        <v>206</v>
      </c>
      <c r="AH51" s="73"/>
    </row>
    <row r="52" customFormat="false" ht="12.75" hidden="false" customHeight="false" outlineLevel="0" collapsed="false">
      <c r="A52" s="72" t="s">
        <v>193</v>
      </c>
      <c r="B52" s="73" t="n">
        <v>362</v>
      </c>
      <c r="C52" s="73" t="n">
        <v>219</v>
      </c>
      <c r="D52" s="73" t="n">
        <v>298</v>
      </c>
      <c r="E52" s="73" t="n">
        <v>70</v>
      </c>
      <c r="F52" s="73" t="n">
        <v>153</v>
      </c>
      <c r="G52" s="73" t="n">
        <v>30</v>
      </c>
      <c r="H52" s="73" t="n">
        <v>274</v>
      </c>
      <c r="I52" s="73" t="n">
        <v>3</v>
      </c>
      <c r="J52" s="73" t="n">
        <v>33</v>
      </c>
      <c r="K52" s="73" t="n">
        <v>0</v>
      </c>
      <c r="L52" s="73" t="n">
        <v>63</v>
      </c>
      <c r="M52" s="73" t="n">
        <v>0</v>
      </c>
      <c r="N52" s="73" t="n">
        <v>148</v>
      </c>
      <c r="O52" s="73" t="n">
        <v>0</v>
      </c>
      <c r="P52" s="73" t="n">
        <v>111</v>
      </c>
      <c r="Q52" s="73" t="n">
        <v>0</v>
      </c>
      <c r="R52" s="73" t="n">
        <v>0</v>
      </c>
      <c r="T52" s="72" t="s">
        <v>193</v>
      </c>
      <c r="U52" s="73" t="n">
        <v>2075</v>
      </c>
      <c r="V52" s="73" t="n">
        <v>0</v>
      </c>
      <c r="W52" s="73" t="n">
        <v>0</v>
      </c>
      <c r="X52" s="73" t="n">
        <v>0</v>
      </c>
      <c r="Y52" s="73" t="n">
        <v>20</v>
      </c>
      <c r="Z52" s="73" t="n">
        <v>103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20</v>
      </c>
      <c r="AF52" s="73" t="n">
        <v>391</v>
      </c>
      <c r="AG52" s="73" t="n">
        <v>3</v>
      </c>
      <c r="AH52" s="73" t="n">
        <v>1006</v>
      </c>
      <c r="AI52" s="74" t="n">
        <v>5382</v>
      </c>
    </row>
    <row r="53" customFormat="false" ht="12.75" hidden="false" customHeight="false" outlineLevel="0" collapsed="false">
      <c r="A53" s="72" t="s">
        <v>194</v>
      </c>
      <c r="B53" s="73" t="n">
        <v>731</v>
      </c>
      <c r="C53" s="73" t="n">
        <v>446</v>
      </c>
      <c r="D53" s="73" t="n">
        <v>301</v>
      </c>
      <c r="E53" s="73" t="n">
        <v>137</v>
      </c>
      <c r="F53" s="73" t="n">
        <v>276</v>
      </c>
      <c r="G53" s="73" t="n">
        <v>47</v>
      </c>
      <c r="H53" s="73" t="n">
        <v>368</v>
      </c>
      <c r="I53" s="73" t="n">
        <v>6</v>
      </c>
      <c r="J53" s="73" t="n">
        <v>58</v>
      </c>
      <c r="K53" s="73" t="n">
        <v>0</v>
      </c>
      <c r="L53" s="73" t="n">
        <v>129</v>
      </c>
      <c r="M53" s="73" t="n">
        <v>0</v>
      </c>
      <c r="N53" s="73" t="n">
        <v>278</v>
      </c>
      <c r="O53" s="73" t="n">
        <v>0</v>
      </c>
      <c r="P53" s="73" t="n">
        <v>203</v>
      </c>
      <c r="Q53" s="73" t="n">
        <v>0</v>
      </c>
      <c r="R53" s="73" t="n">
        <v>0</v>
      </c>
      <c r="T53" s="72" t="s">
        <v>194</v>
      </c>
      <c r="U53" s="73" t="n">
        <v>3693</v>
      </c>
      <c r="V53" s="73" t="n">
        <v>0</v>
      </c>
      <c r="W53" s="73" t="n">
        <v>0</v>
      </c>
      <c r="X53" s="73" t="n">
        <v>0</v>
      </c>
      <c r="Y53" s="73" t="n">
        <v>41</v>
      </c>
      <c r="Z53" s="73" t="n">
        <v>191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50</v>
      </c>
      <c r="AF53" s="73" t="n">
        <v>845</v>
      </c>
      <c r="AG53" s="73" t="n">
        <v>5</v>
      </c>
      <c r="AH53" s="73" t="n">
        <v>2831</v>
      </c>
      <c r="AI53" s="74" t="n">
        <v>10636</v>
      </c>
    </row>
    <row r="54" customFormat="false" ht="12.75" hidden="false" customHeight="false" outlineLevel="0" collapsed="false">
      <c r="A54" s="72" t="s">
        <v>195</v>
      </c>
      <c r="B54" s="73" t="n">
        <v>1118</v>
      </c>
      <c r="C54" s="73" t="n">
        <v>800</v>
      </c>
      <c r="D54" s="73" t="n">
        <v>305</v>
      </c>
      <c r="E54" s="73" t="n">
        <v>226</v>
      </c>
      <c r="F54" s="73" t="n">
        <v>408</v>
      </c>
      <c r="G54" s="73" t="n">
        <v>64</v>
      </c>
      <c r="H54" s="73" t="n">
        <v>467</v>
      </c>
      <c r="I54" s="73" t="n">
        <v>10</v>
      </c>
      <c r="J54" s="73" t="n">
        <v>99</v>
      </c>
      <c r="K54" s="73" t="n">
        <v>0</v>
      </c>
      <c r="L54" s="73" t="n">
        <v>199</v>
      </c>
      <c r="M54" s="73" t="n">
        <v>0</v>
      </c>
      <c r="N54" s="73" t="n">
        <v>475</v>
      </c>
      <c r="O54" s="73" t="n">
        <v>0</v>
      </c>
      <c r="P54" s="73" t="n">
        <v>328</v>
      </c>
      <c r="Q54" s="73" t="n">
        <v>0</v>
      </c>
      <c r="R54" s="73" t="n">
        <v>0</v>
      </c>
      <c r="T54" s="72" t="s">
        <v>195</v>
      </c>
      <c r="U54" s="73" t="n">
        <v>6141</v>
      </c>
      <c r="V54" s="73" t="n">
        <v>0</v>
      </c>
      <c r="W54" s="73" t="n">
        <v>0</v>
      </c>
      <c r="X54" s="73" t="n">
        <v>0</v>
      </c>
      <c r="Y54" s="73" t="n">
        <v>80</v>
      </c>
      <c r="Z54" s="73" t="n">
        <v>31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79</v>
      </c>
      <c r="AF54" s="73" t="n">
        <v>1298</v>
      </c>
      <c r="AG54" s="73" t="n">
        <v>8</v>
      </c>
      <c r="AH54" s="73" t="n">
        <v>4250</v>
      </c>
      <c r="AI54" s="74" t="n">
        <v>16671</v>
      </c>
    </row>
    <row r="55" customFormat="false" ht="12.75" hidden="false" customHeight="false" outlineLevel="0" collapsed="false">
      <c r="A55" s="72" t="s">
        <v>196</v>
      </c>
      <c r="B55" s="73" t="n">
        <v>1509</v>
      </c>
      <c r="C55" s="73" t="n">
        <v>1089</v>
      </c>
      <c r="D55" s="73" t="n">
        <v>308</v>
      </c>
      <c r="E55" s="73" t="n">
        <v>305</v>
      </c>
      <c r="F55" s="73" t="n">
        <v>604</v>
      </c>
      <c r="G55" s="73" t="n">
        <v>87</v>
      </c>
      <c r="H55" s="73" t="n">
        <v>750</v>
      </c>
      <c r="I55" s="73" t="n">
        <v>13</v>
      </c>
      <c r="J55" s="73" t="n">
        <v>125</v>
      </c>
      <c r="K55" s="73" t="n">
        <v>0</v>
      </c>
      <c r="L55" s="73" t="n">
        <v>271</v>
      </c>
      <c r="M55" s="73" t="n">
        <v>0</v>
      </c>
      <c r="N55" s="73" t="n">
        <v>622</v>
      </c>
      <c r="O55" s="73" t="n">
        <v>0</v>
      </c>
      <c r="P55" s="73" t="n">
        <v>424</v>
      </c>
      <c r="Q55" s="73" t="n">
        <v>0</v>
      </c>
      <c r="R55" s="73" t="n">
        <v>1</v>
      </c>
      <c r="T55" s="72" t="s">
        <v>196</v>
      </c>
      <c r="U55" s="73" t="n">
        <v>7889</v>
      </c>
      <c r="V55" s="73" t="n">
        <v>0</v>
      </c>
      <c r="W55" s="73" t="n">
        <v>0</v>
      </c>
      <c r="X55" s="73" t="n">
        <v>0</v>
      </c>
      <c r="Y55" s="73" t="n">
        <v>127</v>
      </c>
      <c r="Z55" s="73" t="n">
        <v>41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113</v>
      </c>
      <c r="AF55" s="73" t="n">
        <v>1775</v>
      </c>
      <c r="AG55" s="73" t="n">
        <v>9</v>
      </c>
      <c r="AH55" s="73" t="n">
        <v>5492</v>
      </c>
      <c r="AI55" s="74" t="n">
        <v>21924</v>
      </c>
    </row>
    <row r="56" customFormat="false" ht="12.75" hidden="false" customHeight="false" outlineLevel="0" collapsed="false">
      <c r="A56" s="72" t="s">
        <v>197</v>
      </c>
      <c r="B56" s="73" t="n">
        <v>1916</v>
      </c>
      <c r="C56" s="73" t="n">
        <v>1436</v>
      </c>
      <c r="D56" s="73" t="n">
        <v>312</v>
      </c>
      <c r="E56" s="73" t="n">
        <v>390</v>
      </c>
      <c r="F56" s="73" t="n">
        <v>797</v>
      </c>
      <c r="G56" s="73" t="n">
        <v>107</v>
      </c>
      <c r="H56" s="73" t="n">
        <v>814</v>
      </c>
      <c r="I56" s="73" t="n">
        <v>17</v>
      </c>
      <c r="J56" s="73" t="n">
        <v>165</v>
      </c>
      <c r="K56" s="73" t="n">
        <v>1</v>
      </c>
      <c r="L56" s="73" t="n">
        <v>335</v>
      </c>
      <c r="M56" s="73" t="n">
        <v>0</v>
      </c>
      <c r="N56" s="73" t="n">
        <v>805</v>
      </c>
      <c r="O56" s="73" t="n">
        <v>0</v>
      </c>
      <c r="P56" s="73" t="n">
        <v>535</v>
      </c>
      <c r="Q56" s="73" t="n">
        <v>0</v>
      </c>
      <c r="R56" s="73" t="n">
        <v>1</v>
      </c>
      <c r="T56" s="72" t="s">
        <v>197</v>
      </c>
      <c r="U56" s="73" t="n">
        <v>10006</v>
      </c>
      <c r="V56" s="73" t="n">
        <v>0</v>
      </c>
      <c r="W56" s="73" t="n">
        <v>0</v>
      </c>
      <c r="X56" s="73" t="n">
        <v>0</v>
      </c>
      <c r="Y56" s="73" t="n">
        <v>169</v>
      </c>
      <c r="Z56" s="73" t="n">
        <v>529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42</v>
      </c>
      <c r="AF56" s="73" t="n">
        <v>2331</v>
      </c>
      <c r="AG56" s="73" t="n">
        <v>13</v>
      </c>
      <c r="AH56" s="73" t="n">
        <v>6972</v>
      </c>
      <c r="AI56" s="74" t="n">
        <v>27793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T57" s="96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2"/>
    </row>
    <row r="59" customFormat="false" ht="12.75" hidden="false" customHeight="false" outlineLevel="0" collapsed="false">
      <c r="A59" s="99" t="s">
        <v>564</v>
      </c>
      <c r="B59" s="99"/>
      <c r="C59" s="99"/>
      <c r="T59" s="99" t="s">
        <v>564</v>
      </c>
      <c r="U59" s="99"/>
      <c r="V59" s="99"/>
    </row>
    <row r="60" customFormat="false" ht="12.75" hidden="false" customHeight="false" outlineLevel="0" collapsed="false">
      <c r="A60" s="99" t="s">
        <v>39</v>
      </c>
      <c r="B60" s="99"/>
      <c r="C60" s="99"/>
      <c r="T60" s="99" t="s">
        <v>39</v>
      </c>
      <c r="U60" s="99"/>
      <c r="V60" s="99"/>
    </row>
    <row r="61" customFormat="false" ht="15.75" hidden="false" customHeight="false" outlineLevel="0" collapsed="false">
      <c r="R61" s="314" t="s">
        <v>63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15" t="s">
        <v>1108</v>
      </c>
      <c r="B1" s="315"/>
      <c r="C1" s="315"/>
      <c r="D1" s="315"/>
    </row>
    <row r="2" customFormat="false" ht="18" hidden="false" customHeight="false" outlineLevel="0" collapsed="false">
      <c r="A2" s="315" t="s">
        <v>755</v>
      </c>
      <c r="B2" s="315"/>
      <c r="C2" s="315"/>
      <c r="D2" s="315"/>
    </row>
    <row r="3" customFormat="false" ht="18" hidden="false" customHeight="false" outlineLevel="0" collapsed="false">
      <c r="A3" s="315" t="s">
        <v>641</v>
      </c>
      <c r="B3" s="315"/>
      <c r="C3" s="315"/>
      <c r="D3" s="315"/>
    </row>
    <row r="4" customFormat="false" ht="18" hidden="false" customHeight="false" outlineLevel="0" collapsed="false">
      <c r="A4" s="76" t="s">
        <v>533</v>
      </c>
      <c r="B4" s="76"/>
      <c r="C4" s="76"/>
      <c r="D4" s="76"/>
    </row>
    <row r="5" customFormat="false" ht="18" hidden="false" customHeight="false" outlineLevel="0" collapsed="false">
      <c r="A5" s="77" t="s">
        <v>642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16" t="s">
        <v>539</v>
      </c>
      <c r="B7" s="317" t="s">
        <v>643</v>
      </c>
      <c r="C7" s="317" t="s">
        <v>644</v>
      </c>
      <c r="D7" s="318" t="s">
        <v>645</v>
      </c>
    </row>
    <row r="8" customFormat="false" ht="12.75" hidden="false" customHeight="true" outlineLevel="0" collapsed="false">
      <c r="A8" s="316"/>
      <c r="B8" s="317"/>
      <c r="C8" s="317"/>
      <c r="D8" s="318"/>
    </row>
    <row r="9" customFormat="false" ht="40.5" hidden="false" customHeight="true" outlineLevel="0" collapsed="false">
      <c r="A9" s="316"/>
      <c r="B9" s="317"/>
      <c r="C9" s="317"/>
      <c r="D9" s="318"/>
    </row>
    <row r="10" customFormat="false" ht="16.5" hidden="false" customHeight="true" outlineLevel="0" collapsed="false">
      <c r="A10" s="316"/>
      <c r="B10" s="317"/>
      <c r="C10" s="317"/>
      <c r="D10" s="31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2</v>
      </c>
    </row>
    <row r="13" customFormat="false" ht="12.75" hidden="false" customHeight="false" outlineLevel="0" collapsed="false">
      <c r="A13" s="301" t="s">
        <v>198</v>
      </c>
      <c r="B13" s="302" t="n">
        <v>7255</v>
      </c>
      <c r="C13" s="302" t="n">
        <v>746</v>
      </c>
      <c r="D13" s="319" t="n">
        <v>10.2825637491385</v>
      </c>
    </row>
    <row r="14" customFormat="false" ht="12.75" hidden="false" customHeight="false" outlineLevel="0" collapsed="false">
      <c r="A14" s="304" t="s">
        <v>204</v>
      </c>
      <c r="B14" s="305" t="n">
        <v>-25190</v>
      </c>
      <c r="C14" s="305" t="n">
        <v>20</v>
      </c>
      <c r="D14" s="320" t="n">
        <v>-0.0793965859468043</v>
      </c>
    </row>
    <row r="16" customFormat="false" ht="12.75" hidden="false" customHeight="false" outlineLevel="0" collapsed="false">
      <c r="A16" s="94" t="s">
        <v>563</v>
      </c>
    </row>
    <row r="17" customFormat="false" ht="12.75" hidden="false" customHeight="false" outlineLevel="0" collapsed="false">
      <c r="A17" s="301" t="s">
        <v>198</v>
      </c>
      <c r="B17" s="302" t="n">
        <v>8897</v>
      </c>
      <c r="C17" s="302" t="n">
        <v>60</v>
      </c>
      <c r="D17" s="319" t="n">
        <v>0.674384624030572</v>
      </c>
    </row>
    <row r="18" customFormat="false" ht="12.75" hidden="false" customHeight="false" outlineLevel="0" collapsed="false">
      <c r="A18" s="304" t="s">
        <v>204</v>
      </c>
      <c r="B18" s="305" t="n">
        <v>17747</v>
      </c>
      <c r="C18" s="305" t="n">
        <v>470</v>
      </c>
      <c r="D18" s="320" t="n">
        <v>2.6483349298473</v>
      </c>
    </row>
    <row r="20" customFormat="false" ht="12.75" hidden="false" customHeight="false" outlineLevel="0" collapsed="false">
      <c r="A20" s="94" t="s">
        <v>192</v>
      </c>
    </row>
    <row r="21" customFormat="false" ht="12.75" hidden="false" customHeight="false" outlineLevel="0" collapsed="false">
      <c r="A21" s="72" t="s">
        <v>193</v>
      </c>
      <c r="B21" s="73" t="n">
        <v>9173</v>
      </c>
      <c r="C21" s="73" t="n">
        <v>0</v>
      </c>
      <c r="D21" s="321" t="n">
        <v>0</v>
      </c>
    </row>
    <row r="22" customFormat="false" ht="12.75" hidden="false" customHeight="false" outlineLevel="0" collapsed="false">
      <c r="A22" s="72" t="s">
        <v>194</v>
      </c>
      <c r="B22" s="73" t="n">
        <v>40901</v>
      </c>
      <c r="C22" s="73" t="n">
        <v>0</v>
      </c>
      <c r="D22" s="321" t="n">
        <v>0</v>
      </c>
    </row>
    <row r="23" customFormat="false" ht="12.75" hidden="false" customHeight="false" outlineLevel="0" collapsed="false">
      <c r="A23" s="72" t="s">
        <v>195</v>
      </c>
      <c r="B23" s="73" t="n">
        <v>46957</v>
      </c>
      <c r="C23" s="73" t="n">
        <v>0</v>
      </c>
      <c r="D23" s="321" t="n">
        <v>0</v>
      </c>
    </row>
    <row r="24" customFormat="false" ht="12.75" hidden="false" customHeight="false" outlineLevel="0" collapsed="false">
      <c r="A24" s="72" t="s">
        <v>196</v>
      </c>
      <c r="B24" s="73" t="n">
        <v>58771</v>
      </c>
      <c r="C24" s="73" t="n">
        <v>0</v>
      </c>
      <c r="D24" s="321" t="n">
        <v>0</v>
      </c>
    </row>
    <row r="25" customFormat="false" ht="12.75" hidden="false" customHeight="false" outlineLevel="0" collapsed="false">
      <c r="A25" s="72" t="s">
        <v>197</v>
      </c>
      <c r="B25" s="73" t="n">
        <v>69881</v>
      </c>
      <c r="C25" s="73" t="n">
        <v>0</v>
      </c>
      <c r="D25" s="321" t="n">
        <v>0</v>
      </c>
    </row>
    <row r="26" customFormat="false" ht="12.75" hidden="false" customHeight="false" outlineLevel="0" collapsed="false">
      <c r="A26" s="301" t="s">
        <v>198</v>
      </c>
      <c r="B26" s="302" t="n">
        <v>48646</v>
      </c>
      <c r="C26" s="302" t="n">
        <v>842</v>
      </c>
      <c r="D26" s="319" t="n">
        <v>1.73087201414299</v>
      </c>
    </row>
    <row r="27" customFormat="false" ht="12.75" hidden="false" customHeight="false" outlineLevel="0" collapsed="false">
      <c r="A27" s="72" t="s">
        <v>199</v>
      </c>
      <c r="B27" s="73" t="n">
        <v>2292</v>
      </c>
      <c r="C27" s="73" t="n">
        <v>16</v>
      </c>
      <c r="D27" s="321" t="n">
        <v>0.698080279232112</v>
      </c>
    </row>
    <row r="28" customFormat="false" ht="12.75" hidden="false" customHeight="false" outlineLevel="0" collapsed="false">
      <c r="A28" s="72" t="s">
        <v>200</v>
      </c>
      <c r="B28" s="73" t="n">
        <v>7678</v>
      </c>
      <c r="C28" s="73" t="n">
        <v>33</v>
      </c>
      <c r="D28" s="321" t="n">
        <v>0.429799426934097</v>
      </c>
    </row>
    <row r="29" customFormat="false" ht="12.75" hidden="false" customHeight="false" outlineLevel="0" collapsed="false">
      <c r="A29" s="72" t="s">
        <v>201</v>
      </c>
      <c r="B29" s="73" t="n">
        <v>10040</v>
      </c>
      <c r="C29" s="73" t="n">
        <v>33</v>
      </c>
      <c r="D29" s="321" t="n">
        <v>0.328685258964143</v>
      </c>
    </row>
    <row r="30" customFormat="false" ht="12.75" hidden="false" customHeight="false" outlineLevel="0" collapsed="false">
      <c r="A30" s="72" t="s">
        <v>202</v>
      </c>
      <c r="B30" s="73" t="n">
        <v>12281</v>
      </c>
      <c r="C30" s="73" t="n">
        <v>33</v>
      </c>
      <c r="D30" s="321" t="n">
        <v>0.268707759954401</v>
      </c>
    </row>
    <row r="31" customFormat="false" ht="12.75" hidden="false" customHeight="false" outlineLevel="0" collapsed="false">
      <c r="A31" s="72" t="s">
        <v>203</v>
      </c>
      <c r="B31" s="73" t="n">
        <v>14969</v>
      </c>
      <c r="C31" s="73" t="n">
        <v>33</v>
      </c>
      <c r="D31" s="321" t="n">
        <v>0.220455608257065</v>
      </c>
    </row>
    <row r="32" customFormat="false" ht="12.75" hidden="false" customHeight="false" outlineLevel="0" collapsed="false">
      <c r="A32" s="301" t="s">
        <v>204</v>
      </c>
      <c r="B32" s="302" t="n">
        <v>28171</v>
      </c>
      <c r="C32" s="302" t="n">
        <v>3025</v>
      </c>
      <c r="D32" s="319" t="n">
        <v>10.7379929714955</v>
      </c>
    </row>
    <row r="34" customFormat="false" ht="12.75" hidden="false" customHeight="false" outlineLevel="0" collapsed="false">
      <c r="A34" s="94" t="s">
        <v>205</v>
      </c>
    </row>
    <row r="35" customFormat="false" ht="12.75" hidden="false" customHeight="false" outlineLevel="0" collapsed="false">
      <c r="A35" s="72" t="s">
        <v>193</v>
      </c>
      <c r="B35" s="73" t="n">
        <v>2754</v>
      </c>
      <c r="C35" s="73" t="n">
        <v>0</v>
      </c>
      <c r="D35" s="321" t="n">
        <v>0</v>
      </c>
    </row>
    <row r="36" customFormat="false" ht="12.75" hidden="false" customHeight="false" outlineLevel="0" collapsed="false">
      <c r="A36" s="72" t="s">
        <v>194</v>
      </c>
      <c r="B36" s="73" t="n">
        <v>1609</v>
      </c>
      <c r="C36" s="73" t="n">
        <v>0</v>
      </c>
      <c r="D36" s="321" t="n">
        <v>0</v>
      </c>
    </row>
    <row r="37" customFormat="false" ht="12.75" hidden="false" customHeight="false" outlineLevel="0" collapsed="false">
      <c r="A37" s="72" t="s">
        <v>195</v>
      </c>
      <c r="B37" s="73" t="n">
        <v>13183</v>
      </c>
      <c r="C37" s="73" t="n">
        <v>0</v>
      </c>
      <c r="D37" s="321" t="n">
        <v>0</v>
      </c>
    </row>
    <row r="38" customFormat="false" ht="12.75" hidden="false" customHeight="false" outlineLevel="0" collapsed="false">
      <c r="A38" s="72" t="s">
        <v>196</v>
      </c>
      <c r="B38" s="73" t="n">
        <v>19206</v>
      </c>
      <c r="C38" s="73" t="n">
        <v>12</v>
      </c>
      <c r="D38" s="321" t="n">
        <v>0.0624804748516089</v>
      </c>
    </row>
    <row r="39" customFormat="false" ht="12.75" hidden="false" customHeight="false" outlineLevel="0" collapsed="false">
      <c r="A39" s="72" t="s">
        <v>197</v>
      </c>
      <c r="B39" s="73" t="n">
        <v>27029</v>
      </c>
      <c r="C39" s="73" t="n">
        <v>12</v>
      </c>
      <c r="D39" s="321" t="n">
        <v>0.0443967590365903</v>
      </c>
    </row>
    <row r="40" customFormat="false" ht="12.75" hidden="false" customHeight="false" outlineLevel="0" collapsed="false">
      <c r="A40" s="301" t="s">
        <v>198</v>
      </c>
      <c r="B40" s="302" t="n">
        <v>40362</v>
      </c>
      <c r="C40" s="302" t="n">
        <v>336</v>
      </c>
      <c r="D40" s="319" t="n">
        <v>0.832466181061395</v>
      </c>
    </row>
    <row r="41" customFormat="false" ht="12.75" hidden="false" customHeight="false" outlineLevel="0" collapsed="false">
      <c r="A41" s="307" t="s">
        <v>199</v>
      </c>
      <c r="B41" s="73" t="n">
        <v>10437</v>
      </c>
      <c r="C41" s="73" t="n">
        <v>0</v>
      </c>
      <c r="D41" s="321" t="n">
        <v>0</v>
      </c>
    </row>
    <row r="42" customFormat="false" ht="12.75" hidden="false" customHeight="false" outlineLevel="0" collapsed="false">
      <c r="A42" s="307" t="s">
        <v>200</v>
      </c>
      <c r="B42" s="73" t="n">
        <v>16866</v>
      </c>
      <c r="C42" s="73" t="n">
        <v>0</v>
      </c>
      <c r="D42" s="321" t="n">
        <v>0</v>
      </c>
    </row>
    <row r="43" customFormat="false" ht="12.75" hidden="false" customHeight="false" outlineLevel="0" collapsed="false">
      <c r="A43" s="307" t="s">
        <v>201</v>
      </c>
      <c r="B43" s="73" t="n">
        <v>26271</v>
      </c>
      <c r="C43" s="73" t="n">
        <v>0</v>
      </c>
      <c r="D43" s="321" t="n">
        <v>0</v>
      </c>
    </row>
    <row r="44" customFormat="false" ht="12.75" hidden="false" customHeight="false" outlineLevel="0" collapsed="false">
      <c r="A44" s="307" t="s">
        <v>202</v>
      </c>
      <c r="B44" s="73" t="n">
        <v>46241</v>
      </c>
      <c r="C44" s="73" t="n">
        <v>0</v>
      </c>
      <c r="D44" s="321" t="n">
        <v>0</v>
      </c>
    </row>
    <row r="45" customFormat="false" ht="12.75" hidden="false" customHeight="false" outlineLevel="0" collapsed="false">
      <c r="A45" s="307" t="s">
        <v>203</v>
      </c>
      <c r="B45" s="73" t="n">
        <v>63298</v>
      </c>
      <c r="C45" s="73" t="n">
        <v>0</v>
      </c>
      <c r="D45" s="321" t="n">
        <v>0</v>
      </c>
    </row>
    <row r="46" customFormat="false" ht="12.75" hidden="false" customHeight="false" outlineLevel="0" collapsed="false">
      <c r="A46" s="301" t="s">
        <v>204</v>
      </c>
      <c r="B46" s="302" t="n">
        <v>39664</v>
      </c>
      <c r="C46" s="302" t="n">
        <v>0</v>
      </c>
      <c r="D46" s="319" t="n">
        <v>0</v>
      </c>
    </row>
    <row r="47" customFormat="false" ht="12.75" hidden="false" customHeight="false" outlineLevel="0" collapsed="false">
      <c r="A47" s="307"/>
      <c r="D47" s="321"/>
    </row>
    <row r="48" customFormat="false" ht="12.75" hidden="false" customHeight="false" outlineLevel="0" collapsed="false">
      <c r="A48" s="94" t="s">
        <v>206</v>
      </c>
      <c r="D48" s="321"/>
    </row>
    <row r="49" customFormat="false" ht="12.75" hidden="false" customHeight="false" outlineLevel="0" collapsed="false">
      <c r="A49" s="72" t="s">
        <v>193</v>
      </c>
      <c r="B49" s="73" t="n">
        <v>26598</v>
      </c>
      <c r="C49" s="73" t="n">
        <v>0</v>
      </c>
      <c r="D49" s="321" t="n">
        <v>0</v>
      </c>
    </row>
    <row r="50" customFormat="false" ht="12.75" hidden="false" customHeight="false" outlineLevel="0" collapsed="false">
      <c r="A50" s="72" t="s">
        <v>194</v>
      </c>
      <c r="B50" s="73" t="n">
        <v>48449</v>
      </c>
      <c r="C50" s="73" t="n">
        <v>0</v>
      </c>
      <c r="D50" s="321" t="n">
        <v>0</v>
      </c>
    </row>
    <row r="51" customFormat="false" ht="12.75" hidden="false" customHeight="false" outlineLevel="0" collapsed="false">
      <c r="A51" s="72" t="s">
        <v>195</v>
      </c>
      <c r="B51" s="73" t="n">
        <v>60607</v>
      </c>
      <c r="C51" s="73" t="n">
        <v>1</v>
      </c>
      <c r="D51" s="321" t="n">
        <v>0.00164997442539641</v>
      </c>
    </row>
    <row r="52" customFormat="false" ht="12.75" hidden="false" customHeight="false" outlineLevel="0" collapsed="false">
      <c r="A52" s="72" t="s">
        <v>196</v>
      </c>
      <c r="B52" s="73" t="n">
        <v>77517</v>
      </c>
      <c r="C52" s="73" t="n">
        <v>1</v>
      </c>
      <c r="D52" s="321" t="n">
        <v>0.00129003960421585</v>
      </c>
    </row>
    <row r="53" customFormat="false" ht="12.75" hidden="false" customHeight="false" outlineLevel="0" collapsed="false">
      <c r="A53" s="72" t="s">
        <v>197</v>
      </c>
      <c r="B53" s="73" t="n">
        <v>111963</v>
      </c>
      <c r="C53" s="73" t="n">
        <v>7913</v>
      </c>
      <c r="D53" s="321" t="n">
        <v>7.06751337495423</v>
      </c>
    </row>
    <row r="54" customFormat="false" ht="13.5" hidden="false" customHeight="false" outlineLevel="0" collapsed="false">
      <c r="A54" s="96"/>
      <c r="B54" s="111"/>
      <c r="C54" s="111"/>
      <c r="D54" s="112"/>
    </row>
    <row r="56" customFormat="false" ht="12.75" hidden="false" customHeight="false" outlineLevel="0" collapsed="false">
      <c r="A56" s="99" t="s">
        <v>564</v>
      </c>
      <c r="B56" s="99"/>
    </row>
    <row r="57" customFormat="false" ht="12.75" hidden="false" customHeight="false" outlineLevel="0" collapsed="false">
      <c r="A57" s="99" t="s">
        <v>39</v>
      </c>
      <c r="B57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0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2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1110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1111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2"/>
      <c r="B6" s="222"/>
      <c r="C6" s="222"/>
      <c r="D6" s="222"/>
      <c r="E6" s="222"/>
      <c r="F6" s="222"/>
    </row>
    <row r="7" s="58" customFormat="true" ht="39.95" hidden="false" customHeight="true" outlineLevel="0" collapsed="false">
      <c r="A7" s="47" t="s">
        <v>655</v>
      </c>
      <c r="B7" s="326" t="s">
        <v>656</v>
      </c>
      <c r="C7" s="326"/>
      <c r="D7" s="326"/>
      <c r="E7" s="326"/>
      <c r="F7" s="326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657</v>
      </c>
      <c r="F8" s="48" t="s">
        <v>11</v>
      </c>
    </row>
    <row r="9" s="58" customFormat="true" ht="12.75" hidden="false" customHeight="false" outlineLevel="0" collapsed="false">
      <c r="A9" s="327"/>
      <c r="B9" s="327"/>
      <c r="C9" s="327"/>
      <c r="D9" s="327"/>
      <c r="E9" s="327"/>
      <c r="F9" s="327"/>
    </row>
    <row r="10" s="58" customFormat="true" ht="35.25" hidden="false" customHeight="false" outlineLevel="0" collapsed="false">
      <c r="A10" s="276" t="s">
        <v>658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9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60</v>
      </c>
      <c r="B12" s="328" t="s">
        <v>661</v>
      </c>
      <c r="C12" s="328" t="n">
        <v>0.119418579175679</v>
      </c>
      <c r="D12" s="329" t="n">
        <v>0.117855602857096</v>
      </c>
      <c r="E12" s="329" t="n">
        <v>0.204076391137624</v>
      </c>
      <c r="F12" s="329" t="n">
        <v>0.237493786214567</v>
      </c>
    </row>
    <row r="13" s="58" customFormat="true" ht="35.25" hidden="false" customHeight="false" outlineLevel="0" collapsed="false">
      <c r="A13" s="54" t="s">
        <v>662</v>
      </c>
      <c r="B13" s="328" t="n">
        <v>0.0980785011450305</v>
      </c>
      <c r="C13" s="329" t="n">
        <v>0.0769323191518832</v>
      </c>
      <c r="D13" s="329" t="n">
        <v>0.0837808960551183</v>
      </c>
      <c r="E13" s="329" t="n">
        <v>0.108449976363141</v>
      </c>
      <c r="F13" s="329" t="n">
        <v>0.103250101062343</v>
      </c>
    </row>
    <row r="14" s="58" customFormat="true" ht="35.25" hidden="false" customHeight="false" outlineLevel="0" collapsed="false">
      <c r="A14" s="54" t="s">
        <v>663</v>
      </c>
      <c r="B14" s="328" t="n">
        <v>0.0734757899045219</v>
      </c>
      <c r="C14" s="329" t="n">
        <v>0.0715017467634994</v>
      </c>
      <c r="D14" s="329" t="n">
        <v>0.0805820287544724</v>
      </c>
      <c r="E14" s="329" t="n">
        <v>0.106232696501201</v>
      </c>
      <c r="F14" s="329" t="n">
        <v>0.10186123209982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76" t="s">
        <v>664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5</v>
      </c>
      <c r="B17" s="329" t="n">
        <v>1.20336062749216</v>
      </c>
      <c r="C17" s="329" t="n">
        <v>1.25660599992849</v>
      </c>
      <c r="D17" s="329" t="n">
        <v>1.37814232991324</v>
      </c>
      <c r="E17" s="329" t="n">
        <v>1.30861240460003</v>
      </c>
      <c r="F17" s="329" t="n">
        <v>1.10496159173908</v>
      </c>
    </row>
    <row r="18" s="54" customFormat="true" ht="35.25" hidden="false" customHeight="false" outlineLevel="0" collapsed="false">
      <c r="A18" s="54" t="s">
        <v>666</v>
      </c>
      <c r="B18" s="329" t="n">
        <v>0.0535031992526883</v>
      </c>
      <c r="C18" s="329" t="n">
        <v>0.053821298739288</v>
      </c>
      <c r="D18" s="329" t="n">
        <v>0.0672119501764293</v>
      </c>
      <c r="E18" s="329" t="n">
        <v>0.127197240215197</v>
      </c>
      <c r="F18" s="329" t="n">
        <v>0.174945932945838</v>
      </c>
    </row>
    <row r="19" s="54" customFormat="true" ht="35.25" hidden="false" customHeight="false" outlineLevel="0" collapsed="false">
      <c r="A19" s="54" t="s">
        <v>667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8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9</v>
      </c>
      <c r="B21" s="329" t="n">
        <v>0.430724414758002</v>
      </c>
      <c r="C21" s="329" t="n">
        <v>0.43804402003745</v>
      </c>
      <c r="D21" s="329" t="n">
        <v>0.462409593803612</v>
      </c>
      <c r="E21" s="329" t="n">
        <v>0.550834804625629</v>
      </c>
      <c r="F21" s="329" t="n">
        <v>0.589734786871161</v>
      </c>
    </row>
    <row r="22" s="54" customFormat="true" ht="35.25" hidden="false" customHeight="false" outlineLevel="0" collapsed="false">
      <c r="A22" s="54" t="s">
        <v>670</v>
      </c>
      <c r="B22" s="329" t="n">
        <v>0.135757531061899</v>
      </c>
      <c r="C22" s="329" t="n">
        <v>0.13161267601568</v>
      </c>
      <c r="D22" s="329" t="n">
        <v>0.123775806918728</v>
      </c>
      <c r="E22" s="329" t="n">
        <v>0.0959112266698458</v>
      </c>
      <c r="F22" s="329" t="n">
        <v>0.0860740158694607</v>
      </c>
    </row>
    <row r="23" s="54" customFormat="true" ht="35.25" hidden="false" customHeight="false" outlineLevel="0" collapsed="false">
      <c r="A23" s="54" t="s">
        <v>671</v>
      </c>
      <c r="B23" s="329" t="n">
        <v>0.0863289014377322</v>
      </c>
      <c r="C23" s="329" t="n">
        <v>0.0745794579573425</v>
      </c>
      <c r="D23" s="329" t="n">
        <v>0.0444443290038792</v>
      </c>
      <c r="E23" s="329" t="n">
        <v>0.000883721546342396</v>
      </c>
      <c r="F23" s="329" t="n">
        <v>0.000220307181646943</v>
      </c>
    </row>
    <row r="24" s="54" customFormat="true" ht="35.25" hidden="false" customHeight="false" outlineLevel="0" collapsed="false">
      <c r="A24" s="54" t="s">
        <v>672</v>
      </c>
      <c r="B24" s="329" t="n">
        <v>0.214838948706603</v>
      </c>
      <c r="C24" s="329" t="n">
        <v>0.216537054464067</v>
      </c>
      <c r="D24" s="329" t="n">
        <v>0.212350177987706</v>
      </c>
      <c r="E24" s="329" t="n">
        <v>0.184504784775011</v>
      </c>
      <c r="F24" s="329" t="n">
        <v>0.17134574641909</v>
      </c>
    </row>
    <row r="25" s="54" customFormat="true" ht="35.25" hidden="false" customHeight="false" outlineLevel="0" collapsed="false">
      <c r="A25" s="54" t="s">
        <v>673</v>
      </c>
      <c r="B25" s="329" t="n">
        <v>0.132350204035764</v>
      </c>
      <c r="C25" s="329" t="n">
        <v>0.13922679152546</v>
      </c>
      <c r="D25" s="329" t="n">
        <v>0.157020092286074</v>
      </c>
      <c r="E25" s="329" t="n">
        <v>0.167865462383172</v>
      </c>
      <c r="F25" s="329" t="n">
        <v>0.152625143658641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76" t="s">
        <v>674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5</v>
      </c>
      <c r="B28" s="329" t="n">
        <v>1.65355754320665</v>
      </c>
      <c r="C28" s="328" t="n">
        <v>1.78510202059751</v>
      </c>
      <c r="D28" s="328" t="n">
        <v>1.57432740872679</v>
      </c>
      <c r="E28" s="328" t="n">
        <v>1.24201235209015</v>
      </c>
      <c r="F28" s="328" t="n">
        <v>1.23960364236831</v>
      </c>
    </row>
    <row r="29" s="54" customFormat="true" ht="35.25" hidden="false" customHeight="false" outlineLevel="0" collapsed="false">
      <c r="A29" s="54" t="s">
        <v>676</v>
      </c>
      <c r="B29" s="329" t="n">
        <v>0.277053360811757</v>
      </c>
      <c r="C29" s="329" t="n">
        <v>0.324142292592726</v>
      </c>
      <c r="D29" s="329" t="n">
        <v>0.262284786873056</v>
      </c>
      <c r="E29" s="329" t="n">
        <v>0.113765236815569</v>
      </c>
      <c r="F29" s="329" t="n">
        <v>0.1104694573718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76" t="s">
        <v>677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8</v>
      </c>
      <c r="B32" s="329" t="n">
        <v>0.0234431260580598</v>
      </c>
      <c r="C32" s="329" t="n">
        <v>0.0225930825031077</v>
      </c>
      <c r="D32" s="329" t="n">
        <v>0.0131481754328594</v>
      </c>
      <c r="E32" s="329" t="n">
        <v>0.0178066928803703</v>
      </c>
      <c r="F32" s="329" t="n">
        <v>0.0148995738829594</v>
      </c>
    </row>
    <row r="33" s="54" customFormat="true" ht="35.25" hidden="false" customHeight="false" outlineLevel="0" collapsed="false">
      <c r="A33" s="54" t="s">
        <v>679</v>
      </c>
      <c r="B33" s="329" t="n">
        <v>0.326803458578329</v>
      </c>
      <c r="C33" s="329" t="n">
        <v>0.31525990355716</v>
      </c>
      <c r="D33" s="329" t="n">
        <v>0.135398490210837</v>
      </c>
      <c r="E33" s="329" t="n">
        <v>0.171869867381181</v>
      </c>
      <c r="F33" s="329" t="n">
        <v>0.145203571372587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76" t="s">
        <v>680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81</v>
      </c>
      <c r="B36" s="329" t="n">
        <v>0.100539708383693</v>
      </c>
      <c r="C36" s="329" t="n">
        <v>0.0997047855811063</v>
      </c>
      <c r="D36" s="329" t="n">
        <v>0.100915772131882</v>
      </c>
      <c r="E36" s="329" t="n">
        <v>0.114955253452421</v>
      </c>
      <c r="F36" s="329" t="n">
        <v>0.107160433850991</v>
      </c>
    </row>
    <row r="37" s="54" customFormat="true" ht="35.25" hidden="false" customHeight="false" outlineLevel="0" collapsed="false">
      <c r="A37" s="54" t="s">
        <v>682</v>
      </c>
      <c r="B37" s="329" t="n">
        <v>0.0905455262557998</v>
      </c>
      <c r="C37" s="329" t="n">
        <v>0.0913450062840717</v>
      </c>
      <c r="D37" s="329" t="n">
        <v>0.0962234704209586</v>
      </c>
      <c r="E37" s="329" t="n">
        <v>0.111695314910924</v>
      </c>
      <c r="F37" s="329" t="n">
        <v>0.105297337971145</v>
      </c>
    </row>
    <row r="38" s="54" customFormat="true" ht="35.25" hidden="false" customHeight="false" outlineLevel="0" collapsed="false">
      <c r="A38" s="54" t="s">
        <v>683</v>
      </c>
      <c r="B38" s="329" t="n">
        <v>0.616053040505894</v>
      </c>
      <c r="C38" s="329" t="n">
        <v>0.619824219449664</v>
      </c>
      <c r="D38" s="329" t="n">
        <v>0.494431446454955</v>
      </c>
      <c r="E38" s="329" t="n">
        <v>0.449049722857493</v>
      </c>
      <c r="F38" s="329" t="n">
        <v>0.462189652631415</v>
      </c>
    </row>
    <row r="39" s="54" customFormat="true" ht="35.25" hidden="false" customHeight="false" outlineLevel="0" collapsed="false">
      <c r="A39" s="54" t="s">
        <v>684</v>
      </c>
      <c r="B39" s="329" t="n">
        <v>0.803729721075666</v>
      </c>
      <c r="C39" s="329" t="n">
        <v>0.879753065332011</v>
      </c>
      <c r="D39" s="329" t="n">
        <v>0.870217083146887</v>
      </c>
      <c r="E39" s="329" t="n">
        <v>0.800703793826615</v>
      </c>
      <c r="F39" s="329" t="n">
        <v>0.729817427300889</v>
      </c>
    </row>
    <row r="40" s="54" customFormat="true" ht="35.25" hidden="false" customHeight="false" outlineLevel="0" collapsed="false">
      <c r="B40" s="329"/>
      <c r="C40" s="329"/>
      <c r="D40" s="329"/>
      <c r="E40" s="329"/>
      <c r="F40" s="329"/>
    </row>
    <row r="41" s="54" customFormat="true" ht="35.25" hidden="false" customHeight="false" outlineLevel="0" collapsed="false">
      <c r="A41" s="276" t="s">
        <v>685</v>
      </c>
      <c r="B41" s="329"/>
      <c r="C41" s="329"/>
      <c r="D41" s="329"/>
      <c r="E41" s="329"/>
      <c r="F41" s="329"/>
    </row>
    <row r="42" s="54" customFormat="true" ht="35.25" hidden="false" customHeight="false" outlineLevel="0" collapsed="false">
      <c r="A42" s="54" t="s">
        <v>686</v>
      </c>
      <c r="B42" s="329" t="n">
        <v>0.275799786275216</v>
      </c>
      <c r="C42" s="329" t="n">
        <v>0.226691540547994</v>
      </c>
      <c r="D42" s="329" t="n">
        <v>0.239674417166979</v>
      </c>
      <c r="E42" s="329" t="n">
        <v>0.414751119838071</v>
      </c>
      <c r="F42" s="329" t="n">
        <v>0.395119590946626</v>
      </c>
    </row>
    <row r="43" s="54" customFormat="true" ht="35.25" hidden="false" customHeight="false" outlineLevel="0" collapsed="false">
      <c r="A43" s="54" t="s">
        <v>687</v>
      </c>
      <c r="B43" s="329" t="n">
        <v>0.291746129039216</v>
      </c>
      <c r="C43" s="329" t="n">
        <v>0.226021225146028</v>
      </c>
      <c r="D43" s="329" t="n">
        <v>0.262185532343669</v>
      </c>
      <c r="E43" s="329" t="n">
        <v>0.418050383547209</v>
      </c>
      <c r="F43" s="329" t="n">
        <v>0.42862937351928</v>
      </c>
    </row>
    <row r="44" s="54" customFormat="true" ht="35.25" hidden="false" customHeight="false" outlineLevel="0" collapsed="false">
      <c r="A44" s="330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customFormat="false" ht="30" hidden="false" customHeight="false" outlineLevel="0" collapsed="false">
      <c r="A46" s="69" t="s">
        <v>39</v>
      </c>
      <c r="B46" s="69"/>
      <c r="C46" s="60"/>
      <c r="D46" s="60"/>
      <c r="E46" s="60"/>
    </row>
    <row r="47" s="54" customFormat="true" ht="34.5" hidden="false" customHeight="false" outlineLevel="0" collapsed="false">
      <c r="A47" s="236" t="s">
        <v>688</v>
      </c>
      <c r="B47" s="236"/>
      <c r="C47" s="236"/>
      <c r="D47" s="236"/>
      <c r="E47" s="60"/>
      <c r="F47" s="60"/>
    </row>
    <row r="48" s="54" customFormat="true" ht="34.5" hidden="false" customHeight="false" outlineLevel="0" collapsed="false">
      <c r="A48" s="236" t="s">
        <v>689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90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691</v>
      </c>
      <c r="B50" s="69"/>
      <c r="C50" s="69"/>
      <c r="D50" s="69"/>
      <c r="E50" s="60"/>
      <c r="F50" s="60"/>
    </row>
    <row r="51" s="58" customFormat="true" ht="30" hidden="false" customHeight="false" outlineLevel="0" collapsed="false">
      <c r="A51" s="69" t="s">
        <v>1112</v>
      </c>
      <c r="B51" s="69"/>
      <c r="C51" s="69"/>
      <c r="D51" s="69"/>
      <c r="E51" s="69"/>
      <c r="F51" s="69"/>
    </row>
    <row r="52" s="58" customFormat="true" ht="30" hidden="false" customHeight="false" outlineLevel="0" collapsed="false">
      <c r="A52" s="69" t="s">
        <v>1113</v>
      </c>
      <c r="B52" s="69"/>
      <c r="C52" s="69"/>
      <c r="D52" s="69"/>
      <c r="E52" s="60"/>
      <c r="F52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321626</v>
      </c>
      <c r="C10" s="55" t="n">
        <v>297127</v>
      </c>
      <c r="D10" s="55" t="n">
        <v>280468</v>
      </c>
      <c r="E10" s="55" t="n">
        <v>243857</v>
      </c>
      <c r="F10" s="56"/>
      <c r="G10" s="57" t="n">
        <v>8.24529578261148</v>
      </c>
      <c r="H10" s="57" t="n">
        <v>14.6747579046451</v>
      </c>
      <c r="I10" s="57" t="n">
        <v>31.89123133639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826243</v>
      </c>
      <c r="C12" s="55" t="n">
        <v>681347</v>
      </c>
      <c r="D12" s="55" t="n">
        <v>472772</v>
      </c>
      <c r="E12" s="55" t="n">
        <v>569507</v>
      </c>
      <c r="F12" s="56"/>
      <c r="G12" s="57" t="n">
        <v>21.2661096328303</v>
      </c>
      <c r="H12" s="57" t="n">
        <v>74.7656375589079</v>
      </c>
      <c r="I12" s="57" t="n">
        <v>45.080394095243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789001</v>
      </c>
      <c r="C14" s="55" t="n">
        <v>763860</v>
      </c>
      <c r="D14" s="55" t="n">
        <v>734045</v>
      </c>
      <c r="E14" s="55" t="n">
        <v>495429</v>
      </c>
      <c r="F14" s="56"/>
      <c r="G14" s="57" t="n">
        <v>3.29130992590265</v>
      </c>
      <c r="H14" s="57" t="n">
        <v>7.48673446450831</v>
      </c>
      <c r="I14" s="57" t="n">
        <v>59.256119443956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786504</v>
      </c>
      <c r="C16" s="55" t="n">
        <v>762122</v>
      </c>
      <c r="D16" s="55" t="n">
        <v>762665</v>
      </c>
      <c r="E16" s="55" t="n">
        <v>490425</v>
      </c>
      <c r="F16" s="56"/>
      <c r="G16" s="57" t="n">
        <v>3.19922532088038</v>
      </c>
      <c r="H16" s="57" t="n">
        <v>3.12574983774003</v>
      </c>
      <c r="I16" s="57" t="n">
        <v>60.3719223122802</v>
      </c>
    </row>
    <row r="17" s="54" customFormat="true" ht="35.25" hidden="false" customHeight="false" outlineLevel="0" collapsed="false">
      <c r="A17" s="54" t="s">
        <v>127</v>
      </c>
      <c r="B17" s="55" t="n">
        <v>1913</v>
      </c>
      <c r="C17" s="55" t="n">
        <v>2094</v>
      </c>
      <c r="D17" s="55" t="n">
        <v>2474</v>
      </c>
      <c r="E17" s="55" t="n">
        <v>1467</v>
      </c>
      <c r="F17" s="56"/>
      <c r="G17" s="57" t="n">
        <v>-8.64374403056351</v>
      </c>
      <c r="H17" s="57" t="n">
        <v>-22.6758286176233</v>
      </c>
      <c r="I17" s="57" t="n">
        <v>30.4021813224267</v>
      </c>
    </row>
    <row r="18" s="54" customFormat="true" ht="35.25" hidden="false" customHeight="false" outlineLevel="0" collapsed="false">
      <c r="A18" s="54" t="s">
        <v>128</v>
      </c>
      <c r="B18" s="55" t="n">
        <v>126509</v>
      </c>
      <c r="C18" s="55" t="n">
        <v>125311</v>
      </c>
      <c r="D18" s="55" t="n">
        <v>94653</v>
      </c>
      <c r="E18" s="55" t="n">
        <v>26469</v>
      </c>
      <c r="F18" s="56"/>
      <c r="G18" s="57" t="n">
        <v>0.956021418710249</v>
      </c>
      <c r="H18" s="57" t="n">
        <v>33.6555629509894</v>
      </c>
      <c r="I18" s="57" t="n">
        <v>377.951565982848</v>
      </c>
    </row>
    <row r="19" s="58" customFormat="true" ht="35.25" hidden="false" customHeight="false" outlineLevel="0" collapsed="false">
      <c r="A19" s="54" t="s">
        <v>129</v>
      </c>
      <c r="B19" s="55" t="n">
        <v>125925</v>
      </c>
      <c r="C19" s="55" t="n">
        <v>125667</v>
      </c>
      <c r="D19" s="55" t="n">
        <v>125747</v>
      </c>
      <c r="E19" s="55" t="n">
        <v>22932</v>
      </c>
      <c r="F19" s="56"/>
      <c r="G19" s="57" t="n">
        <v>0.205304495213541</v>
      </c>
      <c r="H19" s="57" t="n">
        <v>0.141554072860585</v>
      </c>
      <c r="I19" s="57" t="n">
        <v>449.12349555206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3669</v>
      </c>
      <c r="C21" s="55" t="n">
        <v>12666</v>
      </c>
      <c r="D21" s="55" t="n">
        <v>13695</v>
      </c>
      <c r="E21" s="55" t="n">
        <v>18519</v>
      </c>
      <c r="F21" s="56"/>
      <c r="G21" s="57" t="n">
        <v>7.91883783357019</v>
      </c>
      <c r="H21" s="57" t="n">
        <v>-0.189850310332238</v>
      </c>
      <c r="I21" s="57" t="n">
        <v>-26.18931907770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229</v>
      </c>
      <c r="C24" s="55" t="n">
        <v>229</v>
      </c>
      <c r="D24" s="55" t="n">
        <v>78</v>
      </c>
      <c r="E24" s="55" t="n">
        <v>78</v>
      </c>
      <c r="F24" s="56"/>
      <c r="G24" s="57" t="n">
        <v>0</v>
      </c>
      <c r="H24" s="57" t="n">
        <v>193.589743589744</v>
      </c>
      <c r="I24" s="57" t="n">
        <v>193.58974358974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3</v>
      </c>
      <c r="B26" s="55" t="n">
        <v>10683</v>
      </c>
      <c r="C26" s="55" t="n">
        <v>10697</v>
      </c>
      <c r="D26" s="55" t="n">
        <v>6615</v>
      </c>
      <c r="E26" s="55" t="n">
        <v>6333</v>
      </c>
      <c r="F26" s="56"/>
      <c r="G26" s="57" t="n">
        <v>-0.130877816210152</v>
      </c>
      <c r="H26" s="57" t="n">
        <v>61.4965986394558</v>
      </c>
      <c r="I26" s="57" t="n">
        <v>68.6878256750355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4</v>
      </c>
      <c r="B28" s="55" t="n">
        <v>32728</v>
      </c>
      <c r="C28" s="55" t="n">
        <v>32847</v>
      </c>
      <c r="D28" s="55" t="n">
        <v>30541</v>
      </c>
      <c r="E28" s="55" t="n">
        <v>26717</v>
      </c>
      <c r="F28" s="56"/>
      <c r="G28" s="57" t="n">
        <v>-0.362285749079064</v>
      </c>
      <c r="H28" s="57" t="n">
        <v>7.16086572148915</v>
      </c>
      <c r="I28" s="57" t="n">
        <v>22.4987835460568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16055</v>
      </c>
      <c r="C30" s="55" t="n">
        <v>14701</v>
      </c>
      <c r="D30" s="55" t="n">
        <v>15567</v>
      </c>
      <c r="E30" s="55" t="n">
        <v>12801</v>
      </c>
      <c r="F30" s="56"/>
      <c r="G30" s="57" t="n">
        <v>9.21025780559146</v>
      </c>
      <c r="H30" s="57" t="n">
        <v>3.13483651313676</v>
      </c>
      <c r="I30" s="57" t="n">
        <v>25.419889071166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2010234</v>
      </c>
      <c r="C32" s="55" t="n">
        <v>1813474</v>
      </c>
      <c r="D32" s="55" t="n">
        <v>1553781</v>
      </c>
      <c r="E32" s="55" t="n">
        <v>1373241</v>
      </c>
      <c r="F32" s="56"/>
      <c r="G32" s="57" t="n">
        <v>10.8498936295751</v>
      </c>
      <c r="H32" s="57" t="n">
        <v>29.3769199134241</v>
      </c>
      <c r="I32" s="57" t="n">
        <v>46.386104114281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15.9600558174198</v>
      </c>
      <c r="C34" s="64" t="n">
        <v>16.4515748959233</v>
      </c>
      <c r="D34" s="64" t="n">
        <v>17.1306936223256</v>
      </c>
      <c r="E34" s="65" t="n">
        <v>4.6287157191040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true" outlineLevel="0" max="7" min="7" style="117" width="16.7"/>
    <col collapsed="false" customWidth="true" hidden="true" outlineLevel="0" max="8" min="8" style="119" width="25.7"/>
    <col collapsed="false" customWidth="true" hidden="false" outlineLevel="0" max="9" min="9" style="117" width="23.7"/>
    <col collapsed="false" customWidth="true" hidden="false" outlineLevel="0" max="11" min="10" style="117" width="18.7"/>
    <col collapsed="false" customWidth="true" hidden="false" outlineLevel="0" max="12" min="12" style="117" width="16.7"/>
    <col collapsed="false" customWidth="true" hidden="false" outlineLevel="0" max="13" min="13" style="117" width="19.7"/>
    <col collapsed="false" customWidth="true" hidden="false" outlineLevel="0" max="14" min="14" style="119" width="23.7"/>
  </cols>
  <sheetData>
    <row r="1" customFormat="false" ht="18" hidden="false" customHeight="false" outlineLevel="0" collapsed="false">
      <c r="A1" s="75" t="s">
        <v>2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8" hidden="false" customHeight="false" outlineLevel="0" collapsed="false">
      <c r="A3" s="77" t="s">
        <v>23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8" hidden="false" customHeight="false" outlineLevel="0" collapsed="false">
      <c r="A4" s="77" t="s">
        <v>23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8" hidden="false" customHeight="true" outlineLevel="0" collapsed="false">
      <c r="A6" s="77" t="s">
        <v>233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18"/>
      <c r="I7" s="121"/>
      <c r="J7" s="121"/>
      <c r="K7" s="121"/>
      <c r="L7" s="121"/>
      <c r="M7" s="121"/>
      <c r="N7" s="123"/>
    </row>
    <row r="8" customFormat="false" ht="13.5" hidden="false" customHeight="true" outlineLevel="0" collapsed="false">
      <c r="A8" s="124" t="s">
        <v>172</v>
      </c>
      <c r="B8" s="125" t="s">
        <v>234</v>
      </c>
      <c r="C8" s="125"/>
      <c r="D8" s="125"/>
      <c r="E8" s="125"/>
      <c r="F8" s="125"/>
      <c r="G8" s="125"/>
      <c r="H8" s="125"/>
      <c r="I8" s="126" t="s">
        <v>235</v>
      </c>
      <c r="J8" s="126"/>
      <c r="K8" s="126"/>
      <c r="L8" s="126"/>
      <c r="M8" s="126"/>
      <c r="N8" s="127" t="s">
        <v>236</v>
      </c>
    </row>
    <row r="9" customFormat="false" ht="12.75" hidden="false" customHeight="false" outlineLevel="0" collapsed="false">
      <c r="A9" s="124"/>
      <c r="B9" s="128"/>
      <c r="C9" s="129"/>
      <c r="D9" s="130"/>
      <c r="E9" s="129"/>
      <c r="F9" s="130"/>
      <c r="G9" s="129"/>
      <c r="H9" s="130"/>
      <c r="I9" s="131" t="s">
        <v>237</v>
      </c>
      <c r="J9" s="132" t="s">
        <v>238</v>
      </c>
      <c r="K9" s="132"/>
      <c r="L9" s="132" t="s">
        <v>239</v>
      </c>
      <c r="M9" s="132" t="s">
        <v>240</v>
      </c>
      <c r="N9" s="127"/>
    </row>
    <row r="10" customFormat="false" ht="12.75" hidden="false" customHeight="false" outlineLevel="0" collapsed="false">
      <c r="A10" s="124"/>
      <c r="B10" s="131"/>
      <c r="C10" s="132"/>
      <c r="D10" s="132"/>
      <c r="E10" s="132"/>
      <c r="F10" s="132"/>
      <c r="G10" s="132"/>
      <c r="H10" s="132" t="s">
        <v>241</v>
      </c>
      <c r="I10" s="131" t="s">
        <v>242</v>
      </c>
      <c r="J10" s="132" t="s">
        <v>176</v>
      </c>
      <c r="K10" s="132"/>
      <c r="L10" s="132" t="s">
        <v>243</v>
      </c>
      <c r="M10" s="132" t="s">
        <v>244</v>
      </c>
      <c r="N10" s="127"/>
    </row>
    <row r="11" customFormat="false" ht="12.75" hidden="false" customHeight="false" outlineLevel="0" collapsed="false">
      <c r="A11" s="124"/>
      <c r="B11" s="131"/>
      <c r="C11" s="132"/>
      <c r="D11" s="132"/>
      <c r="E11" s="132"/>
      <c r="F11" s="132"/>
      <c r="G11" s="132" t="s">
        <v>182</v>
      </c>
      <c r="H11" s="132" t="s">
        <v>245</v>
      </c>
      <c r="I11" s="131" t="s">
        <v>246</v>
      </c>
      <c r="J11" s="132" t="s">
        <v>181</v>
      </c>
      <c r="K11" s="132" t="s">
        <v>247</v>
      </c>
      <c r="L11" s="132" t="s">
        <v>248</v>
      </c>
      <c r="M11" s="132" t="s">
        <v>249</v>
      </c>
      <c r="N11" s="127"/>
    </row>
    <row r="12" customFormat="false" ht="12.75" hidden="false" customHeight="false" outlineLevel="0" collapsed="false">
      <c r="A12" s="124"/>
      <c r="B12" s="131" t="s">
        <v>216</v>
      </c>
      <c r="C12" s="132" t="s">
        <v>217</v>
      </c>
      <c r="D12" s="132" t="s">
        <v>218</v>
      </c>
      <c r="E12" s="132" t="s">
        <v>250</v>
      </c>
      <c r="F12" s="132" t="s">
        <v>251</v>
      </c>
      <c r="G12" s="132" t="s">
        <v>189</v>
      </c>
      <c r="H12" s="132" t="s">
        <v>252</v>
      </c>
      <c r="I12" s="131" t="s">
        <v>253</v>
      </c>
      <c r="J12" s="132" t="s">
        <v>187</v>
      </c>
      <c r="K12" s="132" t="s">
        <v>254</v>
      </c>
      <c r="L12" s="132" t="s">
        <v>255</v>
      </c>
      <c r="M12" s="132" t="s">
        <v>256</v>
      </c>
      <c r="N12" s="127"/>
    </row>
    <row r="13" customFormat="false" ht="13.5" hidden="false" customHeight="false" outlineLevel="0" collapsed="false">
      <c r="A13" s="124"/>
      <c r="B13" s="133" t="s">
        <v>257</v>
      </c>
      <c r="C13" s="134" t="s">
        <v>258</v>
      </c>
      <c r="D13" s="134" t="s">
        <v>259</v>
      </c>
      <c r="E13" s="134" t="s">
        <v>260</v>
      </c>
      <c r="F13" s="134" t="s">
        <v>261</v>
      </c>
      <c r="G13" s="134" t="s">
        <v>262</v>
      </c>
      <c r="H13" s="134" t="s">
        <v>263</v>
      </c>
      <c r="I13" s="133" t="s">
        <v>264</v>
      </c>
      <c r="J13" s="134" t="s">
        <v>265</v>
      </c>
      <c r="K13" s="134" t="s">
        <v>266</v>
      </c>
      <c r="L13" s="134" t="s">
        <v>267</v>
      </c>
      <c r="M13" s="134" t="s">
        <v>268</v>
      </c>
      <c r="N13" s="135" t="s">
        <v>269</v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7"/>
      <c r="G14" s="136"/>
      <c r="H14" s="138"/>
      <c r="I14" s="136"/>
      <c r="J14" s="136"/>
      <c r="K14" s="136"/>
      <c r="L14" s="136"/>
      <c r="M14" s="136"/>
      <c r="N14" s="138"/>
    </row>
    <row r="15" customFormat="false" ht="12.75" hidden="false" customHeight="false" outlineLevel="0" collapsed="false">
      <c r="A15" s="94" t="s">
        <v>190</v>
      </c>
      <c r="B15" s="136" t="n">
        <v>47423</v>
      </c>
      <c r="C15" s="136" t="n">
        <v>130</v>
      </c>
      <c r="D15" s="136" t="n">
        <v>11362</v>
      </c>
      <c r="E15" s="136" t="n">
        <v>24</v>
      </c>
      <c r="F15" s="137" t="n">
        <v>58939</v>
      </c>
      <c r="G15" s="136" t="n">
        <v>0</v>
      </c>
      <c r="H15" s="138" t="n">
        <v>58939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8" t="n">
        <v>58939</v>
      </c>
    </row>
    <row r="16" customFormat="false" ht="12.75" hidden="false" customHeight="false" outlineLevel="0" collapsed="false">
      <c r="A16" s="72"/>
      <c r="B16" s="136"/>
      <c r="C16" s="136"/>
      <c r="D16" s="136"/>
      <c r="E16" s="136"/>
      <c r="F16" s="137"/>
      <c r="G16" s="136"/>
      <c r="H16" s="138"/>
      <c r="I16" s="136"/>
      <c r="J16" s="136"/>
      <c r="K16" s="136"/>
      <c r="L16" s="136"/>
      <c r="M16" s="136"/>
      <c r="N16" s="138"/>
    </row>
    <row r="17" customFormat="false" ht="12.75" hidden="false" customHeight="false" outlineLevel="0" collapsed="false">
      <c r="A17" s="94" t="s">
        <v>191</v>
      </c>
      <c r="B17" s="136" t="n">
        <v>237852</v>
      </c>
      <c r="C17" s="136" t="n">
        <v>600</v>
      </c>
      <c r="D17" s="136" t="n">
        <v>12602</v>
      </c>
      <c r="E17" s="136" t="n">
        <v>1442</v>
      </c>
      <c r="F17" s="137" t="n">
        <v>252496</v>
      </c>
      <c r="G17" s="136" t="n">
        <v>0</v>
      </c>
      <c r="H17" s="138" t="n">
        <v>252496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8" t="n">
        <v>252496</v>
      </c>
    </row>
    <row r="18" customFormat="false" ht="12.75" hidden="false" customHeight="false" outlineLevel="0" collapsed="false">
      <c r="A18" s="72"/>
      <c r="B18" s="136"/>
      <c r="C18" s="136"/>
      <c r="D18" s="136"/>
      <c r="E18" s="136"/>
      <c r="F18" s="137"/>
      <c r="G18" s="136"/>
      <c r="H18" s="138"/>
      <c r="I18" s="136"/>
      <c r="J18" s="136"/>
      <c r="K18" s="136"/>
      <c r="L18" s="136"/>
      <c r="M18" s="136"/>
      <c r="N18" s="138"/>
    </row>
    <row r="19" customFormat="false" ht="12.75" hidden="false" customHeight="false" outlineLevel="0" collapsed="false">
      <c r="A19" s="94" t="s">
        <v>192</v>
      </c>
      <c r="B19" s="136"/>
      <c r="C19" s="136"/>
      <c r="D19" s="136"/>
      <c r="E19" s="136"/>
      <c r="F19" s="137"/>
      <c r="G19" s="136"/>
      <c r="H19" s="138"/>
      <c r="I19" s="136"/>
      <c r="J19" s="136"/>
      <c r="K19" s="136"/>
      <c r="L19" s="136"/>
      <c r="M19" s="136"/>
      <c r="N19" s="138"/>
    </row>
    <row r="20" customFormat="false" ht="12.75" hidden="false" customHeight="false" outlineLevel="0" collapsed="false">
      <c r="A20" s="72" t="s">
        <v>193</v>
      </c>
      <c r="B20" s="136" t="n">
        <v>247406</v>
      </c>
      <c r="C20" s="136" t="n">
        <v>523</v>
      </c>
      <c r="D20" s="136" t="n">
        <v>13410</v>
      </c>
      <c r="E20" s="136" t="n">
        <v>1439</v>
      </c>
      <c r="F20" s="137" t="n">
        <v>262778</v>
      </c>
      <c r="G20" s="136" t="n">
        <v>11741</v>
      </c>
      <c r="H20" s="138" t="n">
        <v>251037</v>
      </c>
      <c r="I20" s="136" t="n">
        <v>0</v>
      </c>
      <c r="J20" s="136" t="n">
        <v>0</v>
      </c>
      <c r="K20" s="136" t="n">
        <v>0</v>
      </c>
      <c r="L20" s="136" t="n">
        <v>10060</v>
      </c>
      <c r="M20" s="136" t="n">
        <v>0</v>
      </c>
      <c r="N20" s="138" t="n">
        <v>272838</v>
      </c>
    </row>
    <row r="21" customFormat="false" ht="12.75" hidden="false" customHeight="false" outlineLevel="0" collapsed="false">
      <c r="A21" s="72" t="s">
        <v>194</v>
      </c>
      <c r="B21" s="136" t="n">
        <v>247308</v>
      </c>
      <c r="C21" s="136" t="n">
        <v>442</v>
      </c>
      <c r="D21" s="136" t="n">
        <v>14076</v>
      </c>
      <c r="E21" s="136" t="n">
        <v>1388</v>
      </c>
      <c r="F21" s="137" t="n">
        <v>263214</v>
      </c>
      <c r="G21" s="136" t="n">
        <v>11741</v>
      </c>
      <c r="H21" s="138" t="n">
        <v>251473</v>
      </c>
      <c r="I21" s="136" t="n">
        <v>0</v>
      </c>
      <c r="J21" s="136" t="n">
        <v>460</v>
      </c>
      <c r="K21" s="136" t="n">
        <v>0</v>
      </c>
      <c r="L21" s="136" t="n">
        <v>10060</v>
      </c>
      <c r="M21" s="136" t="n">
        <v>0</v>
      </c>
      <c r="N21" s="138" t="n">
        <v>273734</v>
      </c>
    </row>
    <row r="22" customFormat="false" ht="12.75" hidden="false" customHeight="false" outlineLevel="0" collapsed="false">
      <c r="A22" s="72" t="s">
        <v>195</v>
      </c>
      <c r="B22" s="136" t="n">
        <v>274462</v>
      </c>
      <c r="C22" s="136" t="n">
        <v>388</v>
      </c>
      <c r="D22" s="136" t="n">
        <v>13908</v>
      </c>
      <c r="E22" s="136" t="n">
        <v>903</v>
      </c>
      <c r="F22" s="137" t="n">
        <v>289661</v>
      </c>
      <c r="G22" s="136" t="n">
        <v>13348</v>
      </c>
      <c r="H22" s="138" t="n">
        <v>276313</v>
      </c>
      <c r="I22" s="136" t="n">
        <v>460</v>
      </c>
      <c r="J22" s="136" t="n">
        <v>460</v>
      </c>
      <c r="K22" s="136" t="n">
        <v>0</v>
      </c>
      <c r="L22" s="136" t="n">
        <v>10060</v>
      </c>
      <c r="M22" s="136" t="n">
        <v>0</v>
      </c>
      <c r="N22" s="138" t="n">
        <v>300641</v>
      </c>
    </row>
    <row r="23" customFormat="false" ht="12.75" hidden="false" customHeight="false" outlineLevel="0" collapsed="false">
      <c r="A23" s="72" t="s">
        <v>196</v>
      </c>
      <c r="B23" s="136" t="n">
        <v>279913</v>
      </c>
      <c r="C23" s="136" t="n">
        <v>306</v>
      </c>
      <c r="D23" s="136" t="n">
        <v>14522</v>
      </c>
      <c r="E23" s="136" t="n">
        <v>160</v>
      </c>
      <c r="F23" s="137" t="n">
        <v>294901</v>
      </c>
      <c r="G23" s="136" t="n">
        <v>13867</v>
      </c>
      <c r="H23" s="138" t="n">
        <v>281034</v>
      </c>
      <c r="I23" s="136" t="n">
        <v>460</v>
      </c>
      <c r="J23" s="136" t="n">
        <v>460</v>
      </c>
      <c r="K23" s="136" t="n">
        <v>0</v>
      </c>
      <c r="L23" s="136" t="n">
        <v>10660</v>
      </c>
      <c r="M23" s="136" t="n">
        <v>0</v>
      </c>
      <c r="N23" s="138" t="n">
        <v>306481</v>
      </c>
    </row>
    <row r="24" customFormat="false" ht="12.75" hidden="false" customHeight="false" outlineLevel="0" collapsed="false">
      <c r="A24" s="72" t="s">
        <v>197</v>
      </c>
      <c r="B24" s="136" t="n">
        <v>307741</v>
      </c>
      <c r="C24" s="136" t="n">
        <v>507</v>
      </c>
      <c r="D24" s="136" t="n">
        <v>15663</v>
      </c>
      <c r="E24" s="136" t="n">
        <v>181</v>
      </c>
      <c r="F24" s="137" t="n">
        <v>324092</v>
      </c>
      <c r="G24" s="136" t="n">
        <v>13636</v>
      </c>
      <c r="H24" s="138" t="n">
        <v>310456</v>
      </c>
      <c r="I24" s="136" t="n">
        <v>460</v>
      </c>
      <c r="J24" s="136" t="n">
        <v>460</v>
      </c>
      <c r="K24" s="136" t="n">
        <v>0</v>
      </c>
      <c r="L24" s="136" t="n">
        <v>11060</v>
      </c>
      <c r="M24" s="136" t="n">
        <v>0</v>
      </c>
      <c r="N24" s="138" t="n">
        <v>336072</v>
      </c>
    </row>
    <row r="25" customFormat="false" ht="12.75" hidden="false" customHeight="false" outlineLevel="0" collapsed="false">
      <c r="A25" s="72" t="s">
        <v>198</v>
      </c>
      <c r="B25" s="136" t="n">
        <v>368020</v>
      </c>
      <c r="C25" s="136" t="n">
        <v>484</v>
      </c>
      <c r="D25" s="136" t="n">
        <v>16661</v>
      </c>
      <c r="E25" s="136" t="n">
        <v>213</v>
      </c>
      <c r="F25" s="137" t="n">
        <v>385378</v>
      </c>
      <c r="G25" s="136" t="n">
        <v>16001</v>
      </c>
      <c r="H25" s="138" t="n">
        <v>369377</v>
      </c>
      <c r="I25" s="136" t="n">
        <v>3460</v>
      </c>
      <c r="J25" s="136" t="n">
        <v>2210</v>
      </c>
      <c r="K25" s="136" t="n">
        <v>0</v>
      </c>
      <c r="L25" s="136" t="n">
        <v>8768</v>
      </c>
      <c r="M25" s="136" t="n">
        <v>3044</v>
      </c>
      <c r="N25" s="138" t="n">
        <v>402860</v>
      </c>
    </row>
    <row r="26" customFormat="false" ht="12.75" hidden="false" customHeight="false" outlineLevel="0" collapsed="false">
      <c r="A26" s="72" t="s">
        <v>199</v>
      </c>
      <c r="B26" s="136" t="n">
        <v>407348</v>
      </c>
      <c r="C26" s="136" t="n">
        <v>477</v>
      </c>
      <c r="D26" s="136" t="n">
        <v>18541</v>
      </c>
      <c r="E26" s="136" t="n">
        <v>216</v>
      </c>
      <c r="F26" s="137" t="n">
        <v>426582</v>
      </c>
      <c r="G26" s="136" t="n">
        <v>16349</v>
      </c>
      <c r="H26" s="138" t="n">
        <v>410233</v>
      </c>
      <c r="I26" s="136" t="n">
        <v>2485</v>
      </c>
      <c r="J26" s="136" t="n">
        <v>2210</v>
      </c>
      <c r="K26" s="136" t="n">
        <v>0</v>
      </c>
      <c r="L26" s="136" t="n">
        <v>12668</v>
      </c>
      <c r="M26" s="136" t="n">
        <v>2901</v>
      </c>
      <c r="N26" s="138" t="n">
        <v>446846</v>
      </c>
    </row>
    <row r="27" customFormat="false" ht="12.75" hidden="false" customHeight="false" outlineLevel="0" collapsed="false">
      <c r="A27" s="72" t="s">
        <v>200</v>
      </c>
      <c r="B27" s="136" t="n">
        <v>430689</v>
      </c>
      <c r="C27" s="136" t="n">
        <v>457</v>
      </c>
      <c r="D27" s="136" t="n">
        <v>21690</v>
      </c>
      <c r="E27" s="136" t="n">
        <v>214</v>
      </c>
      <c r="F27" s="137" t="n">
        <v>453050</v>
      </c>
      <c r="G27" s="136" t="n">
        <v>18538</v>
      </c>
      <c r="H27" s="138" t="n">
        <v>434512</v>
      </c>
      <c r="I27" s="136" t="n">
        <v>2485</v>
      </c>
      <c r="J27" s="136" t="n">
        <v>2210</v>
      </c>
      <c r="K27" s="136" t="n">
        <v>0</v>
      </c>
      <c r="L27" s="136" t="n">
        <v>12422</v>
      </c>
      <c r="M27" s="136" t="n">
        <v>4177</v>
      </c>
      <c r="N27" s="138" t="n">
        <v>474344</v>
      </c>
    </row>
    <row r="28" customFormat="false" ht="12.75" hidden="false" customHeight="false" outlineLevel="0" collapsed="false">
      <c r="A28" s="72" t="s">
        <v>201</v>
      </c>
      <c r="B28" s="136" t="n">
        <v>464485</v>
      </c>
      <c r="C28" s="136" t="n">
        <v>407</v>
      </c>
      <c r="D28" s="136" t="n">
        <v>24158</v>
      </c>
      <c r="E28" s="136" t="n">
        <v>174</v>
      </c>
      <c r="F28" s="137" t="n">
        <v>489224</v>
      </c>
      <c r="G28" s="136" t="n">
        <v>22929</v>
      </c>
      <c r="H28" s="138" t="n">
        <v>466295</v>
      </c>
      <c r="I28" s="136" t="n">
        <v>3484</v>
      </c>
      <c r="J28" s="136" t="n">
        <v>2210</v>
      </c>
      <c r="K28" s="136" t="n">
        <v>0</v>
      </c>
      <c r="L28" s="136" t="n">
        <v>11968</v>
      </c>
      <c r="M28" s="136" t="n">
        <v>4478</v>
      </c>
      <c r="N28" s="138" t="n">
        <v>511364</v>
      </c>
    </row>
    <row r="29" customFormat="false" ht="12.75" hidden="false" customHeight="false" outlineLevel="0" collapsed="false">
      <c r="A29" s="72" t="s">
        <v>202</v>
      </c>
      <c r="B29" s="136" t="n">
        <v>494557</v>
      </c>
      <c r="C29" s="136" t="n">
        <v>323</v>
      </c>
      <c r="D29" s="136" t="n">
        <v>28356</v>
      </c>
      <c r="E29" s="136" t="n">
        <v>192</v>
      </c>
      <c r="F29" s="137" t="n">
        <v>523428</v>
      </c>
      <c r="G29" s="136" t="n">
        <v>24995</v>
      </c>
      <c r="H29" s="138" t="n">
        <v>498433</v>
      </c>
      <c r="I29" s="136" t="n">
        <v>5485</v>
      </c>
      <c r="J29" s="136" t="n">
        <v>2210</v>
      </c>
      <c r="K29" s="136" t="n">
        <v>0</v>
      </c>
      <c r="L29" s="136" t="n">
        <v>11068</v>
      </c>
      <c r="M29" s="136" t="n">
        <v>5041</v>
      </c>
      <c r="N29" s="138" t="n">
        <v>547232</v>
      </c>
    </row>
    <row r="30" customFormat="false" ht="12.75" hidden="false" customHeight="false" outlineLevel="0" collapsed="false">
      <c r="A30" s="72" t="s">
        <v>203</v>
      </c>
      <c r="B30" s="136" t="n">
        <v>545914</v>
      </c>
      <c r="C30" s="136" t="n">
        <v>281</v>
      </c>
      <c r="D30" s="136" t="n">
        <v>28351</v>
      </c>
      <c r="E30" s="136" t="n">
        <v>173</v>
      </c>
      <c r="F30" s="137" t="n">
        <v>574719</v>
      </c>
      <c r="G30" s="136" t="n">
        <v>25255</v>
      </c>
      <c r="H30" s="138" t="n">
        <v>549464</v>
      </c>
      <c r="I30" s="136" t="n">
        <v>5485</v>
      </c>
      <c r="J30" s="136" t="n">
        <v>2210</v>
      </c>
      <c r="K30" s="136" t="n">
        <v>0</v>
      </c>
      <c r="L30" s="136" t="n">
        <v>9368</v>
      </c>
      <c r="M30" s="136" t="n">
        <v>5546</v>
      </c>
      <c r="N30" s="138" t="n">
        <v>597328</v>
      </c>
    </row>
    <row r="31" customFormat="false" ht="12.75" hidden="false" customHeight="false" outlineLevel="0" collapsed="false">
      <c r="A31" s="72" t="s">
        <v>204</v>
      </c>
      <c r="B31" s="136" t="n">
        <v>614609</v>
      </c>
      <c r="C31" s="136" t="n">
        <v>260</v>
      </c>
      <c r="D31" s="136" t="n">
        <v>29026</v>
      </c>
      <c r="E31" s="136" t="n">
        <v>154</v>
      </c>
      <c r="F31" s="137" t="n">
        <v>644049</v>
      </c>
      <c r="G31" s="136" t="n">
        <v>30337</v>
      </c>
      <c r="H31" s="138" t="n">
        <v>613712</v>
      </c>
      <c r="I31" s="136" t="n">
        <v>5485</v>
      </c>
      <c r="J31" s="136" t="n">
        <v>2489</v>
      </c>
      <c r="K31" s="136" t="n">
        <v>0</v>
      </c>
      <c r="L31" s="136" t="n">
        <v>9368</v>
      </c>
      <c r="M31" s="136" t="n">
        <v>5329</v>
      </c>
      <c r="N31" s="138" t="n">
        <v>666720</v>
      </c>
    </row>
    <row r="32" customFormat="false" ht="12.75" hidden="false" customHeight="false" outlineLevel="0" collapsed="false">
      <c r="A32" s="72"/>
      <c r="B32" s="136"/>
      <c r="C32" s="136"/>
      <c r="D32" s="136"/>
      <c r="E32" s="136"/>
      <c r="F32" s="137"/>
      <c r="G32" s="136"/>
      <c r="H32" s="138"/>
      <c r="I32" s="136"/>
      <c r="J32" s="136"/>
      <c r="K32" s="136"/>
      <c r="L32" s="136"/>
      <c r="M32" s="136"/>
      <c r="N32" s="138"/>
    </row>
    <row r="33" customFormat="false" ht="12.75" hidden="false" customHeight="false" outlineLevel="0" collapsed="false">
      <c r="A33" s="94" t="s">
        <v>205</v>
      </c>
      <c r="B33" s="136"/>
      <c r="C33" s="136"/>
      <c r="D33" s="136"/>
      <c r="E33" s="136"/>
      <c r="F33" s="137"/>
      <c r="G33" s="136"/>
      <c r="H33" s="138"/>
      <c r="I33" s="136"/>
      <c r="J33" s="136"/>
      <c r="K33" s="136"/>
      <c r="L33" s="136"/>
      <c r="M33" s="136"/>
      <c r="N33" s="138"/>
    </row>
    <row r="34" customFormat="false" ht="12.75" hidden="false" customHeight="false" outlineLevel="0" collapsed="false">
      <c r="A34" s="72" t="s">
        <v>193</v>
      </c>
      <c r="B34" s="136" t="n">
        <v>714436</v>
      </c>
      <c r="C34" s="136" t="n">
        <v>298</v>
      </c>
      <c r="D34" s="136" t="n">
        <v>32565</v>
      </c>
      <c r="E34" s="136" t="n">
        <v>188</v>
      </c>
      <c r="F34" s="137" t="n">
        <v>747487</v>
      </c>
      <c r="G34" s="136" t="n">
        <v>35101</v>
      </c>
      <c r="H34" s="138" t="n">
        <v>712386</v>
      </c>
      <c r="I34" s="136" t="n">
        <v>6700</v>
      </c>
      <c r="J34" s="136" t="n">
        <v>3250</v>
      </c>
      <c r="K34" s="136" t="n">
        <v>0</v>
      </c>
      <c r="L34" s="136" t="n">
        <v>13235</v>
      </c>
      <c r="M34" s="136" t="n">
        <v>5053</v>
      </c>
      <c r="N34" s="138" t="n">
        <v>775725</v>
      </c>
    </row>
    <row r="35" customFormat="false" ht="12.75" hidden="false" customHeight="false" outlineLevel="0" collapsed="false">
      <c r="A35" s="72" t="s">
        <v>194</v>
      </c>
      <c r="B35" s="136" t="n">
        <v>724067</v>
      </c>
      <c r="C35" s="136" t="n">
        <v>384</v>
      </c>
      <c r="D35" s="136" t="n">
        <v>28945</v>
      </c>
      <c r="E35" s="136" t="n">
        <v>186</v>
      </c>
      <c r="F35" s="137" t="n">
        <v>753582</v>
      </c>
      <c r="G35" s="136" t="n">
        <v>32430</v>
      </c>
      <c r="H35" s="138" t="n">
        <v>721152</v>
      </c>
      <c r="I35" s="136" t="n">
        <v>6700</v>
      </c>
      <c r="J35" s="136" t="n">
        <v>2750</v>
      </c>
      <c r="K35" s="136" t="n">
        <v>0</v>
      </c>
      <c r="L35" s="136" t="n">
        <v>13487</v>
      </c>
      <c r="M35" s="136" t="n">
        <v>19435</v>
      </c>
      <c r="N35" s="138" t="n">
        <v>795954</v>
      </c>
    </row>
    <row r="36" customFormat="false" ht="12.75" hidden="false" customHeight="false" outlineLevel="0" collapsed="false">
      <c r="A36" s="72" t="s">
        <v>195</v>
      </c>
      <c r="B36" s="136" t="n">
        <v>792333</v>
      </c>
      <c r="C36" s="136" t="n">
        <v>351</v>
      </c>
      <c r="D36" s="136" t="n">
        <v>31090</v>
      </c>
      <c r="E36" s="136" t="n">
        <v>244</v>
      </c>
      <c r="F36" s="137" t="n">
        <v>824018</v>
      </c>
      <c r="G36" s="136" t="n">
        <v>33988</v>
      </c>
      <c r="H36" s="138" t="n">
        <v>790030</v>
      </c>
      <c r="I36" s="136" t="n">
        <v>5700</v>
      </c>
      <c r="J36" s="136" t="n">
        <v>13749</v>
      </c>
      <c r="K36" s="136" t="n">
        <v>2142</v>
      </c>
      <c r="L36" s="136" t="n">
        <v>1965</v>
      </c>
      <c r="M36" s="136" t="n">
        <v>6513</v>
      </c>
      <c r="N36" s="138" t="n">
        <v>854087</v>
      </c>
    </row>
    <row r="37" customFormat="false" ht="12.75" hidden="false" customHeight="false" outlineLevel="0" collapsed="false">
      <c r="A37" s="72" t="s">
        <v>196</v>
      </c>
      <c r="B37" s="136" t="n">
        <v>870081</v>
      </c>
      <c r="C37" s="136" t="n">
        <v>337</v>
      </c>
      <c r="D37" s="136" t="n">
        <v>33168</v>
      </c>
      <c r="E37" s="136" t="n">
        <v>246</v>
      </c>
      <c r="F37" s="137" t="n">
        <v>903832</v>
      </c>
      <c r="G37" s="136" t="n">
        <v>42679</v>
      </c>
      <c r="H37" s="138" t="n">
        <v>861153</v>
      </c>
      <c r="I37" s="136" t="n">
        <v>3700</v>
      </c>
      <c r="J37" s="136" t="n">
        <v>10837</v>
      </c>
      <c r="K37" s="136" t="n">
        <v>2142</v>
      </c>
      <c r="L37" s="136" t="n">
        <v>1965</v>
      </c>
      <c r="M37" s="136" t="n">
        <v>6147</v>
      </c>
      <c r="N37" s="138" t="n">
        <v>928623</v>
      </c>
    </row>
    <row r="38" customFormat="false" ht="12.75" hidden="false" customHeight="false" outlineLevel="0" collapsed="false">
      <c r="A38" s="72" t="s">
        <v>197</v>
      </c>
      <c r="B38" s="136" t="n">
        <v>964882</v>
      </c>
      <c r="C38" s="136" t="n">
        <v>307</v>
      </c>
      <c r="D38" s="136" t="n">
        <v>37319</v>
      </c>
      <c r="E38" s="136" t="n">
        <v>274</v>
      </c>
      <c r="F38" s="137" t="n">
        <v>1002782</v>
      </c>
      <c r="G38" s="136" t="n">
        <v>44741</v>
      </c>
      <c r="H38" s="138" t="n">
        <v>958041</v>
      </c>
      <c r="I38" s="136" t="n">
        <v>3885</v>
      </c>
      <c r="J38" s="136" t="n">
        <v>10596</v>
      </c>
      <c r="K38" s="136" t="n">
        <v>2142</v>
      </c>
      <c r="L38" s="136" t="n">
        <v>1780</v>
      </c>
      <c r="M38" s="136" t="n">
        <v>6124</v>
      </c>
      <c r="N38" s="138" t="n">
        <v>1027309</v>
      </c>
    </row>
    <row r="39" customFormat="false" ht="12.75" hidden="false" customHeight="false" outlineLevel="0" collapsed="false">
      <c r="A39" s="72" t="s">
        <v>198</v>
      </c>
      <c r="B39" s="136" t="n">
        <v>974155</v>
      </c>
      <c r="C39" s="136" t="n">
        <v>415</v>
      </c>
      <c r="D39" s="136" t="n">
        <v>35774</v>
      </c>
      <c r="E39" s="136" t="n">
        <v>281</v>
      </c>
      <c r="F39" s="137" t="n">
        <v>1010625</v>
      </c>
      <c r="G39" s="136" t="n">
        <v>47079</v>
      </c>
      <c r="H39" s="138" t="n">
        <v>963546</v>
      </c>
      <c r="I39" s="136" t="n">
        <v>3885</v>
      </c>
      <c r="J39" s="136" t="n">
        <v>10450</v>
      </c>
      <c r="K39" s="136" t="n">
        <v>2142</v>
      </c>
      <c r="L39" s="136" t="n">
        <v>1780</v>
      </c>
      <c r="M39" s="136" t="n">
        <v>5682</v>
      </c>
      <c r="N39" s="138" t="n">
        <v>1034564</v>
      </c>
    </row>
    <row r="40" customFormat="false" ht="12.75" hidden="false" customHeight="false" outlineLevel="0" collapsed="false">
      <c r="A40" s="72" t="s">
        <v>199</v>
      </c>
      <c r="B40" s="136" t="n">
        <v>1034721</v>
      </c>
      <c r="C40" s="136" t="n">
        <v>450</v>
      </c>
      <c r="D40" s="136" t="n">
        <v>37705</v>
      </c>
      <c r="E40" s="136" t="n">
        <v>277</v>
      </c>
      <c r="F40" s="137" t="n">
        <v>1073153</v>
      </c>
      <c r="G40" s="136" t="n">
        <v>49590</v>
      </c>
      <c r="H40" s="138" t="n">
        <v>1023563</v>
      </c>
      <c r="I40" s="136" t="n">
        <v>4045</v>
      </c>
      <c r="J40" s="136" t="n">
        <v>9250</v>
      </c>
      <c r="K40" s="136" t="n">
        <v>2444</v>
      </c>
      <c r="L40" s="136" t="n">
        <v>1780</v>
      </c>
      <c r="M40" s="136" t="n">
        <v>5299</v>
      </c>
      <c r="N40" s="138" t="n">
        <v>1095971</v>
      </c>
    </row>
    <row r="41" customFormat="false" ht="12.75" hidden="false" customHeight="false" outlineLevel="0" collapsed="false">
      <c r="A41" s="72" t="s">
        <v>200</v>
      </c>
      <c r="B41" s="136" t="n">
        <v>1074283</v>
      </c>
      <c r="C41" s="136" t="n">
        <v>423</v>
      </c>
      <c r="D41" s="136" t="n">
        <v>38856</v>
      </c>
      <c r="E41" s="136" t="n">
        <v>316</v>
      </c>
      <c r="F41" s="137" t="n">
        <v>1113878</v>
      </c>
      <c r="G41" s="136" t="n">
        <v>51267</v>
      </c>
      <c r="H41" s="138" t="n">
        <v>1062611</v>
      </c>
      <c r="I41" s="136" t="n">
        <v>4035</v>
      </c>
      <c r="J41" s="136" t="n">
        <v>9250</v>
      </c>
      <c r="K41" s="136" t="n">
        <v>2444</v>
      </c>
      <c r="L41" s="136" t="n">
        <v>1780</v>
      </c>
      <c r="M41" s="136" t="n">
        <v>4849</v>
      </c>
      <c r="N41" s="138" t="n">
        <v>1136236</v>
      </c>
    </row>
    <row r="42" customFormat="false" ht="12.75" hidden="false" customHeight="false" outlineLevel="0" collapsed="false">
      <c r="A42" s="72" t="s">
        <v>201</v>
      </c>
      <c r="B42" s="136" t="n">
        <v>1146581</v>
      </c>
      <c r="C42" s="136" t="n">
        <v>366</v>
      </c>
      <c r="D42" s="136" t="n">
        <v>39426</v>
      </c>
      <c r="E42" s="136" t="n">
        <v>205</v>
      </c>
      <c r="F42" s="137" t="n">
        <v>1186578</v>
      </c>
      <c r="G42" s="136" t="n">
        <v>51511</v>
      </c>
      <c r="H42" s="138" t="n">
        <v>1135067</v>
      </c>
      <c r="I42" s="136" t="n">
        <v>4035</v>
      </c>
      <c r="J42" s="136" t="n">
        <v>10750</v>
      </c>
      <c r="K42" s="136" t="n">
        <v>2444</v>
      </c>
      <c r="L42" s="136" t="n">
        <v>1780</v>
      </c>
      <c r="M42" s="136" t="n">
        <v>4446</v>
      </c>
      <c r="N42" s="138" t="n">
        <v>1210033</v>
      </c>
    </row>
    <row r="43" customFormat="false" ht="12.75" hidden="false" customHeight="false" outlineLevel="0" collapsed="false">
      <c r="A43" s="72" t="s">
        <v>202</v>
      </c>
      <c r="B43" s="136" t="n">
        <v>1188462</v>
      </c>
      <c r="C43" s="136" t="n">
        <v>302</v>
      </c>
      <c r="D43" s="136" t="n">
        <v>48093</v>
      </c>
      <c r="E43" s="136" t="n">
        <v>205</v>
      </c>
      <c r="F43" s="137" t="n">
        <v>1237062</v>
      </c>
      <c r="G43" s="136" t="n">
        <v>56468</v>
      </c>
      <c r="H43" s="138" t="n">
        <v>1180594</v>
      </c>
      <c r="I43" s="136" t="n">
        <v>4035</v>
      </c>
      <c r="J43" s="136" t="n">
        <v>10750</v>
      </c>
      <c r="K43" s="136" t="n">
        <v>2444</v>
      </c>
      <c r="L43" s="136" t="n">
        <v>1780</v>
      </c>
      <c r="M43" s="136" t="n">
        <v>4105</v>
      </c>
      <c r="N43" s="138" t="n">
        <v>1260176</v>
      </c>
    </row>
    <row r="44" customFormat="false" ht="12.75" hidden="false" customHeight="false" outlineLevel="0" collapsed="false">
      <c r="A44" s="72" t="s">
        <v>203</v>
      </c>
      <c r="B44" s="136" t="n">
        <v>1307079</v>
      </c>
      <c r="C44" s="136" t="n">
        <v>280</v>
      </c>
      <c r="D44" s="136" t="n">
        <v>50878</v>
      </c>
      <c r="E44" s="136" t="n">
        <v>249</v>
      </c>
      <c r="F44" s="137" t="n">
        <v>1358486</v>
      </c>
      <c r="G44" s="136" t="n">
        <v>53320</v>
      </c>
      <c r="H44" s="138" t="n">
        <v>1305166</v>
      </c>
      <c r="I44" s="136" t="n">
        <v>4703</v>
      </c>
      <c r="J44" s="136" t="n">
        <v>10750</v>
      </c>
      <c r="K44" s="136" t="n">
        <v>2444</v>
      </c>
      <c r="L44" s="136" t="n">
        <v>1780</v>
      </c>
      <c r="M44" s="136" t="n">
        <v>3658</v>
      </c>
      <c r="N44" s="138" t="n">
        <v>1381821</v>
      </c>
    </row>
    <row r="45" customFormat="false" ht="12.75" hidden="false" customHeight="false" outlineLevel="0" collapsed="false">
      <c r="A45" s="72" t="s">
        <v>204</v>
      </c>
      <c r="B45" s="136" t="n">
        <v>1363809</v>
      </c>
      <c r="C45" s="136" t="n">
        <v>326</v>
      </c>
      <c r="D45" s="136" t="n">
        <v>42471</v>
      </c>
      <c r="E45" s="136" t="n">
        <v>118</v>
      </c>
      <c r="F45" s="137" t="n">
        <v>1406724</v>
      </c>
      <c r="G45" s="136" t="n">
        <v>54743</v>
      </c>
      <c r="H45" s="138" t="n">
        <v>1351981</v>
      </c>
      <c r="I45" s="136" t="n">
        <v>4704</v>
      </c>
      <c r="J45" s="136" t="n">
        <v>10750</v>
      </c>
      <c r="K45" s="136" t="n">
        <v>2444</v>
      </c>
      <c r="L45" s="136" t="n">
        <v>1780</v>
      </c>
      <c r="M45" s="136" t="n">
        <v>3281</v>
      </c>
      <c r="N45" s="138" t="n">
        <v>1429683</v>
      </c>
    </row>
    <row r="46" customFormat="false" ht="12.75" hidden="false" customHeight="false" outlineLevel="0" collapsed="false">
      <c r="A46" s="72"/>
      <c r="B46" s="136"/>
      <c r="C46" s="136"/>
      <c r="D46" s="136"/>
      <c r="E46" s="136"/>
      <c r="F46" s="137"/>
      <c r="G46" s="136"/>
      <c r="H46" s="138"/>
      <c r="I46" s="136"/>
      <c r="J46" s="136"/>
      <c r="K46" s="136"/>
      <c r="L46" s="136"/>
      <c r="M46" s="136"/>
      <c r="N46" s="138"/>
    </row>
    <row r="47" customFormat="false" ht="12.75" hidden="false" customHeight="false" outlineLevel="0" collapsed="false">
      <c r="A47" s="94" t="s">
        <v>206</v>
      </c>
      <c r="B47" s="136"/>
      <c r="C47" s="136"/>
      <c r="D47" s="136"/>
      <c r="E47" s="136"/>
      <c r="F47" s="137"/>
      <c r="G47" s="136"/>
      <c r="H47" s="138"/>
      <c r="I47" s="136"/>
      <c r="J47" s="136"/>
      <c r="K47" s="136"/>
      <c r="L47" s="136"/>
      <c r="M47" s="136"/>
      <c r="N47" s="138"/>
    </row>
    <row r="48" customFormat="false" ht="12.75" hidden="false" customHeight="false" outlineLevel="0" collapsed="false">
      <c r="A48" s="72" t="s">
        <v>207</v>
      </c>
      <c r="B48" s="136" t="n">
        <v>1391063</v>
      </c>
      <c r="C48" s="136" t="n">
        <v>291</v>
      </c>
      <c r="D48" s="136" t="n">
        <v>49573</v>
      </c>
      <c r="E48" s="136" t="n">
        <v>225</v>
      </c>
      <c r="F48" s="137" t="n">
        <v>1441152</v>
      </c>
      <c r="G48" s="136" t="e">
        <f aca="false"/>
        <v>#REF!</v>
      </c>
      <c r="H48" s="138" t="e">
        <f aca="false"/>
        <v>#REF!</v>
      </c>
      <c r="I48" s="136" t="n">
        <v>4687</v>
      </c>
      <c r="J48" s="136" t="n">
        <v>5550</v>
      </c>
      <c r="K48" s="136" t="n">
        <v>2000</v>
      </c>
      <c r="L48" s="136" t="n">
        <v>1780</v>
      </c>
      <c r="M48" s="136" t="n">
        <v>2895</v>
      </c>
      <c r="N48" s="138" t="n">
        <v>1458064</v>
      </c>
    </row>
    <row r="49" customFormat="false" ht="12.75" hidden="false" customHeight="false" outlineLevel="0" collapsed="false">
      <c r="A49" s="72" t="s">
        <v>208</v>
      </c>
      <c r="B49" s="136" t="n">
        <v>1421976</v>
      </c>
      <c r="C49" s="136" t="n">
        <v>272</v>
      </c>
      <c r="D49" s="136" t="n">
        <v>48114</v>
      </c>
      <c r="E49" s="136" t="n">
        <v>449</v>
      </c>
      <c r="F49" s="137" t="n">
        <v>1470811</v>
      </c>
      <c r="G49" s="136" t="e">
        <f aca="false"/>
        <v>#REF!</v>
      </c>
      <c r="H49" s="138" t="e">
        <f aca="false"/>
        <v>#REF!</v>
      </c>
      <c r="I49" s="136" t="n">
        <v>4687</v>
      </c>
      <c r="J49" s="136" t="n">
        <v>5550</v>
      </c>
      <c r="K49" s="136" t="n">
        <v>2000</v>
      </c>
      <c r="L49" s="136" t="n">
        <v>1780</v>
      </c>
      <c r="M49" s="136" t="n">
        <v>2518</v>
      </c>
      <c r="N49" s="138" t="n">
        <v>1487346</v>
      </c>
    </row>
    <row r="50" customFormat="false" ht="12.75" hidden="false" customHeight="false" outlineLevel="0" collapsed="false">
      <c r="A50" s="72" t="s">
        <v>195</v>
      </c>
      <c r="B50" s="136" t="n">
        <v>1484408</v>
      </c>
      <c r="C50" s="136" t="n">
        <v>255</v>
      </c>
      <c r="D50" s="136" t="n">
        <v>49852</v>
      </c>
      <c r="E50" s="136" t="n">
        <v>421</v>
      </c>
      <c r="F50" s="137" t="n">
        <v>1534936</v>
      </c>
      <c r="G50" s="136" t="e">
        <f aca="false"/>
        <v>#REF!</v>
      </c>
      <c r="H50" s="138" t="e">
        <f aca="false"/>
        <v>#REF!</v>
      </c>
      <c r="I50" s="136" t="n">
        <v>4701</v>
      </c>
      <c r="J50" s="136" t="n">
        <v>5881</v>
      </c>
      <c r="K50" s="136" t="n">
        <v>2000</v>
      </c>
      <c r="L50" s="136" t="n">
        <v>1780</v>
      </c>
      <c r="M50" s="136" t="n">
        <v>2114</v>
      </c>
      <c r="N50" s="138" t="n">
        <v>1551412</v>
      </c>
    </row>
    <row r="51" customFormat="false" ht="12.75" hidden="false" customHeight="false" outlineLevel="0" collapsed="false">
      <c r="A51" s="72" t="s">
        <v>196</v>
      </c>
      <c r="B51" s="136" t="n">
        <v>1535364</v>
      </c>
      <c r="C51" s="136" t="n">
        <v>402</v>
      </c>
      <c r="D51" s="136" t="n">
        <v>53320</v>
      </c>
      <c r="E51" s="136" t="n">
        <v>545</v>
      </c>
      <c r="F51" s="137" t="n">
        <v>1589631</v>
      </c>
      <c r="G51" s="136" t="e">
        <f aca="false"/>
        <v>#REF!</v>
      </c>
      <c r="H51" s="138" t="e">
        <f aca="false"/>
        <v>#REF!</v>
      </c>
      <c r="I51" s="136" t="n">
        <v>5102</v>
      </c>
      <c r="J51" s="136" t="n">
        <v>4602</v>
      </c>
      <c r="K51" s="136" t="n">
        <v>2000</v>
      </c>
      <c r="L51" s="136" t="n">
        <v>1780</v>
      </c>
      <c r="M51" s="136" t="n">
        <v>1879</v>
      </c>
      <c r="N51" s="138" t="n">
        <v>1604994</v>
      </c>
    </row>
    <row r="52" customFormat="false" ht="12.75" hidden="false" customHeight="false" outlineLevel="0" collapsed="false">
      <c r="A52" s="72" t="s">
        <v>197</v>
      </c>
      <c r="B52" s="136" t="n">
        <v>1607852</v>
      </c>
      <c r="C52" s="136" t="n">
        <v>407</v>
      </c>
      <c r="D52" s="136" t="n">
        <v>55568</v>
      </c>
      <c r="E52" s="136" t="n">
        <v>655</v>
      </c>
      <c r="F52" s="137" t="n">
        <v>1664482</v>
      </c>
      <c r="G52" s="136" t="e">
        <f aca="false"/>
        <v>#REF!</v>
      </c>
      <c r="H52" s="138" t="e">
        <f aca="false"/>
        <v>#REF!</v>
      </c>
      <c r="I52" s="136" t="n">
        <v>5102</v>
      </c>
      <c r="J52" s="136" t="n">
        <v>4602</v>
      </c>
      <c r="K52" s="136" t="n">
        <v>2000</v>
      </c>
      <c r="L52" s="136" t="n">
        <v>1780</v>
      </c>
      <c r="M52" s="136" t="n">
        <v>1572</v>
      </c>
      <c r="N52" s="138" t="n">
        <v>1679538</v>
      </c>
    </row>
    <row r="53" customFormat="false" ht="13.5" hidden="false" customHeight="false" outlineLevel="0" collapsed="false">
      <c r="A53" s="96"/>
      <c r="B53" s="139"/>
      <c r="C53" s="139"/>
      <c r="D53" s="139"/>
      <c r="E53" s="139"/>
      <c r="F53" s="83"/>
      <c r="G53" s="139"/>
      <c r="H53" s="140"/>
      <c r="I53" s="139"/>
      <c r="J53" s="139"/>
      <c r="K53" s="139"/>
      <c r="L53" s="139"/>
      <c r="M53" s="139"/>
      <c r="N53" s="140"/>
    </row>
    <row r="54" customFormat="false" ht="12.75" hidden="false" customHeight="false" outlineLevel="0" collapsed="false">
      <c r="A54" s="141"/>
      <c r="B54" s="142"/>
      <c r="C54" s="142"/>
      <c r="D54" s="142"/>
      <c r="E54" s="142"/>
      <c r="F54" s="143"/>
      <c r="G54" s="142"/>
      <c r="H54" s="142"/>
      <c r="I54" s="142"/>
      <c r="J54" s="142"/>
      <c r="K54" s="142"/>
      <c r="L54" s="142"/>
      <c r="M54" s="142"/>
      <c r="N54" s="142"/>
    </row>
    <row r="55" s="145" customFormat="true" ht="11.25" hidden="false" customHeight="false" outlineLevel="0" collapsed="false">
      <c r="A55" s="144" t="s">
        <v>270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</row>
    <row r="56" s="145" customFormat="true" ht="11.25" hidden="false" customHeight="false" outlineLevel="0" collapsed="false">
      <c r="A56" s="144" t="s">
        <v>39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</row>
    <row r="57" s="145" customFormat="true" ht="11.25" hidden="false" customHeight="false" outlineLevel="0" collapsed="false">
      <c r="A57" s="144" t="s">
        <v>210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8.7"/>
    <col collapsed="false" customWidth="true" hidden="false" outlineLevel="0" max="4" min="3" style="136" width="14.7"/>
    <col collapsed="false" customWidth="true" hidden="false" outlineLevel="0" max="5" min="5" style="136" width="19.7"/>
    <col collapsed="false" customWidth="true" hidden="false" outlineLevel="0" max="6" min="6" style="136" width="14.7"/>
    <col collapsed="false" customWidth="true" hidden="false" outlineLevel="0" max="7" min="7" style="136" width="18.7"/>
    <col collapsed="false" customWidth="true" hidden="false" outlineLevel="0" max="8" min="8" style="138" width="14.7"/>
    <col collapsed="false" customWidth="true" hidden="false" outlineLevel="0" max="9" min="9" style="136" width="17.7"/>
    <col collapsed="false" customWidth="true" hidden="false" outlineLevel="0" max="10" min="10" style="136" width="19.7"/>
    <col collapsed="false" customWidth="true" hidden="false" outlineLevel="0" max="14" min="11" style="136" width="14.7"/>
    <col collapsed="false" customWidth="true" hidden="false" outlineLevel="0" max="15" min="15" style="331" width="20.7"/>
  </cols>
  <sheetData>
    <row r="1" s="136" customFormat="true" ht="18" hidden="false" customHeight="false" outlineLevel="0" collapsed="false">
      <c r="A1" s="332" t="s">
        <v>111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</row>
    <row r="3" customFormat="false" ht="18" hidden="false" customHeight="false" outlineLevel="0" collapsed="false">
      <c r="A3" s="332" t="s">
        <v>1116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33"/>
    </row>
    <row r="7" customFormat="false" ht="13.5" hidden="false" customHeight="false" outlineLevel="0" collapsed="false">
      <c r="A7" s="420"/>
      <c r="B7" s="246" t="s">
        <v>698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335" t="s">
        <v>699</v>
      </c>
    </row>
    <row r="8" customFormat="false" ht="13.5" hidden="false" customHeight="false" outlineLevel="0" collapsed="false">
      <c r="B8" s="336"/>
      <c r="C8" s="336"/>
      <c r="D8" s="83" t="s">
        <v>213</v>
      </c>
      <c r="E8" s="83"/>
      <c r="F8" s="83"/>
      <c r="G8" s="83"/>
      <c r="H8" s="83"/>
      <c r="I8" s="336"/>
      <c r="J8" s="336" t="s">
        <v>700</v>
      </c>
      <c r="K8" s="336"/>
      <c r="L8" s="336"/>
      <c r="M8" s="336"/>
      <c r="N8" s="373"/>
      <c r="O8" s="337" t="s">
        <v>701</v>
      </c>
    </row>
    <row r="9" customFormat="false" ht="12.75" hidden="false" customHeight="false" outlineLevel="0" collapsed="false">
      <c r="A9" s="137" t="s">
        <v>1117</v>
      </c>
      <c r="B9" s="336"/>
      <c r="C9" s="336" t="s">
        <v>546</v>
      </c>
      <c r="D9" s="336"/>
      <c r="E9" s="336"/>
      <c r="F9" s="336" t="s">
        <v>247</v>
      </c>
      <c r="G9" s="336" t="s">
        <v>702</v>
      </c>
      <c r="H9" s="336"/>
      <c r="I9" s="336" t="s">
        <v>703</v>
      </c>
      <c r="J9" s="336" t="s">
        <v>704</v>
      </c>
      <c r="K9" s="338"/>
      <c r="L9" s="338"/>
      <c r="M9" s="338"/>
      <c r="N9" s="373"/>
      <c r="O9" s="337" t="s">
        <v>705</v>
      </c>
    </row>
    <row r="10" customFormat="false" ht="12.75" hidden="false" customHeight="false" outlineLevel="0" collapsed="false">
      <c r="A10" s="137"/>
      <c r="B10" s="336"/>
      <c r="C10" s="336" t="s">
        <v>706</v>
      </c>
      <c r="D10" s="336" t="s">
        <v>247</v>
      </c>
      <c r="E10" s="336" t="s">
        <v>247</v>
      </c>
      <c r="F10" s="336" t="s">
        <v>707</v>
      </c>
      <c r="G10" s="336" t="s">
        <v>708</v>
      </c>
      <c r="H10" s="336"/>
      <c r="I10" s="336" t="s">
        <v>536</v>
      </c>
      <c r="J10" s="336" t="s">
        <v>709</v>
      </c>
      <c r="K10" s="336" t="s">
        <v>710</v>
      </c>
      <c r="L10" s="336" t="s">
        <v>710</v>
      </c>
      <c r="M10" s="336" t="s">
        <v>188</v>
      </c>
      <c r="N10" s="61" t="s">
        <v>21</v>
      </c>
      <c r="O10" s="337" t="s">
        <v>711</v>
      </c>
    </row>
    <row r="11" customFormat="false" ht="13.5" hidden="false" customHeight="false" outlineLevel="0" collapsed="false">
      <c r="A11" s="83"/>
      <c r="B11" s="339" t="s">
        <v>123</v>
      </c>
      <c r="C11" s="339" t="s">
        <v>712</v>
      </c>
      <c r="D11" s="339" t="s">
        <v>713</v>
      </c>
      <c r="E11" s="339" t="s">
        <v>714</v>
      </c>
      <c r="F11" s="339" t="s">
        <v>250</v>
      </c>
      <c r="G11" s="339" t="s">
        <v>220</v>
      </c>
      <c r="H11" s="68" t="s">
        <v>21</v>
      </c>
      <c r="I11" s="339" t="s">
        <v>715</v>
      </c>
      <c r="J11" s="339" t="s">
        <v>716</v>
      </c>
      <c r="K11" s="339" t="s">
        <v>717</v>
      </c>
      <c r="L11" s="339" t="s">
        <v>718</v>
      </c>
      <c r="M11" s="339" t="s">
        <v>417</v>
      </c>
      <c r="N11" s="68" t="s">
        <v>719</v>
      </c>
      <c r="O11" s="340" t="s">
        <v>720</v>
      </c>
    </row>
    <row r="12" customFormat="false" ht="16.5" hidden="false" customHeight="false" outlineLevel="0" collapsed="false">
      <c r="A12" s="433"/>
      <c r="B12" s="433"/>
      <c r="C12" s="433"/>
      <c r="D12" s="433"/>
      <c r="E12" s="433"/>
      <c r="F12" s="433"/>
      <c r="G12" s="433"/>
      <c r="H12" s="543"/>
      <c r="I12" s="433"/>
      <c r="J12" s="433"/>
      <c r="K12" s="433"/>
      <c r="L12" s="433"/>
      <c r="M12" s="433"/>
      <c r="N12" s="472"/>
      <c r="O12" s="544"/>
    </row>
    <row r="13" s="344" customFormat="true" ht="15.75" hidden="false" customHeight="false" outlineLevel="0" collapsed="false">
      <c r="A13" s="341" t="s">
        <v>1118</v>
      </c>
      <c r="B13" s="341" t="n">
        <v>221799</v>
      </c>
      <c r="C13" s="341" t="n">
        <v>541830</v>
      </c>
      <c r="D13" s="341" t="n">
        <v>486561</v>
      </c>
      <c r="E13" s="341" t="n">
        <v>984</v>
      </c>
      <c r="F13" s="341" t="n">
        <v>15600</v>
      </c>
      <c r="G13" s="341" t="n">
        <v>18313</v>
      </c>
      <c r="H13" s="342" t="n">
        <v>484832</v>
      </c>
      <c r="I13" s="341" t="n">
        <v>8929</v>
      </c>
      <c r="J13" s="341" t="n">
        <v>229</v>
      </c>
      <c r="K13" s="341" t="n">
        <v>10475</v>
      </c>
      <c r="L13" s="341" t="n">
        <v>22563</v>
      </c>
      <c r="M13" s="341" t="n">
        <v>8833</v>
      </c>
      <c r="N13" s="342" t="n">
        <v>1299490</v>
      </c>
      <c r="O13" s="343" t="n">
        <v>3.77718467427893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2"/>
      <c r="I14" s="341"/>
      <c r="J14" s="341"/>
      <c r="K14" s="341"/>
      <c r="L14" s="341"/>
      <c r="M14" s="341"/>
      <c r="N14" s="342"/>
      <c r="O14" s="343"/>
    </row>
    <row r="15" s="344" customFormat="true" ht="15.75" hidden="false" customHeight="false" outlineLevel="0" collapsed="false">
      <c r="A15" s="341" t="s">
        <v>1119</v>
      </c>
      <c r="B15" s="341" t="n">
        <v>95316</v>
      </c>
      <c r="C15" s="341" t="n">
        <v>247348</v>
      </c>
      <c r="D15" s="341" t="n">
        <v>279244</v>
      </c>
      <c r="E15" s="341" t="n">
        <v>693</v>
      </c>
      <c r="F15" s="341" t="n">
        <v>3073</v>
      </c>
      <c r="G15" s="341" t="n">
        <v>6459</v>
      </c>
      <c r="H15" s="342" t="n">
        <v>276551</v>
      </c>
      <c r="I15" s="341" t="n">
        <v>4064</v>
      </c>
      <c r="J15" s="341" t="n">
        <v>0</v>
      </c>
      <c r="K15" s="341" t="n">
        <v>191</v>
      </c>
      <c r="L15" s="341" t="n">
        <v>6658</v>
      </c>
      <c r="M15" s="341" t="n">
        <v>5295</v>
      </c>
      <c r="N15" s="342" t="n">
        <v>635423</v>
      </c>
      <c r="O15" s="343" t="n">
        <v>2.33555474397127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2"/>
      <c r="I16" s="341"/>
      <c r="J16" s="341"/>
      <c r="K16" s="341"/>
      <c r="L16" s="341"/>
      <c r="M16" s="341"/>
      <c r="N16" s="342"/>
      <c r="O16" s="343"/>
    </row>
    <row r="17" s="344" customFormat="true" ht="15.75" hidden="false" customHeight="false" outlineLevel="0" collapsed="false">
      <c r="A17" s="341" t="s">
        <v>1120</v>
      </c>
      <c r="B17" s="341" t="n">
        <v>4511</v>
      </c>
      <c r="C17" s="341" t="n">
        <v>37065</v>
      </c>
      <c r="D17" s="341" t="n">
        <v>20699</v>
      </c>
      <c r="E17" s="341" t="n">
        <v>236</v>
      </c>
      <c r="F17" s="341" t="n">
        <v>107836</v>
      </c>
      <c r="G17" s="341" t="n">
        <v>101153</v>
      </c>
      <c r="H17" s="342" t="n">
        <v>27618</v>
      </c>
      <c r="I17" s="341" t="n">
        <v>676</v>
      </c>
      <c r="J17" s="341" t="n">
        <v>0</v>
      </c>
      <c r="K17" s="341" t="n">
        <v>17</v>
      </c>
      <c r="L17" s="341" t="n">
        <v>3507</v>
      </c>
      <c r="M17" s="341" t="n">
        <v>1927</v>
      </c>
      <c r="N17" s="342" t="n">
        <v>75321</v>
      </c>
      <c r="O17" s="343" t="n">
        <v>366.257513216019</v>
      </c>
    </row>
    <row r="18" customFormat="false" ht="16.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545"/>
      <c r="I18" s="341"/>
      <c r="J18" s="341"/>
      <c r="K18" s="341"/>
      <c r="L18" s="341"/>
      <c r="M18" s="341"/>
      <c r="N18" s="342"/>
      <c r="O18" s="343"/>
    </row>
    <row r="19" customFormat="false" ht="16.5" hidden="false" customHeight="false" outlineLevel="0" collapsed="false">
      <c r="A19" s="355" t="s">
        <v>763</v>
      </c>
      <c r="B19" s="546" t="n">
        <v>321626</v>
      </c>
      <c r="C19" s="546" t="n">
        <v>826243</v>
      </c>
      <c r="D19" s="546" t="n">
        <v>786504</v>
      </c>
      <c r="E19" s="546" t="n">
        <v>1913</v>
      </c>
      <c r="F19" s="546" t="n">
        <v>126509</v>
      </c>
      <c r="G19" s="546" t="n">
        <v>125925</v>
      </c>
      <c r="H19" s="546" t="n">
        <v>789001</v>
      </c>
      <c r="I19" s="546" t="n">
        <v>13669</v>
      </c>
      <c r="J19" s="546" t="n">
        <v>229</v>
      </c>
      <c r="K19" s="546" t="n">
        <v>10683</v>
      </c>
      <c r="L19" s="546" t="n">
        <v>32728</v>
      </c>
      <c r="M19" s="546" t="n">
        <v>16055</v>
      </c>
      <c r="N19" s="546" t="n">
        <v>2010234</v>
      </c>
      <c r="O19" s="547" t="n">
        <v>15.9600558174198</v>
      </c>
    </row>
    <row r="20" customFormat="false" ht="13.5" hidden="false" customHeight="false" outlineLevel="0" collapsed="false">
      <c r="O20" s="548"/>
    </row>
    <row r="21" customFormat="false" ht="12.75" hidden="false" customHeight="false" outlineLevel="0" collapsed="false">
      <c r="A21" s="161" t="s">
        <v>209</v>
      </c>
      <c r="O21" s="548"/>
    </row>
    <row r="22" customFormat="false" ht="12.75" hidden="false" customHeight="false" outlineLevel="0" collapsed="false">
      <c r="A22" s="144" t="s">
        <v>39</v>
      </c>
      <c r="B22" s="144"/>
      <c r="C22" s="144"/>
      <c r="O22" s="548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0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1</v>
      </c>
      <c r="B10" s="55" t="n">
        <v>46375</v>
      </c>
      <c r="C10" s="55" t="n">
        <v>31490</v>
      </c>
      <c r="D10" s="55" t="n">
        <v>50587</v>
      </c>
      <c r="E10" s="55" t="n">
        <v>35426</v>
      </c>
      <c r="F10" s="56"/>
      <c r="G10" s="57" t="n">
        <v>47.2689742775484</v>
      </c>
      <c r="H10" s="57" t="n">
        <v>-8.32624982703066</v>
      </c>
      <c r="I10" s="57" t="n">
        <v>30.906678710551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2</v>
      </c>
      <c r="B12" s="55" t="n">
        <v>231389</v>
      </c>
      <c r="C12" s="55" t="n">
        <v>225133</v>
      </c>
      <c r="D12" s="55" t="n">
        <v>189506</v>
      </c>
      <c r="E12" s="55" t="n">
        <v>175328</v>
      </c>
      <c r="F12" s="56"/>
      <c r="G12" s="57" t="n">
        <v>2.77880186378718</v>
      </c>
      <c r="H12" s="57" t="n">
        <v>22.1011471932287</v>
      </c>
      <c r="I12" s="57" t="n">
        <v>31.97492699397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3</v>
      </c>
      <c r="B14" s="55" t="n">
        <v>15003</v>
      </c>
      <c r="C14" s="55" t="n">
        <v>10081</v>
      </c>
      <c r="D14" s="55" t="n">
        <v>9701</v>
      </c>
      <c r="E14" s="55" t="n">
        <v>5125</v>
      </c>
      <c r="F14" s="56"/>
      <c r="G14" s="57" t="n">
        <v>48.8245213768475</v>
      </c>
      <c r="H14" s="57" t="n">
        <v>54.6541593650139</v>
      </c>
      <c r="I14" s="57" t="n">
        <v>192.741463414634</v>
      </c>
      <c r="J14" s="58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4</v>
      </c>
      <c r="B16" s="55" t="n">
        <v>3790</v>
      </c>
      <c r="C16" s="55" t="n">
        <v>3829</v>
      </c>
      <c r="D16" s="55" t="n">
        <v>2154</v>
      </c>
      <c r="E16" s="55" t="n">
        <v>5179</v>
      </c>
      <c r="F16" s="56"/>
      <c r="G16" s="57" t="n">
        <v>-1.01854270044398</v>
      </c>
      <c r="H16" s="57" t="n">
        <v>75.9517177344475</v>
      </c>
      <c r="I16" s="57" t="n">
        <v>-26.8198493917745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5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6</v>
      </c>
      <c r="B20" s="55" t="n">
        <v>25069</v>
      </c>
      <c r="C20" s="55" t="n">
        <v>26594</v>
      </c>
      <c r="D20" s="55" t="n">
        <v>28520</v>
      </c>
      <c r="E20" s="55" t="n">
        <v>22799</v>
      </c>
      <c r="F20" s="56"/>
      <c r="G20" s="57" t="n">
        <v>-5.73437617507708</v>
      </c>
      <c r="H20" s="57" t="n">
        <v>-12.1002805049088</v>
      </c>
      <c r="I20" s="57" t="n">
        <v>9.9565770428527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8</v>
      </c>
      <c r="B24" s="55" t="n">
        <v>321626</v>
      </c>
      <c r="C24" s="55" t="n">
        <v>297127</v>
      </c>
      <c r="D24" s="55" t="n">
        <v>280468</v>
      </c>
      <c r="E24" s="55" t="n">
        <v>243857</v>
      </c>
      <c r="F24" s="56"/>
      <c r="G24" s="57" t="n">
        <v>8.24529578261148</v>
      </c>
      <c r="H24" s="57" t="n">
        <v>14.6747579046451</v>
      </c>
      <c r="I24" s="57" t="n">
        <v>31.891231336398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8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8" min="7" style="136" width="18.7"/>
    <col collapsed="false" customWidth="true" hidden="false" outlineLevel="0" max="9" min="9" style="60" width="14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32" t="s">
        <v>1122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332" t="s">
        <v>767</v>
      </c>
      <c r="B3" s="332"/>
      <c r="C3" s="332"/>
      <c r="D3" s="332"/>
      <c r="E3" s="332"/>
      <c r="F3" s="332"/>
      <c r="G3" s="332"/>
      <c r="H3" s="332"/>
      <c r="I3" s="332"/>
      <c r="J3" s="52"/>
      <c r="K3" s="5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52"/>
      <c r="K4" s="52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89"/>
      <c r="I6" s="68"/>
    </row>
    <row r="7" customFormat="false" ht="13.5" hidden="false" customHeight="false" outlineLevel="0" collapsed="false">
      <c r="A7" s="420"/>
      <c r="B7" s="246" t="s">
        <v>768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85"/>
      <c r="C8" s="85"/>
      <c r="D8" s="85" t="s">
        <v>769</v>
      </c>
      <c r="E8" s="85" t="s">
        <v>770</v>
      </c>
      <c r="F8" s="85"/>
      <c r="G8" s="85"/>
      <c r="H8" s="85"/>
      <c r="I8" s="61"/>
    </row>
    <row r="9" customFormat="false" ht="12.75" hidden="false" customHeight="false" outlineLevel="0" collapsed="false">
      <c r="A9" s="137" t="s">
        <v>697</v>
      </c>
      <c r="B9" s="85"/>
      <c r="C9" s="85" t="s">
        <v>771</v>
      </c>
      <c r="D9" s="85" t="s">
        <v>772</v>
      </c>
      <c r="E9" s="85" t="s">
        <v>773</v>
      </c>
      <c r="F9" s="85"/>
      <c r="G9" s="85" t="s">
        <v>774</v>
      </c>
      <c r="H9" s="85"/>
      <c r="I9" s="61"/>
    </row>
    <row r="10" customFormat="false" ht="12.75" hidden="false" customHeight="false" outlineLevel="0" collapsed="false">
      <c r="A10" s="137"/>
      <c r="B10" s="85"/>
      <c r="C10" s="85" t="s">
        <v>775</v>
      </c>
      <c r="D10" s="85" t="s">
        <v>560</v>
      </c>
      <c r="E10" s="85" t="s">
        <v>776</v>
      </c>
      <c r="F10" s="85" t="s">
        <v>777</v>
      </c>
      <c r="G10" s="85" t="s">
        <v>778</v>
      </c>
      <c r="H10" s="85" t="s">
        <v>182</v>
      </c>
      <c r="I10" s="61"/>
    </row>
    <row r="11" customFormat="false" ht="13.5" hidden="false" customHeight="false" outlineLevel="0" collapsed="false">
      <c r="A11" s="83"/>
      <c r="B11" s="89" t="s">
        <v>141</v>
      </c>
      <c r="C11" s="89" t="s">
        <v>721</v>
      </c>
      <c r="D11" s="89" t="s">
        <v>779</v>
      </c>
      <c r="E11" s="89" t="s">
        <v>780</v>
      </c>
      <c r="F11" s="89" t="s">
        <v>781</v>
      </c>
      <c r="G11" s="89" t="s">
        <v>782</v>
      </c>
      <c r="H11" s="89" t="s">
        <v>189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44" customFormat="true" ht="15.75" hidden="false" customHeight="false" outlineLevel="0" collapsed="false">
      <c r="A13" s="341" t="s">
        <v>1118</v>
      </c>
      <c r="B13" s="341" t="n">
        <v>29310</v>
      </c>
      <c r="C13" s="341" t="n">
        <v>156681</v>
      </c>
      <c r="D13" s="341" t="n">
        <v>14732</v>
      </c>
      <c r="E13" s="341" t="n">
        <v>2646</v>
      </c>
      <c r="F13" s="341" t="n">
        <v>0</v>
      </c>
      <c r="G13" s="341" t="n">
        <v>18430</v>
      </c>
      <c r="H13" s="341" t="n">
        <v>0</v>
      </c>
      <c r="I13" s="342" t="n">
        <v>221799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1"/>
      <c r="I14" s="342"/>
    </row>
    <row r="15" s="344" customFormat="true" ht="15.75" hidden="false" customHeight="false" outlineLevel="0" collapsed="false">
      <c r="A15" s="341" t="s">
        <v>1119</v>
      </c>
      <c r="B15" s="341" t="n">
        <v>14496</v>
      </c>
      <c r="C15" s="341" t="n">
        <v>73705</v>
      </c>
      <c r="D15" s="341" t="n">
        <v>213</v>
      </c>
      <c r="E15" s="341" t="n">
        <v>768</v>
      </c>
      <c r="F15" s="341" t="n">
        <v>0</v>
      </c>
      <c r="G15" s="341" t="n">
        <v>6134</v>
      </c>
      <c r="H15" s="341" t="n">
        <v>0</v>
      </c>
      <c r="I15" s="342" t="n">
        <v>95316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1"/>
      <c r="I16" s="342"/>
    </row>
    <row r="17" s="344" customFormat="true" ht="15.75" hidden="false" customHeight="false" outlineLevel="0" collapsed="false">
      <c r="A17" s="341" t="s">
        <v>1120</v>
      </c>
      <c r="B17" s="341" t="n">
        <v>2569</v>
      </c>
      <c r="C17" s="341" t="n">
        <v>1003</v>
      </c>
      <c r="D17" s="341" t="n">
        <v>58</v>
      </c>
      <c r="E17" s="341" t="n">
        <v>376</v>
      </c>
      <c r="F17" s="341" t="n">
        <v>0</v>
      </c>
      <c r="G17" s="341" t="n">
        <v>505</v>
      </c>
      <c r="H17" s="341" t="n">
        <v>0</v>
      </c>
      <c r="I17" s="342" t="n">
        <v>4511</v>
      </c>
    </row>
    <row r="18" s="344" customFormat="true" ht="16.5" hidden="false" customHeight="false" outlineLevel="0" collapsed="false">
      <c r="A18" s="353"/>
      <c r="B18" s="351"/>
      <c r="C18" s="351"/>
      <c r="D18" s="351"/>
      <c r="E18" s="351"/>
      <c r="F18" s="351"/>
      <c r="G18" s="351"/>
      <c r="H18" s="351"/>
      <c r="I18" s="351"/>
    </row>
    <row r="19" s="344" customFormat="true" ht="16.5" hidden="false" customHeight="false" outlineLevel="0" collapsed="false">
      <c r="A19" s="354" t="s">
        <v>763</v>
      </c>
      <c r="B19" s="355" t="n">
        <v>46375</v>
      </c>
      <c r="C19" s="355" t="n">
        <v>231389</v>
      </c>
      <c r="D19" s="355" t="n">
        <v>15003</v>
      </c>
      <c r="E19" s="355" t="n">
        <v>3790</v>
      </c>
      <c r="F19" s="355" t="n">
        <v>0</v>
      </c>
      <c r="G19" s="355" t="n">
        <v>25069</v>
      </c>
      <c r="H19" s="355" t="n">
        <v>0</v>
      </c>
      <c r="I19" s="355" t="n">
        <v>321626</v>
      </c>
    </row>
    <row r="20" s="344" customFormat="true" ht="16.5" hidden="false" customHeight="false" outlineLevel="0" collapsed="false">
      <c r="A20" s="357"/>
      <c r="B20" s="357"/>
      <c r="I20" s="342"/>
    </row>
    <row r="21" s="359" customFormat="true" ht="11.25" hidden="false" customHeight="false" outlineLevel="0" collapsed="false">
      <c r="A21" s="144" t="s">
        <v>209</v>
      </c>
      <c r="B21" s="144"/>
      <c r="I21" s="161"/>
      <c r="J21" s="161"/>
      <c r="K21" s="360"/>
    </row>
    <row r="22" s="359" customFormat="true" ht="11.25" hidden="false" customHeight="false" outlineLevel="0" collapsed="false">
      <c r="A22" s="144" t="s">
        <v>39</v>
      </c>
      <c r="B22" s="144"/>
      <c r="I22" s="161"/>
      <c r="J22" s="161"/>
      <c r="K22" s="360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7.7"/>
    <col collapsed="false" customWidth="true" hidden="false" outlineLevel="0" max="3" min="3" style="136" width="15.7"/>
    <col collapsed="false" customWidth="true" hidden="false" outlineLevel="0" max="5" min="4" style="136" width="14.7"/>
    <col collapsed="false" customWidth="true" hidden="false" outlineLevel="0" max="6" min="6" style="136" width="17.7"/>
    <col collapsed="false" customWidth="true" hidden="false" outlineLevel="0" max="8" min="7" style="136" width="15.7"/>
    <col collapsed="false" customWidth="true" hidden="false" outlineLevel="0" max="9" min="9" style="138" width="14.7"/>
    <col collapsed="false" customWidth="true" hidden="false" outlineLevel="0" max="12" min="10" style="136" width="18.7"/>
    <col collapsed="false" customWidth="true" hidden="false" outlineLevel="0" max="13" min="13" style="136" width="16.7"/>
  </cols>
  <sheetData>
    <row r="1" s="136" customFormat="true" ht="18" hidden="false" customHeight="false" outlineLevel="0" collapsed="false">
      <c r="A1" s="332" t="s">
        <v>112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18" hidden="false" customHeight="false" outlineLevel="0" collapsed="false">
      <c r="A3" s="332" t="s">
        <v>112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20"/>
      <c r="B7" s="246" t="s">
        <v>169</v>
      </c>
      <c r="C7" s="246"/>
      <c r="D7" s="246"/>
      <c r="E7" s="246"/>
      <c r="F7" s="246"/>
      <c r="G7" s="246"/>
      <c r="H7" s="246"/>
      <c r="I7" s="246"/>
      <c r="J7" s="362" t="s">
        <v>785</v>
      </c>
      <c r="K7" s="362"/>
      <c r="L7" s="362"/>
      <c r="M7" s="362"/>
    </row>
    <row r="8" customFormat="false" ht="12.75" hidden="false" customHeight="false" outlineLevel="0" collapsed="false">
      <c r="B8" s="85" t="s">
        <v>170</v>
      </c>
      <c r="C8" s="86" t="s">
        <v>171</v>
      </c>
      <c r="D8" s="86"/>
      <c r="E8" s="86"/>
      <c r="F8" s="86"/>
      <c r="G8" s="86"/>
      <c r="H8" s="85"/>
      <c r="I8" s="137"/>
      <c r="J8" s="363" t="s">
        <v>700</v>
      </c>
      <c r="K8" s="85"/>
      <c r="L8" s="85"/>
      <c r="M8" s="137"/>
    </row>
    <row r="9" customFormat="false" ht="12.75" hidden="false" customHeight="false" outlineLevel="0" collapsed="false">
      <c r="A9" s="137" t="s">
        <v>1117</v>
      </c>
      <c r="B9" s="85" t="s">
        <v>173</v>
      </c>
      <c r="C9" s="85"/>
      <c r="D9" s="85" t="s">
        <v>174</v>
      </c>
      <c r="E9" s="85" t="s">
        <v>175</v>
      </c>
      <c r="F9" s="85" t="s">
        <v>176</v>
      </c>
      <c r="G9" s="85"/>
      <c r="H9" s="85"/>
      <c r="I9" s="137"/>
      <c r="J9" s="363" t="s">
        <v>704</v>
      </c>
      <c r="K9" s="85"/>
      <c r="L9" s="85"/>
      <c r="M9" s="137"/>
    </row>
    <row r="10" customFormat="false" ht="12.75" hidden="false" customHeight="false" outlineLevel="0" collapsed="false">
      <c r="A10" s="137"/>
      <c r="B10" s="85" t="s">
        <v>177</v>
      </c>
      <c r="C10" s="85" t="s">
        <v>178</v>
      </c>
      <c r="D10" s="85" t="s">
        <v>179</v>
      </c>
      <c r="E10" s="85" t="s">
        <v>180</v>
      </c>
      <c r="F10" s="85" t="s">
        <v>181</v>
      </c>
      <c r="G10" s="85"/>
      <c r="H10" s="85" t="s">
        <v>182</v>
      </c>
      <c r="I10" s="137"/>
      <c r="J10" s="363" t="s">
        <v>786</v>
      </c>
      <c r="K10" s="85" t="s">
        <v>546</v>
      </c>
      <c r="L10" s="85" t="s">
        <v>182</v>
      </c>
      <c r="M10" s="137"/>
    </row>
    <row r="11" customFormat="false" ht="13.5" hidden="false" customHeight="false" outlineLevel="0" collapsed="false">
      <c r="A11" s="83"/>
      <c r="B11" s="89" t="s">
        <v>183</v>
      </c>
      <c r="C11" s="89" t="s">
        <v>184</v>
      </c>
      <c r="D11" s="89" t="s">
        <v>185</v>
      </c>
      <c r="E11" s="89" t="s">
        <v>186</v>
      </c>
      <c r="F11" s="89" t="s">
        <v>187</v>
      </c>
      <c r="G11" s="89" t="s">
        <v>188</v>
      </c>
      <c r="H11" s="89" t="s">
        <v>189</v>
      </c>
      <c r="I11" s="83" t="s">
        <v>8</v>
      </c>
      <c r="J11" s="364" t="s">
        <v>787</v>
      </c>
      <c r="K11" s="89" t="s">
        <v>788</v>
      </c>
      <c r="L11" s="89" t="s">
        <v>189</v>
      </c>
      <c r="M11" s="83" t="s">
        <v>8</v>
      </c>
    </row>
    <row r="12" customFormat="false" ht="16.5" hidden="false" customHeight="false" outlineLevel="0" collapsed="false">
      <c r="A12" s="433"/>
      <c r="B12" s="433"/>
      <c r="C12" s="433"/>
      <c r="D12" s="433"/>
      <c r="E12" s="433"/>
      <c r="F12" s="433"/>
      <c r="G12" s="433"/>
      <c r="H12" s="433"/>
      <c r="I12" s="543"/>
      <c r="J12" s="433"/>
      <c r="K12" s="433"/>
      <c r="L12" s="433"/>
      <c r="M12" s="472"/>
    </row>
    <row r="13" s="344" customFormat="true" ht="15.75" hidden="false" customHeight="false" outlineLevel="0" collapsed="false">
      <c r="A13" s="341" t="s">
        <v>1118</v>
      </c>
      <c r="B13" s="341" t="n">
        <v>515500</v>
      </c>
      <c r="C13" s="341" t="n">
        <v>0</v>
      </c>
      <c r="D13" s="341" t="n">
        <v>218</v>
      </c>
      <c r="E13" s="341" t="n">
        <v>25360</v>
      </c>
      <c r="F13" s="341" t="n">
        <v>752</v>
      </c>
      <c r="G13" s="341" t="n">
        <v>0</v>
      </c>
      <c r="H13" s="341" t="n">
        <v>0</v>
      </c>
      <c r="I13" s="342" t="n">
        <v>541830</v>
      </c>
      <c r="J13" s="341" t="n">
        <v>229</v>
      </c>
      <c r="K13" s="341" t="n">
        <v>0</v>
      </c>
      <c r="L13" s="341" t="n">
        <v>0</v>
      </c>
      <c r="M13" s="342" t="n">
        <v>229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1"/>
      <c r="I14" s="342"/>
      <c r="J14" s="341"/>
      <c r="K14" s="341"/>
      <c r="L14" s="341"/>
      <c r="M14" s="342"/>
    </row>
    <row r="15" s="344" customFormat="true" ht="15.75" hidden="false" customHeight="false" outlineLevel="0" collapsed="false">
      <c r="A15" s="341" t="s">
        <v>1119</v>
      </c>
      <c r="B15" s="341" t="n">
        <v>188466</v>
      </c>
      <c r="C15" s="341" t="n">
        <v>0</v>
      </c>
      <c r="D15" s="341" t="n">
        <v>25316</v>
      </c>
      <c r="E15" s="341" t="n">
        <v>17668</v>
      </c>
      <c r="F15" s="341" t="n">
        <v>227</v>
      </c>
      <c r="G15" s="341" t="n">
        <v>15671</v>
      </c>
      <c r="H15" s="341" t="n">
        <v>0</v>
      </c>
      <c r="I15" s="342" t="n">
        <v>247348</v>
      </c>
      <c r="J15" s="341" t="n">
        <v>0</v>
      </c>
      <c r="K15" s="341" t="n">
        <v>0</v>
      </c>
      <c r="L15" s="341" t="n">
        <v>0</v>
      </c>
      <c r="M15" s="342" t="n">
        <v>0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1"/>
      <c r="I16" s="342"/>
      <c r="J16" s="341"/>
      <c r="K16" s="341"/>
      <c r="L16" s="341"/>
      <c r="M16" s="342"/>
    </row>
    <row r="17" s="344" customFormat="true" ht="15.75" hidden="false" customHeight="false" outlineLevel="0" collapsed="false">
      <c r="A17" s="341" t="s">
        <v>1120</v>
      </c>
      <c r="B17" s="341" t="n">
        <v>12000</v>
      </c>
      <c r="C17" s="341" t="n">
        <v>0</v>
      </c>
      <c r="D17" s="341" t="n">
        <v>5</v>
      </c>
      <c r="E17" s="341" t="n">
        <v>25060</v>
      </c>
      <c r="F17" s="341" t="n">
        <v>0</v>
      </c>
      <c r="G17" s="341" t="n">
        <v>0</v>
      </c>
      <c r="H17" s="341" t="n">
        <v>0</v>
      </c>
      <c r="I17" s="342" t="n">
        <v>37065</v>
      </c>
      <c r="J17" s="341" t="n">
        <v>0</v>
      </c>
      <c r="K17" s="341" t="n">
        <v>0</v>
      </c>
      <c r="L17" s="341" t="n">
        <v>0</v>
      </c>
      <c r="M17" s="342" t="n">
        <v>0</v>
      </c>
    </row>
    <row r="18" customFormat="false" ht="16.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341"/>
      <c r="I18" s="342"/>
      <c r="J18" s="341"/>
      <c r="K18" s="341"/>
      <c r="L18" s="341"/>
      <c r="M18" s="342"/>
    </row>
    <row r="19" customFormat="false" ht="16.5" hidden="false" customHeight="false" outlineLevel="0" collapsed="false">
      <c r="A19" s="355" t="s">
        <v>763</v>
      </c>
      <c r="B19" s="546" t="n">
        <v>715966</v>
      </c>
      <c r="C19" s="546" t="n">
        <v>0</v>
      </c>
      <c r="D19" s="546" t="n">
        <v>25539</v>
      </c>
      <c r="E19" s="546" t="n">
        <v>68088</v>
      </c>
      <c r="F19" s="546" t="n">
        <v>979</v>
      </c>
      <c r="G19" s="546" t="n">
        <v>15671</v>
      </c>
      <c r="H19" s="546" t="n">
        <v>0</v>
      </c>
      <c r="I19" s="546" t="n">
        <v>826243</v>
      </c>
      <c r="J19" s="546" t="n">
        <v>229</v>
      </c>
      <c r="K19" s="546" t="n">
        <v>0</v>
      </c>
      <c r="L19" s="546" t="n">
        <v>0</v>
      </c>
      <c r="M19" s="546" t="n">
        <v>229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1" t="s">
        <v>209</v>
      </c>
      <c r="B21" s="161"/>
    </row>
    <row r="22" customFormat="false" ht="12.75" hidden="false" customHeight="false" outlineLevel="0" collapsed="false">
      <c r="A22" s="161" t="s">
        <v>39</v>
      </c>
      <c r="B22" s="161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68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69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0</v>
      </c>
      <c r="C9" s="86" t="s">
        <v>171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2</v>
      </c>
      <c r="B10" s="85" t="s">
        <v>173</v>
      </c>
      <c r="C10" s="85"/>
      <c r="D10" s="85" t="s">
        <v>174</v>
      </c>
      <c r="E10" s="85" t="s">
        <v>175</v>
      </c>
      <c r="F10" s="85" t="s">
        <v>176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7</v>
      </c>
      <c r="C11" s="85" t="s">
        <v>178</v>
      </c>
      <c r="D11" s="85" t="s">
        <v>179</v>
      </c>
      <c r="E11" s="85" t="s">
        <v>180</v>
      </c>
      <c r="F11" s="85" t="s">
        <v>181</v>
      </c>
      <c r="G11" s="85"/>
      <c r="H11" s="85" t="s">
        <v>182</v>
      </c>
      <c r="I11" s="87"/>
    </row>
    <row r="12" customFormat="false" ht="13.5" hidden="false" customHeight="false" outlineLevel="0" collapsed="false">
      <c r="A12" s="88"/>
      <c r="B12" s="89" t="s">
        <v>183</v>
      </c>
      <c r="C12" s="89" t="s">
        <v>184</v>
      </c>
      <c r="D12" s="89" t="s">
        <v>185</v>
      </c>
      <c r="E12" s="89" t="s">
        <v>186</v>
      </c>
      <c r="F12" s="89" t="s">
        <v>187</v>
      </c>
      <c r="G12" s="89" t="s">
        <v>188</v>
      </c>
      <c r="H12" s="89" t="s">
        <v>189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95"/>
      <c r="C14" s="73" t="n">
        <v>301</v>
      </c>
      <c r="D14" s="73" t="n">
        <v>3869</v>
      </c>
      <c r="E14" s="73" t="n">
        <v>125793</v>
      </c>
      <c r="F14" s="73" t="n">
        <v>11231</v>
      </c>
      <c r="G14" s="73" t="n">
        <v>16492</v>
      </c>
      <c r="H14" s="73" t="n">
        <v>264</v>
      </c>
      <c r="I14" s="74" t="n">
        <v>157422</v>
      </c>
    </row>
    <row r="15" customFormat="false" ht="12.75" hidden="false" customHeight="false" outlineLevel="0" collapsed="false">
      <c r="E15" s="73"/>
    </row>
    <row r="16" customFormat="false" ht="12.75" hidden="false" customHeight="false" outlineLevel="0" collapsed="false">
      <c r="A16" s="94" t="s">
        <v>191</v>
      </c>
      <c r="B16" s="73" t="n">
        <v>36168</v>
      </c>
      <c r="C16" s="73" t="n">
        <v>0</v>
      </c>
      <c r="D16" s="73" t="n">
        <v>39448</v>
      </c>
      <c r="E16" s="73" t="n">
        <v>211840</v>
      </c>
      <c r="F16" s="73" t="n">
        <v>1086</v>
      </c>
      <c r="G16" s="73" t="n">
        <v>502</v>
      </c>
      <c r="H16" s="73" t="n">
        <v>0</v>
      </c>
      <c r="I16" s="74" t="n">
        <v>289044</v>
      </c>
    </row>
    <row r="17" customFormat="false" ht="12.75" hidden="false" customHeight="false" outlineLevel="0" collapsed="false">
      <c r="B17" s="73"/>
      <c r="E17" s="73"/>
    </row>
    <row r="18" customFormat="false" ht="12.75" hidden="false" customHeight="false" outlineLevel="0" collapsed="false">
      <c r="A18" s="94" t="s">
        <v>192</v>
      </c>
      <c r="B18" s="73"/>
      <c r="E18" s="73"/>
    </row>
    <row r="19" customFormat="false" ht="12.75" hidden="false" customHeight="false" outlineLevel="0" collapsed="false">
      <c r="A19" s="72" t="s">
        <v>193</v>
      </c>
      <c r="B19" s="73" t="n">
        <v>38953</v>
      </c>
      <c r="C19" s="73" t="n">
        <v>0</v>
      </c>
      <c r="D19" s="73" t="n">
        <v>43192</v>
      </c>
      <c r="E19" s="73" t="n">
        <v>206340</v>
      </c>
      <c r="F19" s="73" t="n">
        <v>1847</v>
      </c>
      <c r="G19" s="73" t="n">
        <v>503</v>
      </c>
      <c r="H19" s="73" t="n">
        <v>0</v>
      </c>
      <c r="I19" s="74" t="n">
        <v>290835</v>
      </c>
    </row>
    <row r="20" customFormat="false" ht="12.75" hidden="false" customHeight="false" outlineLevel="0" collapsed="false">
      <c r="A20" s="72" t="s">
        <v>194</v>
      </c>
      <c r="B20" s="73" t="n">
        <v>50972</v>
      </c>
      <c r="C20" s="73" t="n">
        <v>0</v>
      </c>
      <c r="D20" s="73" t="n">
        <v>45152</v>
      </c>
      <c r="E20" s="73" t="n">
        <v>232020</v>
      </c>
      <c r="F20" s="73" t="n">
        <v>2240</v>
      </c>
      <c r="G20" s="73" t="n">
        <v>126</v>
      </c>
      <c r="H20" s="73" t="n">
        <v>0</v>
      </c>
      <c r="I20" s="74" t="n">
        <v>330510</v>
      </c>
    </row>
    <row r="21" customFormat="false" ht="12.75" hidden="false" customHeight="false" outlineLevel="0" collapsed="false">
      <c r="A21" s="72" t="s">
        <v>195</v>
      </c>
      <c r="B21" s="73" t="n">
        <v>43122</v>
      </c>
      <c r="C21" s="73" t="n">
        <v>0</v>
      </c>
      <c r="D21" s="73" t="n">
        <v>39655</v>
      </c>
      <c r="E21" s="73" t="n">
        <v>221794</v>
      </c>
      <c r="F21" s="73" t="n">
        <v>5781</v>
      </c>
      <c r="G21" s="73" t="n">
        <v>126</v>
      </c>
      <c r="H21" s="73" t="n">
        <v>0</v>
      </c>
      <c r="I21" s="74" t="n">
        <v>310478</v>
      </c>
    </row>
    <row r="22" customFormat="false" ht="12.75" hidden="false" customHeight="false" outlineLevel="0" collapsed="false">
      <c r="A22" s="72" t="s">
        <v>196</v>
      </c>
      <c r="B22" s="73" t="n">
        <v>42649</v>
      </c>
      <c r="C22" s="73" t="n">
        <v>0</v>
      </c>
      <c r="D22" s="73" t="n">
        <v>42467</v>
      </c>
      <c r="E22" s="73" t="n">
        <v>203934</v>
      </c>
      <c r="F22" s="73" t="n">
        <v>2981</v>
      </c>
      <c r="G22" s="73" t="n">
        <v>130</v>
      </c>
      <c r="H22" s="73" t="n">
        <v>0</v>
      </c>
      <c r="I22" s="74" t="n">
        <v>292161</v>
      </c>
    </row>
    <row r="23" customFormat="false" ht="12.75" hidden="false" customHeight="false" outlineLevel="0" collapsed="false">
      <c r="A23" s="72" t="s">
        <v>197</v>
      </c>
      <c r="B23" s="73" t="n">
        <v>46432</v>
      </c>
      <c r="C23" s="73" t="n">
        <v>642</v>
      </c>
      <c r="D23" s="73" t="n">
        <v>37853</v>
      </c>
      <c r="E23" s="73" t="n">
        <v>208969</v>
      </c>
      <c r="F23" s="73" t="n">
        <v>4019</v>
      </c>
      <c r="G23" s="73" t="n">
        <v>131</v>
      </c>
      <c r="H23" s="73" t="n">
        <v>0</v>
      </c>
      <c r="I23" s="74" t="n">
        <v>298046</v>
      </c>
    </row>
    <row r="24" customFormat="false" ht="12.75" hidden="false" customHeight="false" outlineLevel="0" collapsed="false">
      <c r="A24" s="72" t="s">
        <v>198</v>
      </c>
      <c r="B24" s="73" t="n">
        <v>43785</v>
      </c>
      <c r="C24" s="73" t="n">
        <v>926</v>
      </c>
      <c r="D24" s="73" t="n">
        <v>40784</v>
      </c>
      <c r="E24" s="73" t="n">
        <v>205985</v>
      </c>
      <c r="F24" s="73" t="n">
        <v>3860</v>
      </c>
      <c r="G24" s="73" t="n">
        <v>132</v>
      </c>
      <c r="H24" s="73" t="n">
        <v>0</v>
      </c>
      <c r="I24" s="74" t="n">
        <v>295472</v>
      </c>
    </row>
    <row r="25" customFormat="false" ht="12.75" hidden="false" customHeight="false" outlineLevel="0" collapsed="false">
      <c r="A25" s="72" t="s">
        <v>199</v>
      </c>
      <c r="B25" s="73" t="n">
        <v>38000</v>
      </c>
      <c r="C25" s="73" t="n">
        <v>348</v>
      </c>
      <c r="D25" s="73" t="n">
        <v>44403</v>
      </c>
      <c r="E25" s="73" t="n">
        <v>227610</v>
      </c>
      <c r="F25" s="73" t="n">
        <v>13367</v>
      </c>
      <c r="G25" s="73" t="n">
        <v>133</v>
      </c>
      <c r="H25" s="73" t="n">
        <v>0</v>
      </c>
      <c r="I25" s="74" t="n">
        <v>323861</v>
      </c>
    </row>
    <row r="26" customFormat="false" ht="12.75" hidden="false" customHeight="false" outlineLevel="0" collapsed="false">
      <c r="A26" s="72" t="s">
        <v>200</v>
      </c>
      <c r="B26" s="73" t="n">
        <v>35321</v>
      </c>
      <c r="C26" s="73" t="n">
        <v>346</v>
      </c>
      <c r="D26" s="73" t="n">
        <v>78416</v>
      </c>
      <c r="E26" s="73" t="n">
        <v>208498</v>
      </c>
      <c r="F26" s="73" t="n">
        <v>12235</v>
      </c>
      <c r="G26" s="73" t="n">
        <v>135</v>
      </c>
      <c r="H26" s="73" t="n">
        <v>0</v>
      </c>
      <c r="I26" s="74" t="n">
        <v>334951</v>
      </c>
    </row>
    <row r="27" customFormat="false" ht="12.75" hidden="false" customHeight="false" outlineLevel="0" collapsed="false">
      <c r="A27" s="72" t="s">
        <v>201</v>
      </c>
      <c r="B27" s="73" t="n">
        <v>38720</v>
      </c>
      <c r="C27" s="73" t="n">
        <v>344</v>
      </c>
      <c r="D27" s="73" t="n">
        <v>62773</v>
      </c>
      <c r="E27" s="73" t="n">
        <v>260844</v>
      </c>
      <c r="F27" s="73" t="n">
        <v>23662</v>
      </c>
      <c r="G27" s="73" t="n">
        <v>136</v>
      </c>
      <c r="H27" s="73" t="n">
        <v>0</v>
      </c>
      <c r="I27" s="74" t="n">
        <v>386479</v>
      </c>
    </row>
    <row r="28" customFormat="false" ht="12.75" hidden="false" customHeight="false" outlineLevel="0" collapsed="false">
      <c r="A28" s="72" t="s">
        <v>202</v>
      </c>
      <c r="B28" s="73" t="n">
        <v>41073</v>
      </c>
      <c r="C28" s="73" t="n">
        <v>0</v>
      </c>
      <c r="D28" s="73" t="n">
        <v>54552</v>
      </c>
      <c r="E28" s="73" t="n">
        <v>266019</v>
      </c>
      <c r="F28" s="73" t="n">
        <v>9728</v>
      </c>
      <c r="G28" s="73" t="n">
        <v>137</v>
      </c>
      <c r="H28" s="73" t="n">
        <v>0</v>
      </c>
      <c r="I28" s="74" t="n">
        <v>371509</v>
      </c>
    </row>
    <row r="29" customFormat="false" ht="12.75" hidden="false" customHeight="false" outlineLevel="0" collapsed="false">
      <c r="A29" s="72" t="s">
        <v>203</v>
      </c>
      <c r="B29" s="73" t="n">
        <v>40056</v>
      </c>
      <c r="C29" s="73" t="n">
        <v>0</v>
      </c>
      <c r="D29" s="73" t="n">
        <v>55835</v>
      </c>
      <c r="E29" s="73" t="n">
        <v>277821</v>
      </c>
      <c r="F29" s="73" t="n">
        <v>5416</v>
      </c>
      <c r="G29" s="73" t="n">
        <v>2638</v>
      </c>
      <c r="H29" s="73" t="n">
        <v>0</v>
      </c>
      <c r="I29" s="74" t="n">
        <v>381766</v>
      </c>
    </row>
    <row r="30" customFormat="false" ht="12.75" hidden="false" customHeight="false" outlineLevel="0" collapsed="false">
      <c r="A30" s="72" t="s">
        <v>204</v>
      </c>
      <c r="B30" s="73" t="n">
        <v>24261</v>
      </c>
      <c r="C30" s="73" t="n">
        <v>21211</v>
      </c>
      <c r="D30" s="73" t="n">
        <v>73593</v>
      </c>
      <c r="E30" s="73" t="n">
        <v>275051</v>
      </c>
      <c r="F30" s="73" t="n">
        <v>7332</v>
      </c>
      <c r="G30" s="73" t="n">
        <v>2639</v>
      </c>
      <c r="H30" s="73" t="n">
        <v>0</v>
      </c>
      <c r="I30" s="74" t="n">
        <v>404087</v>
      </c>
    </row>
    <row r="31" customFormat="false" ht="12.75" hidden="false" customHeight="false" outlineLevel="0" collapsed="false">
      <c r="B31" s="73"/>
      <c r="E31" s="73"/>
    </row>
    <row r="32" customFormat="false" ht="12.75" hidden="false" customHeight="false" outlineLevel="0" collapsed="false">
      <c r="A32" s="94" t="s">
        <v>205</v>
      </c>
      <c r="B32" s="73"/>
      <c r="E32" s="73"/>
    </row>
    <row r="33" customFormat="false" ht="12.75" hidden="false" customHeight="false" outlineLevel="0" collapsed="false">
      <c r="A33" s="72" t="s">
        <v>193</v>
      </c>
      <c r="B33" s="73" t="n">
        <v>39203</v>
      </c>
      <c r="C33" s="73" t="n">
        <v>10874</v>
      </c>
      <c r="D33" s="73" t="n">
        <v>111453</v>
      </c>
      <c r="E33" s="73" t="n">
        <v>312960</v>
      </c>
      <c r="F33" s="73" t="n">
        <v>29465</v>
      </c>
      <c r="G33" s="73" t="n">
        <v>4640</v>
      </c>
      <c r="H33" s="73" t="n">
        <v>0</v>
      </c>
      <c r="I33" s="74" t="n">
        <v>508595</v>
      </c>
    </row>
    <row r="34" customFormat="false" ht="12.75" hidden="false" customHeight="false" outlineLevel="0" collapsed="false">
      <c r="A34" s="72" t="s">
        <v>194</v>
      </c>
      <c r="B34" s="73" t="n">
        <v>50581</v>
      </c>
      <c r="C34" s="73" t="n">
        <v>16589</v>
      </c>
      <c r="D34" s="73" t="n">
        <v>122213</v>
      </c>
      <c r="E34" s="73" t="n">
        <v>335001</v>
      </c>
      <c r="F34" s="73" t="n">
        <v>16544</v>
      </c>
      <c r="G34" s="73" t="n">
        <v>4641</v>
      </c>
      <c r="H34" s="73" t="n">
        <v>0</v>
      </c>
      <c r="I34" s="74" t="n">
        <v>545569</v>
      </c>
    </row>
    <row r="35" customFormat="false" ht="12.75" hidden="false" customHeight="false" outlineLevel="0" collapsed="false">
      <c r="A35" s="72" t="s">
        <v>195</v>
      </c>
      <c r="B35" s="73" t="n">
        <v>50512</v>
      </c>
      <c r="C35" s="73" t="n">
        <v>3558</v>
      </c>
      <c r="D35" s="73" t="n">
        <v>116807</v>
      </c>
      <c r="E35" s="73" t="n">
        <v>355925</v>
      </c>
      <c r="F35" s="73" t="n">
        <v>15067</v>
      </c>
      <c r="G35" s="73" t="n">
        <v>4641</v>
      </c>
      <c r="H35" s="73" t="n">
        <v>0</v>
      </c>
      <c r="I35" s="74" t="n">
        <v>546510</v>
      </c>
    </row>
    <row r="36" customFormat="false" ht="12.75" hidden="false" customHeight="false" outlineLevel="0" collapsed="false">
      <c r="A36" s="72" t="s">
        <v>196</v>
      </c>
      <c r="B36" s="73" t="n">
        <v>88241</v>
      </c>
      <c r="C36" s="73" t="n">
        <v>4271</v>
      </c>
      <c r="D36" s="73" t="n">
        <v>85755</v>
      </c>
      <c r="E36" s="73" t="n">
        <v>389710</v>
      </c>
      <c r="F36" s="73" t="n">
        <v>28255</v>
      </c>
      <c r="G36" s="73" t="n">
        <v>4644</v>
      </c>
      <c r="H36" s="73" t="n">
        <v>0</v>
      </c>
      <c r="I36" s="74" t="n">
        <v>600876</v>
      </c>
    </row>
    <row r="37" customFormat="false" ht="12.75" hidden="false" customHeight="false" outlineLevel="0" collapsed="false">
      <c r="A37" s="72" t="s">
        <v>197</v>
      </c>
      <c r="B37" s="73" t="n">
        <v>135020</v>
      </c>
      <c r="C37" s="73" t="n">
        <v>12252</v>
      </c>
      <c r="D37" s="73" t="n">
        <v>68437</v>
      </c>
      <c r="E37" s="73" t="n">
        <v>307566</v>
      </c>
      <c r="F37" s="73" t="n">
        <v>41587</v>
      </c>
      <c r="G37" s="73" t="n">
        <v>4645</v>
      </c>
      <c r="H37" s="73" t="n">
        <v>0</v>
      </c>
      <c r="I37" s="74" t="n">
        <v>569507</v>
      </c>
    </row>
    <row r="38" customFormat="false" ht="12.75" hidden="false" customHeight="false" outlineLevel="0" collapsed="false">
      <c r="A38" s="72" t="s">
        <v>198</v>
      </c>
      <c r="B38" s="73" t="n">
        <v>124463</v>
      </c>
      <c r="C38" s="73" t="n">
        <v>31954</v>
      </c>
      <c r="D38" s="73" t="n">
        <v>64825</v>
      </c>
      <c r="E38" s="73" t="n">
        <v>314702</v>
      </c>
      <c r="F38" s="73" t="n">
        <v>49977</v>
      </c>
      <c r="G38" s="73" t="n">
        <v>4646</v>
      </c>
      <c r="H38" s="73" t="n">
        <v>0</v>
      </c>
      <c r="I38" s="74" t="n">
        <v>590567</v>
      </c>
    </row>
    <row r="39" customFormat="false" ht="12.75" hidden="false" customHeight="false" outlineLevel="0" collapsed="false">
      <c r="A39" s="72" t="s">
        <v>199</v>
      </c>
      <c r="B39" s="73" t="n">
        <v>109605</v>
      </c>
      <c r="C39" s="73" t="n">
        <v>17302</v>
      </c>
      <c r="D39" s="73" t="n">
        <v>61238</v>
      </c>
      <c r="E39" s="73" t="n">
        <v>353352</v>
      </c>
      <c r="F39" s="73" t="n">
        <v>20058</v>
      </c>
      <c r="G39" s="73" t="n">
        <v>4647</v>
      </c>
      <c r="H39" s="73" t="n">
        <v>0</v>
      </c>
      <c r="I39" s="74" t="n">
        <v>566202</v>
      </c>
    </row>
    <row r="40" customFormat="false" ht="12.75" hidden="false" customHeight="false" outlineLevel="0" collapsed="false">
      <c r="A40" s="72" t="s">
        <v>200</v>
      </c>
      <c r="B40" s="73" t="n">
        <v>155151</v>
      </c>
      <c r="C40" s="73" t="n">
        <v>19009</v>
      </c>
      <c r="D40" s="73" t="n">
        <v>54211</v>
      </c>
      <c r="E40" s="73" t="n">
        <v>291478</v>
      </c>
      <c r="F40" s="73" t="n">
        <v>14879</v>
      </c>
      <c r="G40" s="73" t="n">
        <v>4991</v>
      </c>
      <c r="H40" s="73" t="n">
        <v>0</v>
      </c>
      <c r="I40" s="74" t="n">
        <v>539719</v>
      </c>
    </row>
    <row r="41" customFormat="false" ht="12.75" hidden="false" customHeight="false" outlineLevel="0" collapsed="false">
      <c r="A41" s="72" t="s">
        <v>201</v>
      </c>
      <c r="B41" s="73" t="n">
        <v>124309</v>
      </c>
      <c r="C41" s="73" t="n">
        <v>9270</v>
      </c>
      <c r="D41" s="73" t="n">
        <v>49906</v>
      </c>
      <c r="E41" s="73" t="n">
        <v>281068</v>
      </c>
      <c r="F41" s="73" t="n">
        <v>9048</v>
      </c>
      <c r="G41" s="73" t="n">
        <v>4992</v>
      </c>
      <c r="H41" s="73" t="n">
        <v>0</v>
      </c>
      <c r="I41" s="74" t="n">
        <v>478593</v>
      </c>
    </row>
    <row r="42" customFormat="false" ht="12.75" hidden="false" customHeight="false" outlineLevel="0" collapsed="false">
      <c r="A42" s="72" t="s">
        <v>202</v>
      </c>
      <c r="B42" s="73" t="n">
        <v>238836</v>
      </c>
      <c r="C42" s="73" t="n">
        <v>16743</v>
      </c>
      <c r="D42" s="73" t="n">
        <v>60598</v>
      </c>
      <c r="E42" s="73" t="n">
        <v>175728</v>
      </c>
      <c r="F42" s="73" t="n">
        <v>761</v>
      </c>
      <c r="G42" s="73" t="n">
        <v>4993</v>
      </c>
      <c r="H42" s="73" t="n">
        <v>0</v>
      </c>
      <c r="I42" s="74" t="n">
        <v>497659</v>
      </c>
    </row>
    <row r="43" customFormat="false" ht="12.75" hidden="false" customHeight="false" outlineLevel="0" collapsed="false">
      <c r="A43" s="72" t="s">
        <v>203</v>
      </c>
      <c r="B43" s="73" t="n">
        <v>219859</v>
      </c>
      <c r="C43" s="73" t="n">
        <v>13652</v>
      </c>
      <c r="D43" s="73" t="n">
        <v>46849</v>
      </c>
      <c r="E43" s="73" t="n">
        <v>154420</v>
      </c>
      <c r="F43" s="73" t="n">
        <v>12028</v>
      </c>
      <c r="G43" s="73" t="n">
        <v>5165</v>
      </c>
      <c r="H43" s="73" t="n">
        <v>0</v>
      </c>
      <c r="I43" s="74" t="n">
        <v>451973</v>
      </c>
    </row>
    <row r="44" customFormat="false" ht="12.75" hidden="false" customHeight="false" outlineLevel="0" collapsed="false">
      <c r="A44" s="72" t="s">
        <v>204</v>
      </c>
      <c r="B44" s="73" t="n">
        <v>309014</v>
      </c>
      <c r="C44" s="73" t="n">
        <v>682</v>
      </c>
      <c r="D44" s="73" t="n">
        <v>41367</v>
      </c>
      <c r="E44" s="73" t="n">
        <v>95752</v>
      </c>
      <c r="F44" s="73" t="n">
        <v>20791</v>
      </c>
      <c r="G44" s="73" t="n">
        <v>5166</v>
      </c>
      <c r="H44" s="73" t="n">
        <v>0</v>
      </c>
      <c r="I44" s="74" t="n">
        <v>472772</v>
      </c>
    </row>
    <row r="45" customFormat="false" ht="12.75" hidden="false" customHeight="false" outlineLevel="0" collapsed="false">
      <c r="B45" s="73"/>
      <c r="E45" s="73"/>
    </row>
    <row r="46" customFormat="false" ht="12.75" hidden="false" customHeight="false" outlineLevel="0" collapsed="false">
      <c r="A46" s="94" t="s">
        <v>206</v>
      </c>
      <c r="B46" s="73"/>
      <c r="E46" s="73"/>
    </row>
    <row r="47" customFormat="false" ht="12.75" hidden="false" customHeight="false" outlineLevel="0" collapsed="false">
      <c r="A47" s="72" t="s">
        <v>193</v>
      </c>
      <c r="B47" s="73" t="n">
        <v>383625</v>
      </c>
      <c r="C47" s="73" t="n">
        <v>682</v>
      </c>
      <c r="D47" s="73" t="n">
        <v>41797</v>
      </c>
      <c r="E47" s="73" t="n">
        <v>101903</v>
      </c>
      <c r="F47" s="73" t="n">
        <v>761</v>
      </c>
      <c r="G47" s="73" t="n">
        <v>5342</v>
      </c>
      <c r="H47" s="73" t="n">
        <v>0</v>
      </c>
      <c r="I47" s="74" t="n">
        <v>534110</v>
      </c>
    </row>
    <row r="48" customFormat="false" ht="12.75" hidden="false" customHeight="false" outlineLevel="0" collapsed="false">
      <c r="A48" s="72" t="s">
        <v>194</v>
      </c>
      <c r="B48" s="73" t="n">
        <v>508461</v>
      </c>
      <c r="C48" s="73" t="n">
        <v>0</v>
      </c>
      <c r="D48" s="73" t="n">
        <v>28976</v>
      </c>
      <c r="E48" s="73" t="n">
        <v>80118</v>
      </c>
      <c r="F48" s="73" t="n">
        <v>762</v>
      </c>
      <c r="G48" s="73" t="n">
        <v>15344</v>
      </c>
      <c r="H48" s="73" t="n">
        <v>0</v>
      </c>
      <c r="I48" s="74" t="n">
        <v>633661</v>
      </c>
    </row>
    <row r="49" customFormat="false" ht="12.75" hidden="false" customHeight="false" outlineLevel="0" collapsed="false">
      <c r="A49" s="72" t="s">
        <v>195</v>
      </c>
      <c r="B49" s="73" t="n">
        <v>545650</v>
      </c>
      <c r="C49" s="73" t="n">
        <v>0</v>
      </c>
      <c r="D49" s="73" t="n">
        <v>34676</v>
      </c>
      <c r="E49" s="73" t="n">
        <v>77266</v>
      </c>
      <c r="F49" s="73" t="n">
        <v>762</v>
      </c>
      <c r="G49" s="73" t="n">
        <v>15345</v>
      </c>
      <c r="H49" s="73" t="n">
        <v>0</v>
      </c>
      <c r="I49" s="74" t="n">
        <v>673699</v>
      </c>
    </row>
    <row r="50" customFormat="false" ht="12.75" hidden="false" customHeight="false" outlineLevel="0" collapsed="false">
      <c r="A50" s="72" t="s">
        <v>196</v>
      </c>
      <c r="B50" s="73" t="n">
        <v>574765</v>
      </c>
      <c r="C50" s="73" t="n">
        <v>0</v>
      </c>
      <c r="D50" s="73" t="n">
        <v>28009</v>
      </c>
      <c r="E50" s="73" t="n">
        <v>61925</v>
      </c>
      <c r="F50" s="73" t="n">
        <v>978</v>
      </c>
      <c r="G50" s="73" t="n">
        <v>15670</v>
      </c>
      <c r="H50" s="73" t="n">
        <v>0</v>
      </c>
      <c r="I50" s="74" t="n">
        <v>681347</v>
      </c>
    </row>
    <row r="51" customFormat="false" ht="12.75" hidden="false" customHeight="false" outlineLevel="0" collapsed="false">
      <c r="A51" s="72" t="s">
        <v>197</v>
      </c>
      <c r="B51" s="73" t="n">
        <v>715966</v>
      </c>
      <c r="C51" s="73" t="n">
        <v>0</v>
      </c>
      <c r="D51" s="73" t="n">
        <v>25539</v>
      </c>
      <c r="E51" s="73" t="n">
        <v>68088</v>
      </c>
      <c r="F51" s="73" t="n">
        <v>979</v>
      </c>
      <c r="G51" s="73" t="n">
        <v>15671</v>
      </c>
      <c r="H51" s="73" t="n">
        <v>0</v>
      </c>
      <c r="I51" s="74" t="n">
        <v>826243</v>
      </c>
    </row>
    <row r="52" customFormat="false" ht="13.5" hidden="false" customHeight="false" outlineLevel="0" collapsed="false">
      <c r="A52" s="96"/>
      <c r="B52" s="97"/>
      <c r="C52" s="97"/>
      <c r="D52" s="97"/>
      <c r="E52" s="97"/>
      <c r="F52" s="97"/>
      <c r="G52" s="97"/>
      <c r="H52" s="97"/>
      <c r="I52" s="98"/>
    </row>
    <row r="54" customFormat="false" ht="12.75" hidden="false" customHeight="false" outlineLevel="0" collapsed="false">
      <c r="A54" s="99" t="s">
        <v>209</v>
      </c>
      <c r="B54" s="99"/>
      <c r="C54" s="99"/>
    </row>
    <row r="55" customFormat="false" ht="12.75" hidden="false" customHeight="false" outlineLevel="0" collapsed="false">
      <c r="A55" s="99" t="s">
        <v>39</v>
      </c>
      <c r="B55" s="99"/>
      <c r="C55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1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2</v>
      </c>
      <c r="B10" s="55" t="n">
        <v>69570</v>
      </c>
      <c r="C10" s="55" t="n">
        <v>25176</v>
      </c>
      <c r="D10" s="55" t="n">
        <v>34187</v>
      </c>
      <c r="E10" s="55" t="n">
        <v>50435</v>
      </c>
      <c r="F10" s="56"/>
      <c r="G10" s="57" t="n">
        <v>176.334604385129</v>
      </c>
      <c r="H10" s="57" t="n">
        <v>103.498405826776</v>
      </c>
      <c r="I10" s="57" t="n">
        <v>37.939922672747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3</v>
      </c>
      <c r="B12" s="55" t="n">
        <v>756673</v>
      </c>
      <c r="C12" s="55" t="n">
        <v>656171</v>
      </c>
      <c r="D12" s="55" t="n">
        <v>438585</v>
      </c>
      <c r="E12" s="55" t="n">
        <v>519072</v>
      </c>
      <c r="F12" s="56"/>
      <c r="G12" s="57" t="n">
        <v>15.3164342831366</v>
      </c>
      <c r="H12" s="57" t="n">
        <v>72.5259641802615</v>
      </c>
      <c r="I12" s="57" t="n">
        <v>45.774189322483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4</v>
      </c>
      <c r="B14" s="55" t="n">
        <v>0</v>
      </c>
      <c r="C14" s="55" t="n">
        <v>0</v>
      </c>
      <c r="D14" s="55" t="n">
        <v>773</v>
      </c>
      <c r="E14" s="55" t="n">
        <v>6020</v>
      </c>
      <c r="F14" s="56"/>
      <c r="G14" s="57" t="n">
        <v>0</v>
      </c>
      <c r="H14" s="57" t="n">
        <v>-100</v>
      </c>
      <c r="I14" s="57" t="n">
        <v>-100</v>
      </c>
      <c r="J14" s="58"/>
    </row>
    <row r="15" s="54" customFormat="true" ht="35.25" hidden="false" customHeight="false" outlineLevel="0" collapsed="false">
      <c r="A15" s="54" t="s">
        <v>155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8"/>
    </row>
    <row r="16" s="54" customFormat="true" ht="35.25" hidden="false" customHeight="false" outlineLevel="0" collapsed="false">
      <c r="A16" s="54" t="s">
        <v>156</v>
      </c>
      <c r="B16" s="55" t="n">
        <v>85484</v>
      </c>
      <c r="C16" s="55" t="n">
        <v>81676</v>
      </c>
      <c r="D16" s="55" t="n">
        <v>128963</v>
      </c>
      <c r="E16" s="55" t="n">
        <v>368408</v>
      </c>
      <c r="F16" s="56"/>
      <c r="G16" s="57" t="n">
        <v>4.66232430579362</v>
      </c>
      <c r="H16" s="57" t="n">
        <v>-33.7143211618836</v>
      </c>
      <c r="I16" s="57" t="n">
        <v>-76.7963779288181</v>
      </c>
      <c r="J16" s="58"/>
    </row>
    <row r="17" s="54" customFormat="true" ht="35.25" hidden="false" customHeight="false" outlineLevel="0" collapsed="false">
      <c r="A17" s="54" t="s">
        <v>157</v>
      </c>
      <c r="B17" s="55" t="n">
        <v>665265</v>
      </c>
      <c r="C17" s="55" t="n">
        <v>568562</v>
      </c>
      <c r="D17" s="55" t="n">
        <v>302949</v>
      </c>
      <c r="E17" s="55" t="n">
        <v>140043</v>
      </c>
      <c r="F17" s="56"/>
      <c r="G17" s="57" t="n">
        <v>17.0083473746047</v>
      </c>
      <c r="H17" s="57" t="n">
        <v>119.596367705455</v>
      </c>
      <c r="I17" s="57" t="n">
        <v>375.043379533429</v>
      </c>
      <c r="J17" s="58"/>
    </row>
    <row r="18" s="54" customFormat="true" ht="35.25" hidden="false" customHeight="false" outlineLevel="0" collapsed="false">
      <c r="A18" s="54" t="s">
        <v>158</v>
      </c>
      <c r="B18" s="55" t="n">
        <v>5924</v>
      </c>
      <c r="C18" s="55" t="n">
        <v>5933</v>
      </c>
      <c r="D18" s="55" t="n">
        <v>5900</v>
      </c>
      <c r="E18" s="55" t="n">
        <v>4601</v>
      </c>
      <c r="F18" s="56"/>
      <c r="G18" s="57" t="n">
        <v>-0.151693915388505</v>
      </c>
      <c r="H18" s="57" t="n">
        <v>0.406779661016949</v>
      </c>
      <c r="I18" s="57" t="n">
        <v>28.7546185611823</v>
      </c>
      <c r="J18" s="58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9</v>
      </c>
      <c r="B20" s="55" t="n">
        <v>826243</v>
      </c>
      <c r="C20" s="55" t="n">
        <v>681347</v>
      </c>
      <c r="D20" s="55" t="n">
        <v>472772</v>
      </c>
      <c r="E20" s="55" t="n">
        <v>569507</v>
      </c>
      <c r="F20" s="56"/>
      <c r="G20" s="57" t="n">
        <v>21.2661096328303</v>
      </c>
      <c r="H20" s="57" t="n">
        <v>74.7656375589079</v>
      </c>
      <c r="I20" s="57" t="n">
        <v>45.080394095243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0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1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2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3</v>
      </c>
      <c r="B27" s="55" t="n">
        <v>826243</v>
      </c>
      <c r="C27" s="55" t="n">
        <v>681347</v>
      </c>
      <c r="D27" s="55" t="n">
        <v>472772</v>
      </c>
      <c r="E27" s="55" t="n">
        <v>569507</v>
      </c>
      <c r="F27" s="56"/>
      <c r="G27" s="57" t="n">
        <v>21.2661096328303</v>
      </c>
      <c r="H27" s="57" t="n">
        <v>74.7656375589079</v>
      </c>
      <c r="I27" s="57" t="n">
        <v>45.080394095243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4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4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6" width="22.7"/>
    <col collapsed="false" customWidth="true" hidden="false" outlineLevel="0" max="12" min="12" style="60" width="14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32" t="s">
        <v>112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332" t="s">
        <v>792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20"/>
      <c r="B7" s="246" t="s">
        <v>16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B8" s="85" t="s">
        <v>793</v>
      </c>
      <c r="C8" s="86" t="s">
        <v>794</v>
      </c>
      <c r="D8" s="86"/>
      <c r="E8" s="86"/>
      <c r="F8" s="86"/>
      <c r="G8" s="86"/>
      <c r="H8" s="86"/>
      <c r="I8" s="61" t="s">
        <v>241</v>
      </c>
      <c r="J8" s="336"/>
      <c r="K8" s="85"/>
      <c r="L8" s="61"/>
    </row>
    <row r="9" customFormat="false" ht="12.75" hidden="false" customHeight="false" outlineLevel="0" collapsed="false">
      <c r="A9" s="137" t="s">
        <v>697</v>
      </c>
      <c r="B9" s="85" t="s">
        <v>712</v>
      </c>
      <c r="C9" s="85" t="s">
        <v>795</v>
      </c>
      <c r="D9" s="85" t="s">
        <v>796</v>
      </c>
      <c r="E9" s="85" t="s">
        <v>797</v>
      </c>
      <c r="F9" s="85" t="s">
        <v>797</v>
      </c>
      <c r="G9" s="85" t="s">
        <v>798</v>
      </c>
      <c r="H9" s="61"/>
      <c r="I9" s="61" t="s">
        <v>546</v>
      </c>
      <c r="J9" s="85" t="s">
        <v>182</v>
      </c>
      <c r="K9" s="85"/>
      <c r="L9" s="61"/>
    </row>
    <row r="10" customFormat="false" ht="12.75" hidden="false" customHeight="false" outlineLevel="0" collapsed="false">
      <c r="A10" s="137"/>
      <c r="B10" s="85" t="s">
        <v>799</v>
      </c>
      <c r="C10" s="85" t="s">
        <v>377</v>
      </c>
      <c r="D10" s="85" t="s">
        <v>377</v>
      </c>
      <c r="E10" s="85" t="s">
        <v>800</v>
      </c>
      <c r="F10" s="85" t="s">
        <v>801</v>
      </c>
      <c r="G10" s="85" t="s">
        <v>802</v>
      </c>
      <c r="H10" s="61"/>
      <c r="I10" s="61" t="s">
        <v>706</v>
      </c>
      <c r="J10" s="85" t="s">
        <v>546</v>
      </c>
      <c r="K10" s="85" t="s">
        <v>182</v>
      </c>
      <c r="L10" s="61"/>
    </row>
    <row r="11" customFormat="false" ht="13.5" hidden="false" customHeight="false" outlineLevel="0" collapsed="false">
      <c r="A11" s="83"/>
      <c r="B11" s="89" t="s">
        <v>803</v>
      </c>
      <c r="C11" s="89" t="s">
        <v>804</v>
      </c>
      <c r="D11" s="89" t="s">
        <v>804</v>
      </c>
      <c r="E11" s="89" t="s">
        <v>805</v>
      </c>
      <c r="F11" s="89" t="s">
        <v>806</v>
      </c>
      <c r="G11" s="89" t="s">
        <v>807</v>
      </c>
      <c r="H11" s="68" t="s">
        <v>21</v>
      </c>
      <c r="I11" s="68" t="s">
        <v>808</v>
      </c>
      <c r="J11" s="89" t="s">
        <v>553</v>
      </c>
      <c r="K11" s="89" t="s">
        <v>189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44" customFormat="true" ht="15.75" hidden="false" customHeight="false" outlineLevel="0" collapsed="false">
      <c r="A13" s="341" t="s">
        <v>1118</v>
      </c>
      <c r="B13" s="341" t="n">
        <v>7970</v>
      </c>
      <c r="C13" s="341" t="n">
        <v>0</v>
      </c>
      <c r="D13" s="341" t="n">
        <v>0</v>
      </c>
      <c r="E13" s="341" t="n">
        <v>24395</v>
      </c>
      <c r="F13" s="341" t="n">
        <v>509465</v>
      </c>
      <c r="G13" s="341" t="n">
        <v>0</v>
      </c>
      <c r="H13" s="342" t="n">
        <v>533860</v>
      </c>
      <c r="I13" s="342" t="n">
        <v>541830</v>
      </c>
      <c r="J13" s="341" t="n">
        <v>0</v>
      </c>
      <c r="K13" s="341" t="n">
        <v>0</v>
      </c>
      <c r="L13" s="342" t="n">
        <v>541830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2"/>
      <c r="I14" s="342"/>
      <c r="J14" s="341"/>
      <c r="K14" s="341"/>
      <c r="L14" s="342"/>
    </row>
    <row r="15" s="344" customFormat="true" ht="15.75" hidden="false" customHeight="false" outlineLevel="0" collapsed="false">
      <c r="A15" s="341" t="s">
        <v>1119</v>
      </c>
      <c r="B15" s="341" t="n">
        <v>49595</v>
      </c>
      <c r="C15" s="341" t="n">
        <v>0</v>
      </c>
      <c r="D15" s="341" t="n">
        <v>0</v>
      </c>
      <c r="E15" s="341" t="n">
        <v>36029</v>
      </c>
      <c r="F15" s="341" t="n">
        <v>155800</v>
      </c>
      <c r="G15" s="341" t="n">
        <v>5924</v>
      </c>
      <c r="H15" s="342" t="n">
        <v>197753</v>
      </c>
      <c r="I15" s="342" t="n">
        <v>247348</v>
      </c>
      <c r="J15" s="341" t="n">
        <v>0</v>
      </c>
      <c r="K15" s="341" t="n">
        <v>0</v>
      </c>
      <c r="L15" s="342" t="n">
        <v>247348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2"/>
      <c r="I16" s="342"/>
      <c r="J16" s="341"/>
      <c r="K16" s="341"/>
      <c r="L16" s="342"/>
    </row>
    <row r="17" s="344" customFormat="true" ht="15.75" hidden="false" customHeight="false" outlineLevel="0" collapsed="false">
      <c r="A17" s="341" t="s">
        <v>1120</v>
      </c>
      <c r="B17" s="341" t="n">
        <v>12005</v>
      </c>
      <c r="C17" s="341" t="n">
        <v>0</v>
      </c>
      <c r="D17" s="341" t="n">
        <v>0</v>
      </c>
      <c r="E17" s="341" t="n">
        <v>25060</v>
      </c>
      <c r="F17" s="341" t="n">
        <v>0</v>
      </c>
      <c r="G17" s="341" t="n">
        <v>0</v>
      </c>
      <c r="H17" s="342" t="n">
        <v>25060</v>
      </c>
      <c r="I17" s="342" t="n">
        <v>37065</v>
      </c>
      <c r="J17" s="341" t="n">
        <v>0</v>
      </c>
      <c r="K17" s="341" t="n">
        <v>0</v>
      </c>
      <c r="L17" s="342" t="n">
        <v>37065</v>
      </c>
    </row>
    <row r="18" s="344" customFormat="true" ht="16.5" hidden="false" customHeight="false" outlineLevel="0" collapsed="false">
      <c r="A18" s="353"/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</row>
    <row r="19" s="344" customFormat="true" ht="16.5" hidden="false" customHeight="false" outlineLevel="0" collapsed="false">
      <c r="A19" s="354" t="s">
        <v>763</v>
      </c>
      <c r="B19" s="355" t="n">
        <v>69570</v>
      </c>
      <c r="C19" s="355" t="n">
        <v>0</v>
      </c>
      <c r="D19" s="355" t="n">
        <v>0</v>
      </c>
      <c r="E19" s="355" t="n">
        <v>85484</v>
      </c>
      <c r="F19" s="355" t="n">
        <v>665265</v>
      </c>
      <c r="G19" s="355" t="n">
        <v>5924</v>
      </c>
      <c r="H19" s="355" t="n">
        <v>756673</v>
      </c>
      <c r="I19" s="355" t="n">
        <v>826243</v>
      </c>
      <c r="J19" s="355" t="n">
        <v>0</v>
      </c>
      <c r="K19" s="355" t="n">
        <v>0</v>
      </c>
      <c r="L19" s="355" t="n">
        <v>826243</v>
      </c>
    </row>
    <row r="20" s="344" customFormat="true" ht="16.5" hidden="false" customHeight="false" outlineLevel="0" collapsed="false">
      <c r="A20" s="357"/>
      <c r="B20" s="357"/>
      <c r="H20" s="342"/>
      <c r="I20" s="342"/>
      <c r="L20" s="342"/>
    </row>
    <row r="21" s="359" customFormat="true" ht="11.25" hidden="false" customHeight="false" outlineLevel="0" collapsed="false">
      <c r="A21" s="144" t="s">
        <v>164</v>
      </c>
      <c r="B21" s="144"/>
      <c r="H21" s="161"/>
      <c r="I21" s="161"/>
      <c r="J21" s="161"/>
      <c r="L21" s="161"/>
    </row>
    <row r="22" s="359" customFormat="true" ht="11.25" hidden="false" customHeight="false" outlineLevel="0" collapsed="false">
      <c r="A22" s="144" t="s">
        <v>39</v>
      </c>
      <c r="B22" s="144"/>
      <c r="H22" s="161"/>
      <c r="I22" s="161"/>
      <c r="J22" s="161"/>
      <c r="L22" s="161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8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2</v>
      </c>
      <c r="B8" s="101"/>
      <c r="C8" s="102"/>
      <c r="D8" s="103" t="s">
        <v>214</v>
      </c>
      <c r="E8" s="103"/>
      <c r="F8" s="103"/>
      <c r="G8" s="104" t="s">
        <v>182</v>
      </c>
      <c r="H8" s="105" t="s">
        <v>215</v>
      </c>
    </row>
    <row r="9" customFormat="false" ht="13.5" hidden="false" customHeight="false" outlineLevel="0" collapsed="false">
      <c r="A9" s="88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89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0</v>
      </c>
      <c r="B11" s="73" t="n">
        <v>171256</v>
      </c>
      <c r="C11" s="73" t="n">
        <v>5022</v>
      </c>
      <c r="D11" s="73" t="n">
        <v>19609</v>
      </c>
      <c r="E11" s="73" t="n">
        <v>2315</v>
      </c>
      <c r="F11" s="74" t="n">
        <v>21924</v>
      </c>
      <c r="G11" s="73" t="n">
        <v>23517</v>
      </c>
      <c r="H11" s="74" t="n">
        <v>174685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1</v>
      </c>
      <c r="B13" s="73" t="n">
        <v>148917</v>
      </c>
      <c r="C13" s="73" t="n">
        <v>5255</v>
      </c>
      <c r="D13" s="73" t="n">
        <v>13395</v>
      </c>
      <c r="E13" s="73" t="n">
        <v>3147</v>
      </c>
      <c r="F13" s="74" t="n">
        <v>16542</v>
      </c>
      <c r="G13" s="73" t="n">
        <v>17920</v>
      </c>
      <c r="H13" s="74" t="n">
        <v>15279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2</v>
      </c>
      <c r="D15" s="73"/>
      <c r="F15" s="74"/>
    </row>
    <row r="16" customFormat="false" ht="12.75" hidden="false" customHeight="false" outlineLevel="0" collapsed="false">
      <c r="A16" s="72" t="s">
        <v>193</v>
      </c>
      <c r="B16" s="73" t="n">
        <v>141581</v>
      </c>
      <c r="C16" s="73" t="n">
        <v>4953</v>
      </c>
      <c r="D16" s="73" t="n">
        <v>14776</v>
      </c>
      <c r="E16" s="73" t="n">
        <v>3101</v>
      </c>
      <c r="F16" s="74" t="n">
        <v>17877</v>
      </c>
      <c r="G16" s="73" t="n">
        <v>18246</v>
      </c>
      <c r="H16" s="74" t="n">
        <v>146165</v>
      </c>
    </row>
    <row r="17" customFormat="false" ht="12.75" hidden="false" customHeight="false" outlineLevel="0" collapsed="false">
      <c r="A17" s="72" t="s">
        <v>194</v>
      </c>
      <c r="B17" s="73" t="n">
        <v>148385</v>
      </c>
      <c r="C17" s="73" t="n">
        <v>4751</v>
      </c>
      <c r="D17" s="73" t="n">
        <v>14199</v>
      </c>
      <c r="E17" s="73" t="n">
        <v>3261</v>
      </c>
      <c r="F17" s="74" t="n">
        <v>17460</v>
      </c>
      <c r="G17" s="73" t="n">
        <v>18488</v>
      </c>
      <c r="H17" s="74" t="n">
        <v>152108</v>
      </c>
    </row>
    <row r="18" customFormat="false" ht="12.75" hidden="false" customHeight="false" outlineLevel="0" collapsed="false">
      <c r="A18" s="72" t="s">
        <v>195</v>
      </c>
      <c r="B18" s="73" t="n">
        <v>158421</v>
      </c>
      <c r="C18" s="73" t="n">
        <v>4248</v>
      </c>
      <c r="D18" s="73" t="n">
        <v>14179</v>
      </c>
      <c r="E18" s="73" t="n">
        <v>3265</v>
      </c>
      <c r="F18" s="74" t="n">
        <v>17444</v>
      </c>
      <c r="G18" s="73" t="n">
        <v>18142</v>
      </c>
      <c r="H18" s="74" t="n">
        <v>161971</v>
      </c>
    </row>
    <row r="19" customFormat="false" ht="12.75" hidden="false" customHeight="false" outlineLevel="0" collapsed="false">
      <c r="A19" s="72" t="s">
        <v>196</v>
      </c>
      <c r="B19" s="73" t="n">
        <v>178201</v>
      </c>
      <c r="C19" s="73" t="n">
        <v>4148</v>
      </c>
      <c r="D19" s="73" t="n">
        <v>15933</v>
      </c>
      <c r="E19" s="73" t="n">
        <v>3193</v>
      </c>
      <c r="F19" s="74" t="n">
        <v>19126</v>
      </c>
      <c r="G19" s="73" t="n">
        <v>18732</v>
      </c>
      <c r="H19" s="74" t="n">
        <v>182743</v>
      </c>
    </row>
    <row r="20" customFormat="false" ht="12.75" hidden="false" customHeight="false" outlineLevel="0" collapsed="false">
      <c r="A20" s="72" t="s">
        <v>197</v>
      </c>
      <c r="B20" s="73" t="n">
        <v>203968</v>
      </c>
      <c r="C20" s="73" t="n">
        <v>4173</v>
      </c>
      <c r="D20" s="73" t="n">
        <v>16521</v>
      </c>
      <c r="E20" s="73" t="n">
        <v>3085</v>
      </c>
      <c r="F20" s="74" t="n">
        <v>19606</v>
      </c>
      <c r="G20" s="73" t="n">
        <v>18912</v>
      </c>
      <c r="H20" s="74" t="n">
        <v>208835</v>
      </c>
    </row>
    <row r="21" customFormat="false" ht="12.75" hidden="false" customHeight="false" outlineLevel="0" collapsed="false">
      <c r="A21" s="72" t="s">
        <v>198</v>
      </c>
      <c r="B21" s="73" t="n">
        <v>223913</v>
      </c>
      <c r="C21" s="73" t="n">
        <v>3841</v>
      </c>
      <c r="D21" s="73" t="n">
        <v>17161</v>
      </c>
      <c r="E21" s="73" t="n">
        <v>3494</v>
      </c>
      <c r="F21" s="74" t="n">
        <v>20655</v>
      </c>
      <c r="G21" s="73" t="n">
        <v>19315</v>
      </c>
      <c r="H21" s="74" t="n">
        <v>229094</v>
      </c>
    </row>
    <row r="22" customFormat="false" ht="12.75" hidden="false" customHeight="false" outlineLevel="0" collapsed="false">
      <c r="A22" s="72" t="s">
        <v>199</v>
      </c>
      <c r="B22" s="73" t="n">
        <v>235810</v>
      </c>
      <c r="C22" s="73" t="n">
        <v>2404</v>
      </c>
      <c r="D22" s="73" t="n">
        <v>19389</v>
      </c>
      <c r="E22" s="73" t="n">
        <v>3455</v>
      </c>
      <c r="F22" s="74" t="n">
        <v>22844</v>
      </c>
      <c r="G22" s="73" t="n">
        <v>19415</v>
      </c>
      <c r="H22" s="74" t="n">
        <v>241643</v>
      </c>
    </row>
    <row r="23" customFormat="false" ht="12.75" hidden="false" customHeight="false" outlineLevel="0" collapsed="false">
      <c r="A23" s="72" t="s">
        <v>200</v>
      </c>
      <c r="B23" s="73" t="n">
        <v>258968</v>
      </c>
      <c r="C23" s="73" t="n">
        <v>2222</v>
      </c>
      <c r="D23" s="73" t="n">
        <v>19168</v>
      </c>
      <c r="E23" s="73" t="n">
        <v>3372</v>
      </c>
      <c r="F23" s="74" t="n">
        <v>22540</v>
      </c>
      <c r="G23" s="73" t="n">
        <v>19672</v>
      </c>
      <c r="H23" s="74" t="n">
        <v>264058</v>
      </c>
    </row>
    <row r="24" customFormat="false" ht="12.75" hidden="false" customHeight="false" outlineLevel="0" collapsed="false">
      <c r="A24" s="72" t="s">
        <v>201</v>
      </c>
      <c r="B24" s="73" t="n">
        <v>270325</v>
      </c>
      <c r="C24" s="73" t="n">
        <v>2279</v>
      </c>
      <c r="D24" s="73" t="n">
        <v>18940</v>
      </c>
      <c r="E24" s="73" t="n">
        <v>3275</v>
      </c>
      <c r="F24" s="74" t="n">
        <v>22215</v>
      </c>
      <c r="G24" s="73" t="n">
        <v>19740</v>
      </c>
      <c r="H24" s="74" t="n">
        <v>275079</v>
      </c>
    </row>
    <row r="25" customFormat="false" ht="12.75" hidden="false" customHeight="false" outlineLevel="0" collapsed="false">
      <c r="A25" s="72" t="s">
        <v>202</v>
      </c>
      <c r="B25" s="73" t="n">
        <v>295864</v>
      </c>
      <c r="C25" s="73" t="n">
        <v>2139</v>
      </c>
      <c r="D25" s="73" t="n">
        <v>20859</v>
      </c>
      <c r="E25" s="73" t="n">
        <v>3270</v>
      </c>
      <c r="F25" s="74" t="n">
        <v>24129</v>
      </c>
      <c r="G25" s="73" t="n">
        <v>20004</v>
      </c>
      <c r="H25" s="74" t="n">
        <v>302128</v>
      </c>
    </row>
    <row r="26" customFormat="false" ht="12.75" hidden="false" customHeight="false" outlineLevel="0" collapsed="false">
      <c r="A26" s="72" t="s">
        <v>203</v>
      </c>
      <c r="B26" s="73" t="n">
        <v>319747</v>
      </c>
      <c r="C26" s="73" t="n">
        <v>1932</v>
      </c>
      <c r="D26" s="73" t="n">
        <v>22042</v>
      </c>
      <c r="E26" s="73" t="n">
        <v>3277</v>
      </c>
      <c r="F26" s="74" t="n">
        <v>25319</v>
      </c>
      <c r="G26" s="73" t="n">
        <v>20720</v>
      </c>
      <c r="H26" s="74" t="n">
        <v>326278</v>
      </c>
    </row>
    <row r="27" customFormat="false" ht="12.75" hidden="false" customHeight="false" outlineLevel="0" collapsed="false">
      <c r="A27" s="72" t="s">
        <v>204</v>
      </c>
      <c r="B27" s="73" t="n">
        <v>372412</v>
      </c>
      <c r="C27" s="73" t="n">
        <v>1868</v>
      </c>
      <c r="D27" s="73" t="n">
        <v>19901</v>
      </c>
      <c r="E27" s="73" t="n">
        <v>3223</v>
      </c>
      <c r="F27" s="74" t="n">
        <v>23124</v>
      </c>
      <c r="G27" s="73" t="n">
        <v>22539</v>
      </c>
      <c r="H27" s="74" t="n">
        <v>37486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5</v>
      </c>
      <c r="D29" s="73"/>
      <c r="F29" s="74"/>
    </row>
    <row r="30" customFormat="false" ht="12.75" hidden="false" customHeight="false" outlineLevel="0" collapsed="false">
      <c r="A30" s="72" t="s">
        <v>193</v>
      </c>
      <c r="B30" s="73" t="n">
        <v>368497</v>
      </c>
      <c r="C30" s="73" t="n">
        <v>1769</v>
      </c>
      <c r="D30" s="73" t="n">
        <v>21742</v>
      </c>
      <c r="E30" s="73" t="n">
        <v>3218</v>
      </c>
      <c r="F30" s="74" t="n">
        <v>24960</v>
      </c>
      <c r="G30" s="73" t="n">
        <v>23498</v>
      </c>
      <c r="H30" s="74" t="n">
        <v>371728</v>
      </c>
    </row>
    <row r="31" customFormat="false" ht="12.75" hidden="false" customHeight="false" outlineLevel="0" collapsed="false">
      <c r="A31" s="72" t="s">
        <v>194</v>
      </c>
      <c r="B31" s="73" t="n">
        <v>390550</v>
      </c>
      <c r="C31" s="73" t="n">
        <v>1698</v>
      </c>
      <c r="D31" s="73" t="n">
        <v>22089</v>
      </c>
      <c r="E31" s="73" t="n">
        <v>3199</v>
      </c>
      <c r="F31" s="74" t="n">
        <v>25288</v>
      </c>
      <c r="G31" s="73" t="n">
        <v>20857</v>
      </c>
      <c r="H31" s="74" t="n">
        <v>396679</v>
      </c>
    </row>
    <row r="32" customFormat="false" ht="12.75" hidden="false" customHeight="false" outlineLevel="0" collapsed="false">
      <c r="A32" s="72" t="s">
        <v>195</v>
      </c>
      <c r="B32" s="73" t="n">
        <v>408721</v>
      </c>
      <c r="C32" s="73" t="n">
        <v>1486</v>
      </c>
      <c r="D32" s="73" t="n">
        <v>23285</v>
      </c>
      <c r="E32" s="73" t="n">
        <v>3179</v>
      </c>
      <c r="F32" s="74" t="n">
        <v>26464</v>
      </c>
      <c r="G32" s="73" t="n">
        <v>21931</v>
      </c>
      <c r="H32" s="74" t="n">
        <v>414740</v>
      </c>
    </row>
    <row r="33" customFormat="false" ht="12.75" hidden="false" customHeight="false" outlineLevel="0" collapsed="false">
      <c r="A33" s="72" t="s">
        <v>196</v>
      </c>
      <c r="B33" s="73" t="n">
        <v>449324</v>
      </c>
      <c r="C33" s="73" t="n">
        <v>1585</v>
      </c>
      <c r="D33" s="73" t="n">
        <v>26075</v>
      </c>
      <c r="E33" s="73" t="n">
        <v>3030</v>
      </c>
      <c r="F33" s="74" t="n">
        <v>29105</v>
      </c>
      <c r="G33" s="73" t="n">
        <v>22522</v>
      </c>
      <c r="H33" s="74" t="n">
        <v>457492</v>
      </c>
    </row>
    <row r="34" customFormat="false" ht="12.75" hidden="false" customHeight="false" outlineLevel="0" collapsed="false">
      <c r="A34" s="72" t="s">
        <v>197</v>
      </c>
      <c r="B34" s="73" t="n">
        <v>490425</v>
      </c>
      <c r="C34" s="73" t="n">
        <v>1467</v>
      </c>
      <c r="D34" s="73" t="n">
        <v>23567</v>
      </c>
      <c r="E34" s="73" t="n">
        <v>2902</v>
      </c>
      <c r="F34" s="74" t="n">
        <v>26469</v>
      </c>
      <c r="G34" s="73" t="n">
        <v>22932</v>
      </c>
      <c r="H34" s="74" t="n">
        <v>495429</v>
      </c>
    </row>
    <row r="35" customFormat="false" ht="12.75" hidden="false" customHeight="false" outlineLevel="0" collapsed="false">
      <c r="A35" s="72" t="s">
        <v>198</v>
      </c>
      <c r="B35" s="73" t="n">
        <v>556854</v>
      </c>
      <c r="C35" s="73" t="n">
        <v>2382</v>
      </c>
      <c r="D35" s="73" t="n">
        <v>15386</v>
      </c>
      <c r="E35" s="73" t="n">
        <v>3642</v>
      </c>
      <c r="F35" s="74" t="n">
        <v>19028</v>
      </c>
      <c r="G35" s="73" t="n">
        <v>23053</v>
      </c>
      <c r="H35" s="74" t="n">
        <v>555211</v>
      </c>
    </row>
    <row r="36" customFormat="false" ht="12.75" hidden="false" customHeight="false" outlineLevel="0" collapsed="false">
      <c r="A36" s="72" t="s">
        <v>199</v>
      </c>
      <c r="B36" s="73" t="n">
        <v>593960</v>
      </c>
      <c r="C36" s="73" t="n">
        <v>2260</v>
      </c>
      <c r="D36" s="73" t="n">
        <v>15640</v>
      </c>
      <c r="E36" s="73" t="n">
        <v>3556</v>
      </c>
      <c r="F36" s="74" t="n">
        <v>19196</v>
      </c>
      <c r="G36" s="73" t="n">
        <v>23385</v>
      </c>
      <c r="H36" s="74" t="n">
        <v>592031</v>
      </c>
    </row>
    <row r="37" customFormat="false" ht="12.75" hidden="false" customHeight="false" outlineLevel="0" collapsed="false">
      <c r="A37" s="72" t="s">
        <v>200</v>
      </c>
      <c r="B37" s="73" t="n">
        <v>622061</v>
      </c>
      <c r="C37" s="73" t="n">
        <v>2022</v>
      </c>
      <c r="D37" s="73" t="n">
        <v>20063</v>
      </c>
      <c r="E37" s="73" t="n">
        <v>3020</v>
      </c>
      <c r="F37" s="74" t="n">
        <v>23083</v>
      </c>
      <c r="G37" s="73" t="n">
        <v>24420</v>
      </c>
      <c r="H37" s="74" t="n">
        <v>622746</v>
      </c>
    </row>
    <row r="38" customFormat="false" ht="12.75" hidden="false" customHeight="false" outlineLevel="0" collapsed="false">
      <c r="A38" s="72" t="s">
        <v>201</v>
      </c>
      <c r="B38" s="73" t="n">
        <v>687735</v>
      </c>
      <c r="C38" s="73" t="n">
        <v>1825</v>
      </c>
      <c r="D38" s="73" t="n">
        <v>20016</v>
      </c>
      <c r="E38" s="73" t="n">
        <v>2864</v>
      </c>
      <c r="F38" s="74" t="n">
        <v>22880</v>
      </c>
      <c r="G38" s="73" t="n">
        <v>24696</v>
      </c>
      <c r="H38" s="74" t="n">
        <v>687744</v>
      </c>
    </row>
    <row r="39" customFormat="false" ht="12.75" hidden="false" customHeight="false" outlineLevel="0" collapsed="false">
      <c r="A39" s="72" t="s">
        <v>202</v>
      </c>
      <c r="B39" s="73" t="n">
        <v>694020</v>
      </c>
      <c r="C39" s="73" t="n">
        <v>1921</v>
      </c>
      <c r="D39" s="73" t="n">
        <v>58612</v>
      </c>
      <c r="E39" s="73" t="n">
        <v>2817</v>
      </c>
      <c r="F39" s="74" t="n">
        <v>61429</v>
      </c>
      <c r="G39" s="73" t="n">
        <v>108795</v>
      </c>
      <c r="H39" s="74" t="n">
        <v>648575</v>
      </c>
    </row>
    <row r="40" customFormat="false" ht="12.75" hidden="false" customHeight="false" outlineLevel="0" collapsed="false">
      <c r="A40" s="72" t="s">
        <v>203</v>
      </c>
      <c r="B40" s="73" t="n">
        <v>688813</v>
      </c>
      <c r="C40" s="73" t="n">
        <v>2327</v>
      </c>
      <c r="D40" s="73" t="n">
        <v>91636</v>
      </c>
      <c r="E40" s="73" t="n">
        <v>2726</v>
      </c>
      <c r="F40" s="74" t="n">
        <v>94362</v>
      </c>
      <c r="G40" s="73" t="n">
        <v>110831</v>
      </c>
      <c r="H40" s="74" t="n">
        <v>674671</v>
      </c>
    </row>
    <row r="41" customFormat="false" ht="12.75" hidden="false" customHeight="false" outlineLevel="0" collapsed="false">
      <c r="A41" s="72" t="s">
        <v>204</v>
      </c>
      <c r="B41" s="73" t="n">
        <v>762665</v>
      </c>
      <c r="C41" s="73" t="n">
        <v>2474</v>
      </c>
      <c r="D41" s="73" t="n">
        <v>91858</v>
      </c>
      <c r="E41" s="73" t="n">
        <v>2795</v>
      </c>
      <c r="F41" s="74" t="n">
        <v>94653</v>
      </c>
      <c r="G41" s="73" t="n">
        <v>125747</v>
      </c>
      <c r="H41" s="74" t="n">
        <v>734045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6</v>
      </c>
      <c r="D43" s="73"/>
      <c r="F43" s="74"/>
    </row>
    <row r="44" customFormat="false" ht="12.75" hidden="false" customHeight="false" outlineLevel="0" collapsed="false">
      <c r="A44" s="72" t="s">
        <v>193</v>
      </c>
      <c r="B44" s="73" t="n">
        <v>706649</v>
      </c>
      <c r="C44" s="73" t="n">
        <v>1821</v>
      </c>
      <c r="D44" s="73" t="n">
        <v>119316</v>
      </c>
      <c r="E44" s="73" t="n">
        <v>2724</v>
      </c>
      <c r="F44" s="74" t="n">
        <v>122040</v>
      </c>
      <c r="G44" s="73" t="n">
        <v>126244</v>
      </c>
      <c r="H44" s="74" t="n">
        <v>704266</v>
      </c>
    </row>
    <row r="45" customFormat="false" ht="12.75" hidden="false" customHeight="false" outlineLevel="0" collapsed="false">
      <c r="A45" s="72" t="s">
        <v>194</v>
      </c>
      <c r="B45" s="73" t="n">
        <v>709882</v>
      </c>
      <c r="C45" s="73" t="n">
        <v>2386</v>
      </c>
      <c r="D45" s="73" t="n">
        <v>123608</v>
      </c>
      <c r="E45" s="73" t="n">
        <v>2536</v>
      </c>
      <c r="F45" s="74" t="n">
        <v>126144</v>
      </c>
      <c r="G45" s="73" t="n">
        <v>125511</v>
      </c>
      <c r="H45" s="74" t="n">
        <v>712901</v>
      </c>
    </row>
    <row r="46" customFormat="false" ht="12.75" hidden="false" customHeight="false" outlineLevel="0" collapsed="false">
      <c r="A46" s="72" t="s">
        <v>195</v>
      </c>
      <c r="B46" s="73" t="n">
        <v>739286</v>
      </c>
      <c r="C46" s="73" t="n">
        <v>2112</v>
      </c>
      <c r="D46" s="73" t="n">
        <v>119870</v>
      </c>
      <c r="E46" s="73" t="n">
        <v>3183</v>
      </c>
      <c r="F46" s="74" t="n">
        <v>123053</v>
      </c>
      <c r="G46" s="73" t="n">
        <v>125552</v>
      </c>
      <c r="H46" s="74" t="n">
        <v>738899</v>
      </c>
    </row>
    <row r="47" customFormat="false" ht="12.75" hidden="false" customHeight="false" outlineLevel="0" collapsed="false">
      <c r="A47" s="72" t="s">
        <v>196</v>
      </c>
      <c r="B47" s="73" t="n">
        <v>762122</v>
      </c>
      <c r="C47" s="73" t="n">
        <v>2094</v>
      </c>
      <c r="D47" s="73" t="n">
        <v>122159</v>
      </c>
      <c r="E47" s="73" t="n">
        <v>3152</v>
      </c>
      <c r="F47" s="74" t="n">
        <v>125311</v>
      </c>
      <c r="G47" s="73" t="n">
        <v>125667</v>
      </c>
      <c r="H47" s="74" t="n">
        <v>763860</v>
      </c>
    </row>
    <row r="48" customFormat="false" ht="12.75" hidden="false" customHeight="false" outlineLevel="0" collapsed="false">
      <c r="A48" s="72" t="s">
        <v>197</v>
      </c>
      <c r="B48" s="73" t="n">
        <v>786504</v>
      </c>
      <c r="C48" s="73" t="n">
        <v>1913</v>
      </c>
      <c r="D48" s="73" t="n">
        <v>123565</v>
      </c>
      <c r="E48" s="73" t="n">
        <v>2944</v>
      </c>
      <c r="F48" s="74" t="n">
        <v>126509</v>
      </c>
      <c r="G48" s="73" t="n">
        <v>125925</v>
      </c>
      <c r="H48" s="74" t="n">
        <v>789001</v>
      </c>
    </row>
    <row r="49" customFormat="false" ht="13.5" hidden="false" customHeight="false" outlineLevel="0" collapsed="false">
      <c r="A49" s="96"/>
      <c r="B49" s="111"/>
      <c r="C49" s="111"/>
      <c r="D49" s="111"/>
      <c r="E49" s="111"/>
      <c r="F49" s="112"/>
      <c r="G49" s="111"/>
      <c r="H49" s="112"/>
    </row>
    <row r="50" customFormat="false" ht="12.75" hidden="false" customHeight="false" outlineLevel="0" collapsed="false">
      <c r="D50" s="73"/>
      <c r="F50" s="74"/>
    </row>
    <row r="51" customFormat="false" ht="12.75" hidden="false" customHeight="false" outlineLevel="0" collapsed="false">
      <c r="A51" s="99" t="s">
        <v>209</v>
      </c>
      <c r="B51" s="99"/>
      <c r="D51" s="73"/>
      <c r="F51" s="74"/>
    </row>
    <row r="52" customFormat="false" ht="12.75" hidden="false" customHeight="false" outlineLevel="0" collapsed="false">
      <c r="A52" s="99" t="s">
        <v>39</v>
      </c>
      <c r="B52" s="99"/>
      <c r="D52" s="73"/>
      <c r="F52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65" width="17.85"/>
    <col collapsed="false" customWidth="true" hidden="false" outlineLevel="0" max="4" min="3" style="365" width="14.85"/>
    <col collapsed="false" customWidth="true" hidden="false" outlineLevel="0" max="5" min="5" style="365" width="17.7"/>
    <col collapsed="false" customWidth="true" hidden="false" outlineLevel="0" max="6" min="6" style="365" width="24.7"/>
    <col collapsed="false" customWidth="true" hidden="false" outlineLevel="0" max="8" min="7" style="365" width="16.56"/>
    <col collapsed="false" customWidth="true" hidden="false" outlineLevel="0" max="9" min="9" style="366" width="15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13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367"/>
      <c r="B6" s="368"/>
      <c r="C6" s="368"/>
      <c r="D6" s="368"/>
      <c r="E6" s="368"/>
      <c r="F6" s="368"/>
      <c r="G6" s="368"/>
      <c r="H6" s="368"/>
      <c r="I6" s="369"/>
    </row>
    <row r="7" customFormat="false" ht="20.1" hidden="false" customHeight="true" outlineLevel="0" collapsed="false">
      <c r="A7" s="113" t="s">
        <v>1131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370"/>
      <c r="C9" s="370"/>
      <c r="D9" s="370"/>
      <c r="E9" s="370"/>
      <c r="F9" s="370"/>
      <c r="G9" s="370"/>
      <c r="H9" s="370"/>
      <c r="I9" s="371"/>
    </row>
    <row r="10" customFormat="false" ht="15.75" hidden="false" customHeight="false" outlineLevel="0" collapsed="false">
      <c r="A10" s="341" t="s">
        <v>1118</v>
      </c>
      <c r="B10" s="341" t="n">
        <v>372026</v>
      </c>
      <c r="C10" s="341" t="n">
        <v>11609</v>
      </c>
      <c r="D10" s="341" t="n">
        <v>42919</v>
      </c>
      <c r="E10" s="341" t="n">
        <v>71053</v>
      </c>
      <c r="F10" s="341" t="n">
        <v>5538</v>
      </c>
      <c r="G10" s="341" t="n">
        <v>0</v>
      </c>
      <c r="H10" s="341" t="n">
        <v>18313</v>
      </c>
      <c r="I10" s="342" t="n">
        <v>484832</v>
      </c>
    </row>
    <row r="11" customFormat="false" ht="15.75" hidden="false" customHeight="false" outlineLevel="0" collapsed="false">
      <c r="A11" s="341"/>
      <c r="B11" s="341"/>
      <c r="C11" s="341"/>
      <c r="D11" s="341"/>
      <c r="E11" s="341"/>
      <c r="F11" s="341"/>
      <c r="G11" s="341"/>
      <c r="H11" s="341"/>
      <c r="I11" s="342"/>
    </row>
    <row r="12" customFormat="false" ht="15.75" hidden="false" customHeight="false" outlineLevel="0" collapsed="false">
      <c r="A12" s="341" t="s">
        <v>1119</v>
      </c>
      <c r="B12" s="341" t="n">
        <v>158199</v>
      </c>
      <c r="C12" s="341" t="n">
        <v>7594</v>
      </c>
      <c r="D12" s="341" t="n">
        <v>30543</v>
      </c>
      <c r="E12" s="341" t="n">
        <v>77182</v>
      </c>
      <c r="F12" s="341" t="n">
        <v>9492</v>
      </c>
      <c r="G12" s="341" t="n">
        <v>0</v>
      </c>
      <c r="H12" s="341" t="n">
        <v>6459</v>
      </c>
      <c r="I12" s="342" t="n">
        <v>276551</v>
      </c>
    </row>
    <row r="13" customFormat="false" ht="15.75" hidden="false" customHeight="false" outlineLevel="0" collapsed="false">
      <c r="A13" s="341"/>
      <c r="B13" s="341"/>
      <c r="C13" s="341"/>
      <c r="D13" s="341"/>
      <c r="E13" s="341"/>
      <c r="F13" s="341"/>
      <c r="G13" s="341"/>
      <c r="H13" s="341"/>
      <c r="I13" s="342"/>
    </row>
    <row r="14" customFormat="false" ht="15.75" hidden="false" customHeight="false" outlineLevel="0" collapsed="false">
      <c r="A14" s="341" t="s">
        <v>1120</v>
      </c>
      <c r="B14" s="341" t="n">
        <v>108240</v>
      </c>
      <c r="C14" s="341" t="n">
        <v>9</v>
      </c>
      <c r="D14" s="341" t="n">
        <v>212</v>
      </c>
      <c r="E14" s="341" t="n">
        <v>17524</v>
      </c>
      <c r="F14" s="341" t="n">
        <v>2786</v>
      </c>
      <c r="G14" s="341" t="n">
        <v>0</v>
      </c>
      <c r="H14" s="341" t="n">
        <v>101153</v>
      </c>
      <c r="I14" s="342" t="n">
        <v>27618</v>
      </c>
    </row>
    <row r="15" customFormat="false" ht="16.5" hidden="false" customHeight="false" outlineLevel="0" collapsed="false">
      <c r="A15" s="549"/>
      <c r="B15" s="341"/>
      <c r="C15" s="341"/>
      <c r="D15" s="341"/>
      <c r="E15" s="341"/>
      <c r="F15" s="341"/>
      <c r="G15" s="341"/>
      <c r="H15" s="341"/>
      <c r="I15" s="342"/>
    </row>
    <row r="16" customFormat="false" ht="16.5" hidden="false" customHeight="false" outlineLevel="0" collapsed="false">
      <c r="A16" s="550" t="s">
        <v>8</v>
      </c>
      <c r="B16" s="546" t="n">
        <v>638465</v>
      </c>
      <c r="C16" s="546" t="n">
        <v>19212</v>
      </c>
      <c r="D16" s="546" t="n">
        <v>73674</v>
      </c>
      <c r="E16" s="546" t="n">
        <v>165759</v>
      </c>
      <c r="F16" s="546" t="n">
        <v>17816</v>
      </c>
      <c r="G16" s="546" t="n">
        <v>0</v>
      </c>
      <c r="H16" s="546" t="n">
        <v>125925</v>
      </c>
      <c r="I16" s="546" t="n">
        <v>789001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44" t="s">
        <v>164</v>
      </c>
      <c r="B18" s="144"/>
    </row>
    <row r="19" customFormat="false" ht="12.75" hidden="false" customHeight="false" outlineLevel="0" collapsed="false">
      <c r="A19" s="144" t="s">
        <v>39</v>
      </c>
      <c r="B19" s="144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3" width="17.7"/>
    <col collapsed="false" customWidth="true" hidden="false" outlineLevel="0" max="6" min="6" style="73" width="23.7"/>
    <col collapsed="false" customWidth="true" hidden="false" outlineLevel="0" max="8" min="7" style="73" width="16.56"/>
    <col collapsed="false" customWidth="true" hidden="false" outlineLevel="0" max="9" min="9" style="74" width="15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20.1" hidden="false" customHeight="true" outlineLevel="0" collapsed="false">
      <c r="A7" s="113" t="s">
        <v>814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92"/>
      <c r="C9" s="92"/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94" t="s">
        <v>190</v>
      </c>
      <c r="B10" s="73" t="n">
        <v>105096</v>
      </c>
      <c r="C10" s="73" t="n">
        <v>6430</v>
      </c>
      <c r="D10" s="73" t="n">
        <v>6105</v>
      </c>
      <c r="E10" s="73" t="n">
        <v>79631</v>
      </c>
      <c r="F10" s="73" t="n">
        <v>940</v>
      </c>
      <c r="G10" s="73" t="n">
        <v>0</v>
      </c>
      <c r="H10" s="73" t="n">
        <v>23517</v>
      </c>
      <c r="I10" s="74" t="n">
        <v>174685</v>
      </c>
    </row>
    <row r="12" customFormat="false" ht="12.75" hidden="false" customHeight="false" outlineLevel="0" collapsed="false">
      <c r="A12" s="94" t="s">
        <v>191</v>
      </c>
      <c r="B12" s="73" t="n">
        <v>114489</v>
      </c>
      <c r="C12" s="73" t="n">
        <v>4838</v>
      </c>
      <c r="D12" s="73" t="n">
        <v>4074</v>
      </c>
      <c r="E12" s="73" t="n">
        <v>44984</v>
      </c>
      <c r="F12" s="73" t="n">
        <v>2329</v>
      </c>
      <c r="G12" s="73" t="n">
        <v>0</v>
      </c>
      <c r="H12" s="73" t="n">
        <v>17920</v>
      </c>
      <c r="I12" s="74" t="n">
        <v>152794</v>
      </c>
    </row>
    <row r="14" customFormat="false" ht="12.75" hidden="false" customHeight="false" outlineLevel="0" collapsed="false">
      <c r="A14" s="94" t="s">
        <v>192</v>
      </c>
    </row>
    <row r="15" customFormat="false" ht="12.75" hidden="false" customHeight="false" outlineLevel="0" collapsed="false">
      <c r="A15" s="72" t="s">
        <v>193</v>
      </c>
      <c r="B15" s="73" t="n">
        <v>112326</v>
      </c>
      <c r="C15" s="73" t="n">
        <v>4980</v>
      </c>
      <c r="D15" s="73" t="n">
        <v>4210</v>
      </c>
      <c r="E15" s="73" t="n">
        <v>40594</v>
      </c>
      <c r="F15" s="73" t="n">
        <v>2301</v>
      </c>
      <c r="G15" s="73" t="n">
        <v>0</v>
      </c>
      <c r="H15" s="73" t="n">
        <v>18246</v>
      </c>
      <c r="I15" s="74" t="n">
        <v>146165</v>
      </c>
    </row>
    <row r="16" customFormat="false" ht="12.75" hidden="false" customHeight="false" outlineLevel="0" collapsed="false">
      <c r="A16" s="72" t="s">
        <v>194</v>
      </c>
      <c r="B16" s="73" t="n">
        <v>121910</v>
      </c>
      <c r="C16" s="73" t="n">
        <v>5003</v>
      </c>
      <c r="D16" s="73" t="n">
        <v>4563</v>
      </c>
      <c r="E16" s="73" t="n">
        <v>36991</v>
      </c>
      <c r="F16" s="73" t="n">
        <v>2129</v>
      </c>
      <c r="G16" s="73" t="n">
        <v>0</v>
      </c>
      <c r="H16" s="73" t="n">
        <v>18488</v>
      </c>
      <c r="I16" s="74" t="n">
        <v>152108</v>
      </c>
    </row>
    <row r="17" customFormat="false" ht="12.75" hidden="false" customHeight="false" outlineLevel="0" collapsed="false">
      <c r="A17" s="72" t="s">
        <v>195</v>
      </c>
      <c r="B17" s="73" t="n">
        <v>133958</v>
      </c>
      <c r="C17" s="73" t="n">
        <v>5082</v>
      </c>
      <c r="D17" s="73" t="n">
        <v>4670</v>
      </c>
      <c r="E17" s="73" t="n">
        <v>34380</v>
      </c>
      <c r="F17" s="73" t="n">
        <v>2023</v>
      </c>
      <c r="G17" s="73" t="n">
        <v>0</v>
      </c>
      <c r="H17" s="73" t="n">
        <v>18142</v>
      </c>
      <c r="I17" s="74" t="n">
        <v>161971</v>
      </c>
    </row>
    <row r="18" customFormat="false" ht="12.75" hidden="false" customHeight="false" outlineLevel="0" collapsed="false">
      <c r="A18" s="72" t="s">
        <v>196</v>
      </c>
      <c r="B18" s="73" t="n">
        <v>154471</v>
      </c>
      <c r="C18" s="73" t="n">
        <v>5419</v>
      </c>
      <c r="D18" s="73" t="n">
        <v>4979</v>
      </c>
      <c r="E18" s="73" t="n">
        <v>34676</v>
      </c>
      <c r="F18" s="73" t="n">
        <v>1930</v>
      </c>
      <c r="G18" s="73" t="n">
        <v>0</v>
      </c>
      <c r="H18" s="73" t="n">
        <v>18732</v>
      </c>
      <c r="I18" s="74" t="n">
        <v>182743</v>
      </c>
    </row>
    <row r="19" customFormat="false" ht="12.75" hidden="false" customHeight="false" outlineLevel="0" collapsed="false">
      <c r="A19" s="72" t="s">
        <v>197</v>
      </c>
      <c r="B19" s="73" t="n">
        <v>179759</v>
      </c>
      <c r="C19" s="73" t="n">
        <v>5705</v>
      </c>
      <c r="D19" s="73" t="n">
        <v>5439</v>
      </c>
      <c r="E19" s="73" t="n">
        <v>34974</v>
      </c>
      <c r="F19" s="73" t="n">
        <v>1870</v>
      </c>
      <c r="G19" s="73" t="n">
        <v>0</v>
      </c>
      <c r="H19" s="73" t="n">
        <v>18912</v>
      </c>
      <c r="I19" s="74" t="n">
        <v>208835</v>
      </c>
    </row>
    <row r="20" customFormat="false" ht="12.75" hidden="false" customHeight="false" outlineLevel="0" collapsed="false">
      <c r="A20" s="72" t="s">
        <v>198</v>
      </c>
      <c r="B20" s="73" t="n">
        <v>196530</v>
      </c>
      <c r="C20" s="73" t="n">
        <v>6102</v>
      </c>
      <c r="D20" s="73" t="n">
        <v>6113</v>
      </c>
      <c r="E20" s="73" t="n">
        <v>37354</v>
      </c>
      <c r="F20" s="73" t="n">
        <v>2310</v>
      </c>
      <c r="G20" s="73" t="n">
        <v>0</v>
      </c>
      <c r="H20" s="73" t="n">
        <v>19315</v>
      </c>
      <c r="I20" s="74" t="n">
        <v>229094</v>
      </c>
    </row>
    <row r="21" customFormat="false" ht="12.75" hidden="false" customHeight="false" outlineLevel="0" collapsed="false">
      <c r="A21" s="72" t="s">
        <v>199</v>
      </c>
      <c r="B21" s="73" t="n">
        <v>204668</v>
      </c>
      <c r="C21" s="73" t="n">
        <v>6290</v>
      </c>
      <c r="D21" s="73" t="n">
        <v>6979</v>
      </c>
      <c r="E21" s="73" t="n">
        <v>39834</v>
      </c>
      <c r="F21" s="73" t="n">
        <v>3287</v>
      </c>
      <c r="G21" s="73" t="n">
        <v>0</v>
      </c>
      <c r="H21" s="73" t="n">
        <v>19415</v>
      </c>
      <c r="I21" s="74" t="n">
        <v>241643</v>
      </c>
    </row>
    <row r="22" customFormat="false" ht="12.75" hidden="false" customHeight="false" outlineLevel="0" collapsed="false">
      <c r="A22" s="72" t="s">
        <v>200</v>
      </c>
      <c r="B22" s="73" t="n">
        <v>221267</v>
      </c>
      <c r="C22" s="73" t="n">
        <v>6802</v>
      </c>
      <c r="D22" s="73" t="n">
        <v>7546</v>
      </c>
      <c r="E22" s="73" t="n">
        <v>42350</v>
      </c>
      <c r="F22" s="73" t="n">
        <v>5765</v>
      </c>
      <c r="G22" s="73" t="n">
        <v>0</v>
      </c>
      <c r="H22" s="73" t="n">
        <v>19672</v>
      </c>
      <c r="I22" s="74" t="n">
        <v>264058</v>
      </c>
    </row>
    <row r="23" customFormat="false" ht="12.75" hidden="false" customHeight="false" outlineLevel="0" collapsed="false">
      <c r="A23" s="72" t="s">
        <v>201</v>
      </c>
      <c r="B23" s="73" t="n">
        <v>227504</v>
      </c>
      <c r="C23" s="73" t="n">
        <v>7574</v>
      </c>
      <c r="D23" s="73" t="n">
        <v>9123</v>
      </c>
      <c r="E23" s="73" t="n">
        <v>44953</v>
      </c>
      <c r="F23" s="73" t="n">
        <v>5665</v>
      </c>
      <c r="G23" s="73" t="n">
        <v>0</v>
      </c>
      <c r="H23" s="73" t="n">
        <v>19740</v>
      </c>
      <c r="I23" s="74" t="n">
        <v>275079</v>
      </c>
    </row>
    <row r="24" customFormat="false" ht="12.75" hidden="false" customHeight="false" outlineLevel="0" collapsed="false">
      <c r="A24" s="72" t="s">
        <v>202</v>
      </c>
      <c r="B24" s="73" t="n">
        <v>250722</v>
      </c>
      <c r="C24" s="73" t="n">
        <v>7924</v>
      </c>
      <c r="D24" s="73" t="n">
        <v>10088</v>
      </c>
      <c r="E24" s="73" t="n">
        <v>47762</v>
      </c>
      <c r="F24" s="73" t="n">
        <v>5636</v>
      </c>
      <c r="G24" s="73" t="n">
        <v>0</v>
      </c>
      <c r="H24" s="73" t="n">
        <v>20004</v>
      </c>
      <c r="I24" s="74" t="n">
        <v>302128</v>
      </c>
    </row>
    <row r="25" customFormat="false" ht="12.75" hidden="false" customHeight="false" outlineLevel="0" collapsed="false">
      <c r="A25" s="72" t="s">
        <v>203</v>
      </c>
      <c r="B25" s="73" t="n">
        <v>270701</v>
      </c>
      <c r="C25" s="73" t="n">
        <v>8246</v>
      </c>
      <c r="D25" s="73" t="n">
        <v>13965</v>
      </c>
      <c r="E25" s="73" t="n">
        <v>48522</v>
      </c>
      <c r="F25" s="73" t="n">
        <v>5565</v>
      </c>
      <c r="G25" s="73" t="n">
        <v>0</v>
      </c>
      <c r="H25" s="73" t="n">
        <v>20720</v>
      </c>
      <c r="I25" s="74" t="n">
        <v>326279</v>
      </c>
    </row>
    <row r="26" customFormat="false" ht="12.75" hidden="false" customHeight="false" outlineLevel="0" collapsed="false">
      <c r="A26" s="72" t="s">
        <v>204</v>
      </c>
      <c r="B26" s="73" t="n">
        <v>312367</v>
      </c>
      <c r="C26" s="73" t="n">
        <v>8844</v>
      </c>
      <c r="D26" s="73" t="n">
        <v>16788</v>
      </c>
      <c r="E26" s="73" t="n">
        <v>50943</v>
      </c>
      <c r="F26" s="73" t="n">
        <v>8462</v>
      </c>
      <c r="G26" s="73" t="n">
        <v>0</v>
      </c>
      <c r="H26" s="73" t="n">
        <v>22539</v>
      </c>
      <c r="I26" s="74" t="n">
        <v>374865</v>
      </c>
    </row>
    <row r="28" customFormat="false" ht="12.75" hidden="false" customHeight="false" outlineLevel="0" collapsed="false">
      <c r="A28" s="94" t="s">
        <v>205</v>
      </c>
    </row>
    <row r="29" customFormat="false" ht="12.75" hidden="false" customHeight="false" outlineLevel="0" collapsed="false">
      <c r="A29" s="72" t="s">
        <v>193</v>
      </c>
      <c r="B29" s="73" t="n">
        <v>305497</v>
      </c>
      <c r="C29" s="73" t="n">
        <v>9162</v>
      </c>
      <c r="D29" s="73" t="n">
        <v>18136</v>
      </c>
      <c r="E29" s="73" t="n">
        <v>51899</v>
      </c>
      <c r="F29" s="73" t="n">
        <v>10532</v>
      </c>
      <c r="G29" s="73" t="n">
        <v>0</v>
      </c>
      <c r="H29" s="73" t="n">
        <v>23498</v>
      </c>
      <c r="I29" s="74" t="n">
        <v>371728</v>
      </c>
    </row>
    <row r="30" customFormat="false" ht="12.75" hidden="false" customHeight="false" outlineLevel="0" collapsed="false">
      <c r="A30" s="72" t="s">
        <v>194</v>
      </c>
      <c r="B30" s="73" t="n">
        <v>322169</v>
      </c>
      <c r="C30" s="73" t="n">
        <v>9465</v>
      </c>
      <c r="D30" s="73" t="n">
        <v>20006</v>
      </c>
      <c r="E30" s="73" t="n">
        <v>55362</v>
      </c>
      <c r="F30" s="73" t="n">
        <v>10534</v>
      </c>
      <c r="G30" s="73" t="n">
        <v>0</v>
      </c>
      <c r="H30" s="73" t="n">
        <v>20857</v>
      </c>
      <c r="I30" s="74" t="n">
        <v>396679</v>
      </c>
    </row>
    <row r="31" customFormat="false" ht="12.75" hidden="false" customHeight="false" outlineLevel="0" collapsed="false">
      <c r="A31" s="72" t="s">
        <v>195</v>
      </c>
      <c r="B31" s="73" t="n">
        <v>337716</v>
      </c>
      <c r="C31" s="73" t="n">
        <v>9886</v>
      </c>
      <c r="D31" s="73" t="n">
        <v>21879</v>
      </c>
      <c r="E31" s="73" t="n">
        <v>56736</v>
      </c>
      <c r="F31" s="73" t="n">
        <v>10454</v>
      </c>
      <c r="G31" s="73" t="n">
        <v>0</v>
      </c>
      <c r="H31" s="73" t="n">
        <v>21931</v>
      </c>
      <c r="I31" s="74" t="n">
        <v>414740</v>
      </c>
    </row>
    <row r="32" customFormat="false" ht="12.75" hidden="false" customHeight="false" outlineLevel="0" collapsed="false">
      <c r="A32" s="72" t="s">
        <v>196</v>
      </c>
      <c r="B32" s="73" t="n">
        <v>365481</v>
      </c>
      <c r="C32" s="73" t="n">
        <v>10413</v>
      </c>
      <c r="D32" s="73" t="n">
        <v>27589</v>
      </c>
      <c r="E32" s="73" t="n">
        <v>60829</v>
      </c>
      <c r="F32" s="73" t="n">
        <v>15702</v>
      </c>
      <c r="G32" s="73" t="n">
        <v>0</v>
      </c>
      <c r="H32" s="73" t="n">
        <v>22522</v>
      </c>
      <c r="I32" s="74" t="n">
        <v>457492</v>
      </c>
    </row>
    <row r="33" customFormat="false" ht="12.75" hidden="false" customHeight="false" outlineLevel="0" collapsed="false">
      <c r="A33" s="72" t="s">
        <v>197</v>
      </c>
      <c r="B33" s="73" t="n">
        <v>385507</v>
      </c>
      <c r="C33" s="73" t="n">
        <v>10990</v>
      </c>
      <c r="D33" s="73" t="n">
        <v>35528</v>
      </c>
      <c r="E33" s="73" t="n">
        <v>70244</v>
      </c>
      <c r="F33" s="73" t="n">
        <v>16092</v>
      </c>
      <c r="G33" s="73" t="n">
        <v>0</v>
      </c>
      <c r="H33" s="73" t="n">
        <v>22932</v>
      </c>
      <c r="I33" s="74" t="n">
        <v>495429</v>
      </c>
    </row>
    <row r="34" customFormat="false" ht="12.75" hidden="false" customHeight="false" outlineLevel="0" collapsed="false">
      <c r="A34" s="72" t="s">
        <v>198</v>
      </c>
      <c r="B34" s="73" t="n">
        <v>422322</v>
      </c>
      <c r="C34" s="73" t="n">
        <v>11375</v>
      </c>
      <c r="D34" s="73" t="n">
        <v>42765</v>
      </c>
      <c r="E34" s="73" t="n">
        <v>82989</v>
      </c>
      <c r="F34" s="73" t="n">
        <v>18813</v>
      </c>
      <c r="G34" s="73" t="n">
        <v>0</v>
      </c>
      <c r="H34" s="73" t="n">
        <v>23053</v>
      </c>
      <c r="I34" s="74" t="n">
        <v>555211</v>
      </c>
    </row>
    <row r="35" customFormat="false" ht="12.75" hidden="false" customHeight="false" outlineLevel="0" collapsed="false">
      <c r="A35" s="72" t="s">
        <v>199</v>
      </c>
      <c r="B35" s="73" t="n">
        <v>439796</v>
      </c>
      <c r="C35" s="73" t="n">
        <v>11881</v>
      </c>
      <c r="D35" s="73" t="n">
        <v>53863</v>
      </c>
      <c r="E35" s="73" t="n">
        <v>90081</v>
      </c>
      <c r="F35" s="73" t="n">
        <v>19795</v>
      </c>
      <c r="G35" s="73" t="n">
        <v>0</v>
      </c>
      <c r="H35" s="73" t="n">
        <v>23385</v>
      </c>
      <c r="I35" s="74" t="n">
        <v>592031</v>
      </c>
    </row>
    <row r="36" customFormat="false" ht="12.75" hidden="false" customHeight="false" outlineLevel="0" collapsed="false">
      <c r="A36" s="72" t="s">
        <v>200</v>
      </c>
      <c r="B36" s="73" t="n">
        <v>451863</v>
      </c>
      <c r="C36" s="73" t="n">
        <v>12715</v>
      </c>
      <c r="D36" s="73" t="n">
        <v>64393</v>
      </c>
      <c r="E36" s="73" t="n">
        <v>97930</v>
      </c>
      <c r="F36" s="73" t="n">
        <v>20265</v>
      </c>
      <c r="G36" s="73" t="n">
        <v>0</v>
      </c>
      <c r="H36" s="73" t="n">
        <v>24420</v>
      </c>
      <c r="I36" s="74" t="n">
        <v>622746</v>
      </c>
    </row>
    <row r="37" customFormat="false" ht="12.75" hidden="false" customHeight="false" outlineLevel="0" collapsed="false">
      <c r="A37" s="72" t="s">
        <v>201</v>
      </c>
      <c r="B37" s="73" t="n">
        <v>494527</v>
      </c>
      <c r="C37" s="73" t="n">
        <v>13671</v>
      </c>
      <c r="D37" s="73" t="n">
        <v>75306</v>
      </c>
      <c r="E37" s="73" t="n">
        <v>107806</v>
      </c>
      <c r="F37" s="73" t="n">
        <v>21130</v>
      </c>
      <c r="G37" s="73" t="n">
        <v>0</v>
      </c>
      <c r="H37" s="73" t="n">
        <v>24696</v>
      </c>
      <c r="I37" s="74" t="n">
        <v>687744</v>
      </c>
    </row>
    <row r="38" customFormat="false" ht="12.75" hidden="false" customHeight="false" outlineLevel="0" collapsed="false">
      <c r="A38" s="72" t="s">
        <v>202</v>
      </c>
      <c r="B38" s="73" t="n">
        <v>528113</v>
      </c>
      <c r="C38" s="73" t="n">
        <v>14318</v>
      </c>
      <c r="D38" s="73" t="n">
        <v>80272</v>
      </c>
      <c r="E38" s="73" t="n">
        <v>113101</v>
      </c>
      <c r="F38" s="73" t="n">
        <v>21566</v>
      </c>
      <c r="G38" s="73" t="n">
        <v>0</v>
      </c>
      <c r="H38" s="73" t="n">
        <v>108795</v>
      </c>
      <c r="I38" s="74" t="n">
        <v>648575</v>
      </c>
    </row>
    <row r="39" customFormat="false" ht="12.75" hidden="false" customHeight="false" outlineLevel="0" collapsed="false">
      <c r="A39" s="72" t="s">
        <v>203</v>
      </c>
      <c r="B39" s="73" t="n">
        <v>537703</v>
      </c>
      <c r="C39" s="73" t="n">
        <v>14974</v>
      </c>
      <c r="D39" s="73" t="n">
        <v>90698</v>
      </c>
      <c r="E39" s="73" t="n">
        <v>120610</v>
      </c>
      <c r="F39" s="73" t="n">
        <v>21517</v>
      </c>
      <c r="G39" s="73" t="n">
        <v>0</v>
      </c>
      <c r="H39" s="73" t="n">
        <v>110831</v>
      </c>
      <c r="I39" s="74" t="n">
        <v>674671</v>
      </c>
    </row>
    <row r="40" customFormat="false" ht="12.75" hidden="false" customHeight="false" outlineLevel="0" collapsed="false">
      <c r="A40" s="72" t="s">
        <v>204</v>
      </c>
      <c r="B40" s="73" t="n">
        <v>579899</v>
      </c>
      <c r="C40" s="73" t="n">
        <v>15856</v>
      </c>
      <c r="D40" s="73" t="n">
        <v>101961</v>
      </c>
      <c r="E40" s="73" t="n">
        <v>140884</v>
      </c>
      <c r="F40" s="73" t="n">
        <v>21192</v>
      </c>
      <c r="G40" s="73" t="n">
        <v>0</v>
      </c>
      <c r="H40" s="73" t="n">
        <v>125747</v>
      </c>
      <c r="I40" s="74" t="n">
        <v>734045</v>
      </c>
    </row>
    <row r="42" customFormat="false" ht="12.75" hidden="false" customHeight="false" outlineLevel="0" collapsed="false">
      <c r="A42" s="94" t="s">
        <v>206</v>
      </c>
    </row>
    <row r="43" customFormat="false" ht="12.75" hidden="false" customHeight="false" outlineLevel="0" collapsed="false">
      <c r="A43" s="72" t="s">
        <v>193</v>
      </c>
      <c r="B43" s="73" t="n">
        <v>589699</v>
      </c>
      <c r="C43" s="73" t="n">
        <v>17095</v>
      </c>
      <c r="D43" s="73" t="n">
        <v>63632</v>
      </c>
      <c r="E43" s="73" t="n">
        <v>140783</v>
      </c>
      <c r="F43" s="73" t="n">
        <v>19301</v>
      </c>
      <c r="G43" s="73" t="n">
        <v>0</v>
      </c>
      <c r="H43" s="73" t="n">
        <v>126244</v>
      </c>
      <c r="I43" s="74" t="n">
        <v>704266</v>
      </c>
    </row>
    <row r="44" customFormat="false" ht="12.75" hidden="false" customHeight="false" outlineLevel="0" collapsed="false">
      <c r="A44" s="72" t="s">
        <v>194</v>
      </c>
      <c r="B44" s="73" t="n">
        <v>590357</v>
      </c>
      <c r="C44" s="73" t="n">
        <v>17585</v>
      </c>
      <c r="D44" s="73" t="n">
        <v>66399</v>
      </c>
      <c r="E44" s="73" t="n">
        <v>145371</v>
      </c>
      <c r="F44" s="73" t="n">
        <v>18700</v>
      </c>
      <c r="G44" s="73" t="n">
        <v>0</v>
      </c>
      <c r="H44" s="73" t="n">
        <v>125511</v>
      </c>
      <c r="I44" s="74" t="n">
        <v>712901</v>
      </c>
    </row>
    <row r="45" customFormat="false" ht="12.75" hidden="false" customHeight="false" outlineLevel="0" collapsed="false">
      <c r="A45" s="72" t="s">
        <v>195</v>
      </c>
      <c r="B45" s="73" t="n">
        <v>609829</v>
      </c>
      <c r="C45" s="73" t="n">
        <v>18292</v>
      </c>
      <c r="D45" s="73" t="n">
        <v>69999</v>
      </c>
      <c r="E45" s="73" t="n">
        <v>147668</v>
      </c>
      <c r="F45" s="73" t="n">
        <v>18663</v>
      </c>
      <c r="G45" s="73" t="n">
        <v>0</v>
      </c>
      <c r="H45" s="73" t="n">
        <v>125552</v>
      </c>
      <c r="I45" s="74" t="n">
        <v>738899</v>
      </c>
    </row>
    <row r="46" customFormat="false" ht="12.75" hidden="false" customHeight="false" outlineLevel="0" collapsed="false">
      <c r="A46" s="72" t="s">
        <v>196</v>
      </c>
      <c r="B46" s="73" t="n">
        <v>623542</v>
      </c>
      <c r="C46" s="73" t="n">
        <v>19053</v>
      </c>
      <c r="D46" s="73" t="n">
        <v>73838</v>
      </c>
      <c r="E46" s="73" t="n">
        <v>154326</v>
      </c>
      <c r="F46" s="73" t="n">
        <v>18768</v>
      </c>
      <c r="G46" s="73" t="n">
        <v>0</v>
      </c>
      <c r="H46" s="73" t="n">
        <v>125667</v>
      </c>
      <c r="I46" s="74" t="n">
        <v>763860</v>
      </c>
    </row>
    <row r="47" customFormat="false" ht="12.75" hidden="false" customHeight="false" outlineLevel="0" collapsed="false">
      <c r="A47" s="72" t="s">
        <v>197</v>
      </c>
      <c r="B47" s="73" t="n">
        <v>638465</v>
      </c>
      <c r="C47" s="73" t="n">
        <v>19212</v>
      </c>
      <c r="D47" s="73" t="n">
        <v>73674</v>
      </c>
      <c r="E47" s="73" t="n">
        <v>165759</v>
      </c>
      <c r="F47" s="73" t="n">
        <v>17816</v>
      </c>
      <c r="G47" s="73" t="n">
        <v>0</v>
      </c>
      <c r="H47" s="73" t="n">
        <v>125925</v>
      </c>
      <c r="I47" s="74" t="n">
        <v>789001</v>
      </c>
    </row>
    <row r="48" customFormat="false" ht="13.5" hidden="false" customHeight="false" outlineLevel="0" collapsed="false">
      <c r="A48" s="96"/>
      <c r="B48" s="111"/>
      <c r="C48" s="111"/>
      <c r="D48" s="111"/>
      <c r="E48" s="111"/>
      <c r="F48" s="111"/>
      <c r="G48" s="111"/>
      <c r="H48" s="111"/>
      <c r="I48" s="112"/>
    </row>
    <row r="50" customFormat="false" ht="12.75" hidden="false" customHeight="false" outlineLevel="0" collapsed="false">
      <c r="A50" s="99" t="s">
        <v>164</v>
      </c>
      <c r="B50" s="99"/>
    </row>
    <row r="51" customFormat="false" ht="12.75" hidden="false" customHeight="false" outlineLevel="0" collapsed="false">
      <c r="A51" s="99" t="s">
        <v>39</v>
      </c>
      <c r="B51" s="99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5:56:47Z</dcterms:created>
  <dc:creator>apacheco</dc:creator>
  <dc:description/>
  <dc:language>en-US</dc:language>
  <cp:lastModifiedBy>acastro</cp:lastModifiedBy>
  <cp:lastPrinted>2006-07-06T14:05:54Z</cp:lastPrinted>
  <dcterms:modified xsi:type="dcterms:W3CDTF">2006-07-06T14:05:55Z</dcterms:modified>
  <cp:revision>0</cp:revision>
  <dc:subject/>
  <dc:title/>
</cp:coreProperties>
</file>