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6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63,'Cuadro Nº I-24'!$T$1:$AI$63</definedName>
    <definedName function="false" hidden="false" localSheetId="56" name="_xlnm.Print_Area" vbProcedure="false">'Cuadro Nº II-30'!$A$1:$I$72,'Cuadro Nº II-30'!$K$1:$Y$72</definedName>
    <definedName function="false" hidden="false" localSheetId="58" name="_xlnm.Print_Area" vbProcedure="false">'Cuadro Nº II-32'!$A$1:$M$76,'Cuadro Nº II-32'!$O$1:$AE$76</definedName>
    <definedName function="false" hidden="false" localSheetId="61" name="_xlnm.Print_Area" vbProcedure="false">'Cuadro Nº II-35'!$A$1:$R$73,'Cuadro Nº II-35'!$T$1:$AI$73</definedName>
    <definedName function="false" hidden="false" localSheetId="62" name="_xlnm.Print_Area" vbProcedure="false">'Cuadro Nº II-36'!$A$1:$R$63,'Cuadro Nº II-36'!$T$1:$AI$63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2,'Cuadro Nº II-42'!$A$44:$E$87</definedName>
    <definedName function="false" hidden="false" localSheetId="69" name="_xlnm.Print_Area" vbProcedure="false">'Cuadro Nº II-43'!$A$1:$E$43,'Cuadro Nº II-43'!$A$45:$E$87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62,'Cuadro Nº III-15'!$T$1:$AI$62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2,'Cuadro Nº IV-34'!$T$1:$AI$62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2" uniqueCount="1175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nio 2006   -   junio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n-06</t>
  </si>
  <si>
    <t xml:space="preserve">may-06</t>
  </si>
  <si>
    <t xml:space="preserve">jun-05</t>
  </si>
  <si>
    <t xml:space="preserve">Banca Universal     1_/</t>
  </si>
  <si>
    <t xml:space="preserve">Banca Comercial</t>
  </si>
  <si>
    <t xml:space="preserve">Banca con Leyes Especiales     2_/</t>
  </si>
  <si>
    <t xml:space="preserve">Banca de Desarrollo     3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CLUYE EN INSTITUCIONES DEL ESTADO EL BANCO AGRÍCOLA DE VENEZUELA, C.A. BANCO UNIVERSAL</t>
  </si>
  <si>
    <t xml:space="preserve">2_/ INDUSTRIAL DE VENEZUELA, INSTITUTO MUNICIPAL DE CRÉDITO POPULAR (IMCP), BANCO NACIONAL DE VIVIENDA Y HÁBITAT (BANAVIH) Y BANCO DE COMERCIO EXTERIOR, C.A. (BANCOEX).</t>
  </si>
  <si>
    <t xml:space="preserve">3_/ BANCO DE LA GENTE EMPRENDEDORA (BANGENTE), BANCO DE DESARROLLO DE MICROEMPRESARIO Y BANCO DE DESARROLLO ECONÓMICO Y SOCIAL DE VENEZUELA (BANDES).</t>
  </si>
  <si>
    <t xml:space="preserve">CUADRO Nº I - 2</t>
  </si>
  <si>
    <t xml:space="preserve">NOMBRE DE INSTITUCIONES, SEGÚN SUBSISTEMA</t>
  </si>
  <si>
    <t xml:space="preserve">junio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BANCO DE COMERCIO EXTERIOR, C.A. (BANCOEX)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CITIBANK, N.A. BANCO UNIVERSAL</t>
  </si>
  <si>
    <t xml:space="preserve">BANCA DE DESARROLLO</t>
  </si>
  <si>
    <t xml:space="preserve">BANCO DEL CARIBE, C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BANCO DE DESARROLLO DEL MICROEMPRESARIO, C.A.     2_/</t>
  </si>
  <si>
    <t xml:space="preserve">VENEZOLANO DE CRÉDITO, S.A. BANCO UNIVERSAL</t>
  </si>
  <si>
    <t xml:space="preserve">BANCO NACIONAL DE CRÉDITO, C.A.</t>
  </si>
  <si>
    <t xml:space="preserve">BANCA DE INVERSIÓN</t>
  </si>
  <si>
    <t xml:space="preserve">CORP BANCA, C.A. BANCO UNIVERSAL</t>
  </si>
  <si>
    <t xml:space="preserve">BANCO CANARIAS DE VENEZUELA, BANCO UNIVERSAL, C.A.</t>
  </si>
  <si>
    <t xml:space="preserve">BANINVEST BANCO DE INVERSIÓN, C.A.</t>
  </si>
  <si>
    <t xml:space="preserve">C.A. CENTRAL, BANCO UNIVERSAL</t>
  </si>
  <si>
    <t xml:space="preserve">SOFIOCCIDENTE BANCO DE INVERSIÓN, C.A.</t>
  </si>
  <si>
    <t xml:space="preserve">DEL SUR BANCO UNIVERSAL, C.A.</t>
  </si>
  <si>
    <t xml:space="preserve">FEDERAL BANCO DE INVERSIÓN, C.A.</t>
  </si>
  <si>
    <t xml:space="preserve">BANCO SOFITASA, BANCO UNIVERSAL, C.A.</t>
  </si>
  <si>
    <t xml:space="preserve">BANCO DE INVERSIÓN INDUSTRIAL DE VENEZUELA, C.A. (FIVCA)</t>
  </si>
  <si>
    <t xml:space="preserve">PROVIVIENDA, BANCO UNIVERSAL, C.A.</t>
  </si>
  <si>
    <t xml:space="preserve">TOTALBANK, C.A., BANCO UNIVERSAL</t>
  </si>
  <si>
    <t xml:space="preserve">BANCO DE FOMENTO REGIONAL LOS ANDES, C.A. (BANFOANDES)</t>
  </si>
  <si>
    <t xml:space="preserve">BANCA HIPOTECARIA</t>
  </si>
  <si>
    <t xml:space="preserve">BANCO DEL TESORO, C.A. BANCO UNIVERSAL</t>
  </si>
  <si>
    <t xml:space="preserve">BANCO AGRÍCOLA DE VENEZUELA, C.A. BANCO UNIVERSAL</t>
  </si>
  <si>
    <t xml:space="preserve">BANCO HIPOTECARIO DE INVERSIÓN TURÍSTICA DE VENEZUELA, C.A. (INVERBANCO)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BANCORO, C.A.</t>
  </si>
  <si>
    <t xml:space="preserve">ARRENDADORA FINANCIERA EMPRESARIAL, C.A. ANFICO</t>
  </si>
  <si>
    <t xml:space="preserve">BANCO GUAYANA, C.A.</t>
  </si>
  <si>
    <t xml:space="preserve">bOLÍVAR BANCO, C.A.</t>
  </si>
  <si>
    <t xml:space="preserve">ENTIDADES DE AHORRO Y PRÉSTAMO</t>
  </si>
  <si>
    <t xml:space="preserve">BANCO PLAZA, C.A.</t>
  </si>
  <si>
    <t xml:space="preserve">BANVALOR BANCO COMERCIAL, C.A.</t>
  </si>
  <si>
    <t xml:space="preserve">MI CASA, ENTIDAD DE AHORRO Y PRÉSTAMO, C.A.</t>
  </si>
  <si>
    <t xml:space="preserve">BANCO CONFEDERADO, S.A.</t>
  </si>
  <si>
    <t xml:space="preserve">CASA PROPIA, ENTIDAD DE AHORRO Y PRÉSTAMO, C.A.</t>
  </si>
  <si>
    <t xml:space="preserve">ABN AMRO BANK, N.V. (SUCURSAL VENEZUELA)</t>
  </si>
  <si>
    <t xml:space="preserve">BANPLUS ENTIDAD DE AHORRO Y PRÉSTAMO, C.A.</t>
  </si>
  <si>
    <t xml:space="preserve">INVERUNIÓN BANCO COMERCIAL, C.A.</t>
  </si>
  <si>
    <t xml:space="preserve">STANFORD BANK, S.A. BANCO COMERCIAL</t>
  </si>
  <si>
    <t xml:space="preserve">FONDOS DEL MERCADO MONETARIO</t>
  </si>
  <si>
    <t xml:space="preserve">BANNORTE (BANORTE) BANCO COMERCIAL, C.A.</t>
  </si>
  <si>
    <t xml:space="preserve">HELM BANK DE VENEZUELA, S.A. BANCO REGIONAL COMERCIAL</t>
  </si>
  <si>
    <t xml:space="preserve">FEDERAL FONDO DEL MERCADO MONETARIO, C.A.</t>
  </si>
  <si>
    <t xml:space="preserve">FINANCORP BANCO COMERCIAL, C.A.     1_/</t>
  </si>
  <si>
    <t xml:space="preserve">PARTICIPACIONES VENCRED, S.A.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jun06 / may06</t>
  </si>
  <si>
    <t xml:space="preserve">jun06 / dic05</t>
  </si>
  <si>
    <t xml:space="preserve">jun06 / jun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junio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ENERO *</t>
  </si>
  <si>
    <t xml:space="preserve">    FEBRERO *</t>
  </si>
  <si>
    <t xml:space="preserve">FUENTE: BALANCE GENERAL DE PUBLICACIÓN</t>
  </si>
  <si>
    <t xml:space="preserve">* Cifras actualizadas con la inclusión del BANCO DE EXPORTACIÓN Y COMERCIO, C.A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
COMERCIALES</t>
  </si>
  <si>
    <t xml:space="preserve">TARJETAS
 DE CRÉDITO</t>
  </si>
  <si>
    <t xml:space="preserve">CRÉDITOS PARA VEHÍCULOS</t>
  </si>
  <si>
    <t xml:space="preserve">CRÉDITOS
HIPOTECARIOS</t>
  </si>
  <si>
    <t xml:space="preserve">CRÉDITOS
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TOTAL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junio 2006   /   may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nio-06</t>
  </si>
  <si>
    <t xml:space="preserve">may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6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30/06/06</t>
  </si>
  <si>
    <t xml:space="preserve">al 31/12/05</t>
  </si>
  <si>
    <t xml:space="preserve">al 30/06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30-06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junio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junio - mayo / 2006</t>
  </si>
  <si>
    <t xml:space="preserve">diciembre - junio / 2005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233/06 DEL 12-04-06. G.O. 38439 DEL 18-05-06 (Se establece un mínimo de 8%), excluyéndose del Activo</t>
  </si>
  <si>
    <t xml:space="preserve">las Letras y los Bonos del Tesoro, los Bonos y Obligaciones de la Deuda Pública Nacional, los Otros Títulos Valores Emitidos o Avalados por la Nación.</t>
  </si>
  <si>
    <t xml:space="preserve">3_/ LAS COLOCACIONES A MICROEMPRESARIOS REPRESENTAN EL 4,66% DEL TOTAL DE CARTERA DE CRÉDITO BRUTA AL 31/12/05</t>
  </si>
  <si>
    <t xml:space="preserve">4_/ LAS COLOCACIONES AGRÍCOLAS REPRESENTAN EL 14,63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B  A  N  C  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ITIBANK</t>
  </si>
  <si>
    <t xml:space="preserve">CARIBE</t>
  </si>
  <si>
    <t xml:space="preserve">EXTERIOR</t>
  </si>
  <si>
    <t xml:space="preserve">FEDERAL</t>
  </si>
  <si>
    <t xml:space="preserve">FONDO COMÚN</t>
  </si>
  <si>
    <t xml:space="preserve">BANCORO</t>
  </si>
  <si>
    <t xml:space="preserve">CARONÍ</t>
  </si>
  <si>
    <t xml:space="preserve">VENEZOLANO DE CRÉDITO</t>
  </si>
  <si>
    <t xml:space="preserve">NACIONAL DE CRÉDITO</t>
  </si>
  <si>
    <t xml:space="preserve">GUAYANA</t>
  </si>
  <si>
    <t xml:space="preserve">CORP BANCA</t>
  </si>
  <si>
    <t xml:space="preserve">CANARIAS DE VENEZUELA</t>
  </si>
  <si>
    <t xml:space="preserve">CENTRAL</t>
  </si>
  <si>
    <t xml:space="preserve">DEL SUR</t>
  </si>
  <si>
    <t xml:space="preserve">BOLÍVAR</t>
  </si>
  <si>
    <t xml:space="preserve">PLAZA</t>
  </si>
  <si>
    <t xml:space="preserve">SOFITASA</t>
  </si>
  <si>
    <t xml:space="preserve">BANPRO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DESARROLLO DE MICROEMPRESARIO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 O</t>
  </si>
  <si>
    <t xml:space="preserve">CUADRO Nº II - 11</t>
  </si>
  <si>
    <t xml:space="preserve">M E S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PROVIVIENDA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los Bancos de Desarrollo BANGENTE y DESARROLLO DE MICROEMPRESARIO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B A N C O 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junio - mayo / 2006 - junio 2005</t>
  </si>
  <si>
    <t xml:space="preserve">(%)</t>
  </si>
  <si>
    <t xml:space="preserve">V A R I A C I Ó N</t>
  </si>
  <si>
    <t xml:space="preserve">junio - 06</t>
  </si>
  <si>
    <t xml:space="preserve">mayo - 06</t>
  </si>
  <si>
    <t xml:space="preserve">junio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73% DEL TOTAL DE CARTERA DE CRÉDITO BRUTA AL 31/12/05</t>
  </si>
  <si>
    <t xml:space="preserve">4_/ LAS COLOCACIONES AGRÍCOLAS REPRESENTAN EL 14,97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MERCANTIL  (Banco Universal)</t>
  </si>
  <si>
    <t xml:space="preserve">BANESCO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BANCORO     (Banco Comercial)</t>
  </si>
  <si>
    <t xml:space="preserve">CARONÍ  (Banco Universal)</t>
  </si>
  <si>
    <t xml:space="preserve">FONDO COMÚN  (Banco Universal)</t>
  </si>
  <si>
    <t xml:space="preserve">NACIONAL DE CRÉDITO     (Banco Universal)</t>
  </si>
  <si>
    <t xml:space="preserve">VENEZOLANO DE CRÉDITO     (Banco Universal)</t>
  </si>
  <si>
    <t xml:space="preserve">CITIBANK  (Banco Universal)</t>
  </si>
  <si>
    <t xml:space="preserve">CANARIAS DE VENEZUELA     (Banco Universal)</t>
  </si>
  <si>
    <t xml:space="preserve">CORP BANCA     (Banco Universal)</t>
  </si>
  <si>
    <t xml:space="preserve">GUAYANA     (Banco Comercial)</t>
  </si>
  <si>
    <t xml:space="preserve">BOLÍVAR   (Banco Comercial)</t>
  </si>
  <si>
    <t xml:space="preserve">CONFEDERADO    (Banco Comercial)</t>
  </si>
  <si>
    <t xml:space="preserve">DEL SUR  (Banco Universal)</t>
  </si>
  <si>
    <t xml:space="preserve">CENTRAL    (Banco Universal)</t>
  </si>
  <si>
    <t xml:space="preserve">ENTRE EL 0,50% Y 0,99%</t>
  </si>
  <si>
    <t xml:space="preserve">PLAZA     (Banco Comercial)</t>
  </si>
  <si>
    <t xml:space="preserve">PROVIVIENDA  (Banco Universal)</t>
  </si>
  <si>
    <t xml:space="preserve">SOFITASA  (Banco Universal)</t>
  </si>
  <si>
    <t xml:space="preserve">TOTALBANK     (Banco Universal)</t>
  </si>
  <si>
    <t xml:space="preserve">BANVALOR  (Banco Comercial)</t>
  </si>
  <si>
    <t xml:space="preserve">MENOS DEL 0,50%</t>
  </si>
  <si>
    <t xml:space="preserve">BANORTE     (Banco Comercial)</t>
  </si>
  <si>
    <t xml:space="preserve">ABN AMRO BANK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DESARROLLO DE MICROEMPRESARIO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34,92% DEL TOTAL DE CARTERA DE CRÉDITO BRUTA AL 31/12/05</t>
  </si>
  <si>
    <t xml:space="preserve">4_/ LAS COLOCACIONES AGRÍCOLAS REPRESENTAN EL 23,03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00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1" name="Oval 22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2" name="Oval 23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4" name="Oval 25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5" name="Oval 26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6" name="Oval 27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8" name="Oval 29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9" name="Oval 30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8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6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01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7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8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9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80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4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3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5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3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7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8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2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3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4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70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71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2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3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4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5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6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7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8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9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6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99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2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3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4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5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6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7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8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9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10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5</xdr:row>
      <xdr:rowOff>0</xdr:rowOff>
    </xdr:from>
    <xdr:to>
      <xdr:col>0</xdr:col>
      <xdr:colOff>519120</xdr:colOff>
      <xdr:row>65</xdr:row>
      <xdr:rowOff>152640</xdr:rowOff>
    </xdr:to>
    <xdr:sp>
      <xdr:nvSpPr>
        <xdr:cNvPr id="411" name="Oval 640"/>
        <xdr:cNvSpPr/>
      </xdr:nvSpPr>
      <xdr:spPr>
        <a:xfrm>
          <a:off x="31320" y="1098216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2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5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6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7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8" name="Oval 2387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9" name="Oval 2388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0" name="Oval 238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1" name="Oval 2390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2" name="Oval 2391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3" name="Oval 2392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4" name="Oval 2393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5" name="Oval 239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26" name="Oval 239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7" name="Oval 2396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8" name="Oval 2397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29" name="Oval 2398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30" name="Oval 239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31" name="Oval 2400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2" name="Oval 2401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3" name="Oval 2402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4" name="Oval 240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5" name="Oval 2404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6" name="Oval 2405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7" name="Oval 2406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8" name="Oval 2407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39" name="Oval 2408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40" name="Oval 2409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41" name="Oval 2410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2" name="Oval 241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3" name="Oval 2412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44" name="Oval 2413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5" name="Oval 2414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6" name="Oval 2415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7" name="Oval 2416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8" name="Oval 2417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49" name="Oval 2418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0" name="Oval 2419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1" name="Oval 2420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2" name="Oval 2421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3" name="Oval 2422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4" name="Oval 2423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5" name="Oval 2424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56" name="Oval 2425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7" name="Oval 2426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58" name="Oval 2427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9" name="Oval 2428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0" name="Oval 2429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61" name="Oval 2430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62" name="Oval 2431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1</xdr:row>
      <xdr:rowOff>9360</xdr:rowOff>
    </xdr:from>
    <xdr:to>
      <xdr:col>7</xdr:col>
      <xdr:colOff>866520</xdr:colOff>
      <xdr:row>21</xdr:row>
      <xdr:rowOff>161640</xdr:rowOff>
    </xdr:to>
    <xdr:sp>
      <xdr:nvSpPr>
        <xdr:cNvPr id="463" name="Oval 2432"/>
        <xdr:cNvSpPr/>
      </xdr:nvSpPr>
      <xdr:spPr>
        <a:xfrm>
          <a:off x="1045620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64" name="Oval 2433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5" name="Oval 2434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66" name="Oval 2435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67" name="Oval 2436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68" name="Oval 2437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9" name="Oval 2438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70" name="Oval 2439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71" name="Oval 2440"/>
        <xdr:cNvSpPr/>
      </xdr:nvSpPr>
      <xdr:spPr>
        <a:xfrm>
          <a:off x="14651640" y="2666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72" name="Oval 244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73" name="Oval 2442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74" name="Oval 2443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75" name="Oval 2444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76" name="Oval 2445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77" name="Oval 2446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3</xdr:row>
      <xdr:rowOff>9720</xdr:rowOff>
    </xdr:from>
    <xdr:to>
      <xdr:col>8</xdr:col>
      <xdr:colOff>866520</xdr:colOff>
      <xdr:row>13</xdr:row>
      <xdr:rowOff>162000</xdr:rowOff>
    </xdr:to>
    <xdr:sp>
      <xdr:nvSpPr>
        <xdr:cNvPr id="478" name="Oval 2447"/>
        <xdr:cNvSpPr/>
      </xdr:nvSpPr>
      <xdr:spPr>
        <a:xfrm>
          <a:off x="1170396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79" name="Oval 244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80" name="Oval 244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5</xdr:row>
      <xdr:rowOff>9360</xdr:rowOff>
    </xdr:from>
    <xdr:to>
      <xdr:col>8</xdr:col>
      <xdr:colOff>876240</xdr:colOff>
      <xdr:row>25</xdr:row>
      <xdr:rowOff>162000</xdr:rowOff>
    </xdr:to>
    <xdr:sp>
      <xdr:nvSpPr>
        <xdr:cNvPr id="481" name="Oval 2450"/>
        <xdr:cNvSpPr/>
      </xdr:nvSpPr>
      <xdr:spPr>
        <a:xfrm>
          <a:off x="1171368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82" name="Oval 2451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483" name="Oval 2452"/>
        <xdr:cNvSpPr/>
      </xdr:nvSpPr>
      <xdr:spPr>
        <a:xfrm>
          <a:off x="1046592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84" name="Oval 2453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85" name="Oval 2454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0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1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2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3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13" t="s">
        <v>9</v>
      </c>
      <c r="I8" s="10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35.25" hidden="false" customHeight="false" outlineLevel="0" collapsed="false">
      <c r="A10" s="19" t="s">
        <v>12</v>
      </c>
      <c r="B10" s="20" t="n">
        <v>19</v>
      </c>
      <c r="C10" s="21" t="n">
        <v>19</v>
      </c>
      <c r="D10" s="22" t="n">
        <v>18</v>
      </c>
      <c r="E10" s="20" t="n">
        <v>3</v>
      </c>
      <c r="F10" s="21" t="n">
        <v>3</v>
      </c>
      <c r="G10" s="22" t="n">
        <v>1</v>
      </c>
      <c r="H10" s="20" t="n">
        <v>22</v>
      </c>
      <c r="I10" s="21" t="n">
        <v>22</v>
      </c>
      <c r="J10" s="20" t="n">
        <v>19</v>
      </c>
    </row>
    <row r="11" customFormat="false" ht="35.25" hidden="false" customHeight="false" outlineLevel="0" collapsed="false">
      <c r="A11" s="19" t="s">
        <v>13</v>
      </c>
      <c r="B11" s="20" t="n">
        <v>14</v>
      </c>
      <c r="C11" s="21" t="n">
        <v>14</v>
      </c>
      <c r="D11" s="22" t="n">
        <v>13</v>
      </c>
      <c r="E11" s="23" t="n">
        <v>0</v>
      </c>
      <c r="F11" s="24" t="n">
        <v>0</v>
      </c>
      <c r="G11" s="25" t="n">
        <v>0</v>
      </c>
      <c r="H11" s="20" t="n">
        <v>14</v>
      </c>
      <c r="I11" s="21" t="n">
        <v>14</v>
      </c>
      <c r="J11" s="20" t="n">
        <v>13</v>
      </c>
    </row>
    <row r="12" customFormat="false" ht="35.25" hidden="false" customHeight="fals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0" t="n">
        <v>4</v>
      </c>
      <c r="F12" s="21" t="n">
        <v>4</v>
      </c>
      <c r="G12" s="22" t="n">
        <v>4</v>
      </c>
      <c r="H12" s="20" t="n">
        <v>4</v>
      </c>
      <c r="I12" s="21" t="n">
        <v>4</v>
      </c>
      <c r="J12" s="20" t="n">
        <v>4</v>
      </c>
    </row>
    <row r="13" customFormat="false" ht="35.25" hidden="false" customHeight="false" outlineLevel="0" collapsed="false">
      <c r="A13" s="19" t="s">
        <v>15</v>
      </c>
      <c r="B13" s="20" t="n">
        <v>2</v>
      </c>
      <c r="C13" s="21" t="n">
        <v>2</v>
      </c>
      <c r="D13" s="22" t="n">
        <v>1</v>
      </c>
      <c r="E13" s="20" t="n">
        <v>1</v>
      </c>
      <c r="F13" s="21" t="n">
        <v>1</v>
      </c>
      <c r="G13" s="22" t="n">
        <v>1</v>
      </c>
      <c r="H13" s="20" t="n">
        <v>3</v>
      </c>
      <c r="I13" s="21" t="n">
        <v>3</v>
      </c>
      <c r="J13" s="20" t="n">
        <v>2</v>
      </c>
    </row>
    <row r="14" customFormat="false" ht="35.25" hidden="false" customHeight="false" outlineLevel="0" collapsed="false">
      <c r="A14" s="19" t="s">
        <v>16</v>
      </c>
      <c r="B14" s="20" t="n">
        <v>3</v>
      </c>
      <c r="C14" s="21" t="n">
        <v>3</v>
      </c>
      <c r="D14" s="22" t="n">
        <v>4</v>
      </c>
      <c r="E14" s="20" t="n">
        <v>1</v>
      </c>
      <c r="F14" s="21" t="n">
        <v>1</v>
      </c>
      <c r="G14" s="22" t="n">
        <v>1</v>
      </c>
      <c r="H14" s="20" t="n">
        <v>4</v>
      </c>
      <c r="I14" s="21" t="n">
        <v>4</v>
      </c>
      <c r="J14" s="20" t="n">
        <v>5</v>
      </c>
    </row>
    <row r="15" customFormat="false" ht="35.25" hidden="false" customHeight="false" outlineLevel="0" collapsed="false">
      <c r="A15" s="19" t="s">
        <v>17</v>
      </c>
      <c r="B15" s="20" t="n">
        <v>2</v>
      </c>
      <c r="C15" s="21" t="n">
        <v>2</v>
      </c>
      <c r="D15" s="22" t="n">
        <v>2</v>
      </c>
      <c r="E15" s="20" t="n">
        <v>0</v>
      </c>
      <c r="F15" s="21" t="n">
        <v>0</v>
      </c>
      <c r="G15" s="22" t="n">
        <v>0</v>
      </c>
      <c r="H15" s="20" t="n">
        <v>2</v>
      </c>
      <c r="I15" s="21" t="n">
        <v>2</v>
      </c>
      <c r="J15" s="20" t="n">
        <v>2</v>
      </c>
    </row>
    <row r="16" customFormat="false" ht="35.25" hidden="false" customHeight="false" outlineLevel="0" collapsed="false">
      <c r="A16" s="19" t="s">
        <v>18</v>
      </c>
      <c r="B16" s="20" t="n">
        <v>0</v>
      </c>
      <c r="C16" s="21" t="n">
        <v>0</v>
      </c>
      <c r="D16" s="22" t="n">
        <v>0</v>
      </c>
      <c r="E16" s="20" t="n">
        <v>1</v>
      </c>
      <c r="F16" s="21" t="n">
        <v>1</v>
      </c>
      <c r="G16" s="22" t="n">
        <v>1</v>
      </c>
      <c r="H16" s="20" t="n">
        <v>1</v>
      </c>
      <c r="I16" s="21" t="n">
        <v>1</v>
      </c>
      <c r="J16" s="20" t="n">
        <v>1</v>
      </c>
    </row>
    <row r="17" customFormat="false" ht="35.25" hidden="false" customHeight="false" outlineLevel="0" collapsed="false">
      <c r="A17" s="19" t="s">
        <v>19</v>
      </c>
      <c r="B17" s="20" t="n">
        <v>3</v>
      </c>
      <c r="C17" s="21" t="n">
        <v>3</v>
      </c>
      <c r="D17" s="22" t="n">
        <v>3</v>
      </c>
      <c r="E17" s="20" t="n">
        <v>0</v>
      </c>
      <c r="F17" s="21" t="n">
        <v>0</v>
      </c>
      <c r="G17" s="22" t="n">
        <v>0</v>
      </c>
      <c r="H17" s="20" t="n">
        <v>3</v>
      </c>
      <c r="I17" s="21" t="n">
        <v>3</v>
      </c>
      <c r="J17" s="20" t="n">
        <v>3</v>
      </c>
    </row>
    <row r="18" customFormat="false" ht="35.25" hidden="false" customHeight="false" outlineLevel="0" collapsed="false">
      <c r="A18" s="19" t="s">
        <v>20</v>
      </c>
      <c r="B18" s="20" t="n">
        <v>2</v>
      </c>
      <c r="C18" s="21" t="n">
        <v>2</v>
      </c>
      <c r="D18" s="22" t="n">
        <v>2</v>
      </c>
      <c r="E18" s="20" t="n">
        <v>0</v>
      </c>
      <c r="F18" s="21" t="n">
        <v>0</v>
      </c>
      <c r="G18" s="22" t="n">
        <v>0</v>
      </c>
      <c r="H18" s="20" t="n">
        <v>2</v>
      </c>
      <c r="I18" s="21" t="n">
        <v>2</v>
      </c>
      <c r="J18" s="20" t="n">
        <v>2</v>
      </c>
    </row>
    <row r="19" customFormat="false" ht="12.75" hidden="false" customHeight="false" outlineLevel="0" collapsed="false">
      <c r="A19" s="26"/>
      <c r="B19" s="16"/>
      <c r="C19" s="17"/>
      <c r="D19" s="18"/>
      <c r="E19" s="16"/>
      <c r="F19" s="17"/>
      <c r="G19" s="18"/>
      <c r="H19" s="16"/>
      <c r="I19" s="17"/>
      <c r="J19" s="16"/>
    </row>
    <row r="20" customFormat="false" ht="36" hidden="false" customHeight="false" outlineLevel="0" collapsed="false">
      <c r="A20" s="27" t="s">
        <v>21</v>
      </c>
      <c r="B20" s="28" t="n">
        <v>45</v>
      </c>
      <c r="C20" s="29" t="n">
        <v>45</v>
      </c>
      <c r="D20" s="30" t="n">
        <v>43</v>
      </c>
      <c r="E20" s="28" t="n">
        <v>10</v>
      </c>
      <c r="F20" s="29" t="n">
        <v>10</v>
      </c>
      <c r="G20" s="30" t="n">
        <v>8</v>
      </c>
      <c r="H20" s="28" t="n">
        <v>55</v>
      </c>
      <c r="I20" s="29" t="n">
        <v>55</v>
      </c>
      <c r="J20" s="28" t="n">
        <v>51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1" t="s">
        <v>22</v>
      </c>
      <c r="B22" s="31"/>
      <c r="C22" s="31"/>
      <c r="D22" s="31"/>
      <c r="E22" s="31"/>
      <c r="F22" s="31"/>
      <c r="G22" s="32"/>
      <c r="H22" s="32"/>
      <c r="I22" s="32"/>
      <c r="J22" s="32"/>
    </row>
    <row r="23" customFormat="false" ht="25.5" hidden="true" customHeight="false" outlineLevel="0" collapsed="false">
      <c r="A23" s="31" t="s">
        <v>23</v>
      </c>
      <c r="B23" s="31"/>
      <c r="C23" s="31"/>
      <c r="D23" s="31"/>
      <c r="E23" s="31"/>
      <c r="F23" s="31"/>
      <c r="G23" s="32"/>
      <c r="H23" s="32"/>
      <c r="I23" s="32"/>
      <c r="J23" s="32"/>
    </row>
    <row r="24" customFormat="false" ht="25.5" hidden="true" customHeight="false" outlineLevel="0" collapsed="false">
      <c r="A24" s="31" t="s">
        <v>24</v>
      </c>
      <c r="B24" s="31"/>
      <c r="C24" s="31"/>
      <c r="D24" s="31"/>
      <c r="E24" s="31"/>
      <c r="F24" s="31"/>
      <c r="G24" s="32"/>
      <c r="H24" s="32"/>
      <c r="I24" s="32"/>
      <c r="J24" s="32"/>
    </row>
    <row r="25" customFormat="false" ht="25.5" hidden="true" customHeight="false" outlineLevel="0" collapsed="false">
      <c r="A25" s="31" t="s">
        <v>25</v>
      </c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25.5" hidden="true" customHeight="false" outlineLevel="0" collapsed="false">
      <c r="A26" s="31" t="s">
        <v>26</v>
      </c>
      <c r="B26" s="31"/>
      <c r="C26" s="31"/>
      <c r="D26" s="32"/>
      <c r="E26" s="32"/>
      <c r="F26" s="32"/>
      <c r="G26" s="32"/>
      <c r="H26" s="32"/>
      <c r="I26" s="32"/>
      <c r="J26" s="32"/>
    </row>
    <row r="27" customFormat="false" ht="25.5" hidden="true" customHeight="false" outlineLevel="0" collapsed="false">
      <c r="A27" s="31" t="s">
        <v>27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5.5" hidden="true" customHeight="fals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</row>
    <row r="29" customFormat="false" ht="25.5" hidden="true" customHeight="false" outlineLevel="0" collapsed="false">
      <c r="A29" s="31" t="s">
        <v>29</v>
      </c>
      <c r="B29" s="31"/>
      <c r="C29" s="31"/>
      <c r="D29" s="32"/>
      <c r="E29" s="32"/>
      <c r="F29" s="32"/>
      <c r="G29" s="32"/>
      <c r="H29" s="32"/>
      <c r="I29" s="32"/>
      <c r="J29" s="32"/>
    </row>
    <row r="30" customFormat="false" ht="25.5" hidden="true" customHeight="false" outlineLevel="0" collapsed="false">
      <c r="A30" s="31" t="s">
        <v>30</v>
      </c>
      <c r="B30" s="31"/>
      <c r="C30" s="31"/>
      <c r="D30" s="31"/>
      <c r="E30" s="31"/>
      <c r="F30" s="32"/>
      <c r="G30" s="32"/>
      <c r="H30" s="32"/>
      <c r="I30" s="32"/>
      <c r="J30" s="32"/>
    </row>
    <row r="31" customFormat="false" ht="25.5" hidden="tru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25.5" hidden="true" customHeight="false" outlineLevel="0" collapsed="false">
      <c r="A32" s="31" t="s">
        <v>32</v>
      </c>
      <c r="B32" s="31"/>
      <c r="C32" s="32"/>
      <c r="D32" s="32"/>
      <c r="E32" s="32"/>
      <c r="F32" s="32"/>
      <c r="G32" s="32"/>
      <c r="H32" s="32"/>
      <c r="I32" s="32"/>
      <c r="J32" s="32"/>
    </row>
    <row r="33" customFormat="false" ht="25.5" hidden="true" customHeight="false" outlineLevel="0" collapsed="false">
      <c r="A33" s="31" t="s">
        <v>33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5.5" hidden="true" customHeight="false" outlineLevel="0" collapsed="false">
      <c r="A34" s="31" t="s">
        <v>34</v>
      </c>
      <c r="B34" s="31"/>
      <c r="C34" s="32"/>
      <c r="D34" s="32"/>
      <c r="E34" s="32"/>
      <c r="F34" s="32"/>
      <c r="G34" s="32"/>
      <c r="H34" s="32"/>
      <c r="I34" s="32"/>
      <c r="J34" s="32"/>
    </row>
    <row r="35" customFormat="false" ht="25.5" hidden="true" customHeight="false" outlineLevel="0" collapsed="false">
      <c r="A35" s="31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5.5" hidden="true" customHeight="false" outlineLevel="0" collapsed="false">
      <c r="A36" s="31" t="s">
        <v>36</v>
      </c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25.5" hidden="true" customHeight="false" outlineLevel="0" collapsed="false">
      <c r="A37" s="31" t="s">
        <v>3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25.5" hidden="false" customHeight="false" outlineLevel="0" collapsed="false">
      <c r="A38" s="31" t="s">
        <v>38</v>
      </c>
      <c r="B38" s="31"/>
      <c r="C38" s="32"/>
      <c r="D38" s="32"/>
      <c r="E38" s="32"/>
      <c r="F38" s="32"/>
      <c r="G38" s="32"/>
      <c r="H38" s="32"/>
      <c r="I38" s="32"/>
      <c r="J38" s="32"/>
    </row>
    <row r="39" customFormat="false" ht="25.5" hidden="false" customHeight="false" outlineLevel="0" collapsed="false">
      <c r="A39" s="31" t="s">
        <v>39</v>
      </c>
      <c r="B39" s="31"/>
      <c r="C39" s="32"/>
      <c r="D39" s="32"/>
      <c r="E39" s="32"/>
      <c r="F39" s="32"/>
      <c r="G39" s="32"/>
      <c r="H39" s="32"/>
      <c r="I39" s="32"/>
      <c r="J39" s="32"/>
    </row>
    <row r="40" customFormat="false" ht="25.5" hidden="false" customHeight="false" outlineLevel="0" collapsed="false">
      <c r="A40" s="31" t="s">
        <v>40</v>
      </c>
      <c r="B40" s="31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false" outlineLevel="0" collapsed="false">
      <c r="A41" s="31" t="s">
        <v>41</v>
      </c>
      <c r="B41" s="32"/>
      <c r="C41" s="32"/>
      <c r="D41" s="32"/>
      <c r="E41" s="32"/>
      <c r="F41" s="32"/>
      <c r="G41" s="32"/>
      <c r="H41" s="32"/>
      <c r="I41" s="32"/>
      <c r="J41" s="32"/>
    </row>
    <row r="42" customFormat="false" ht="25.5" hidden="false" customHeight="false" outlineLevel="0" collapsed="false">
      <c r="A42" s="31" t="s">
        <v>42</v>
      </c>
      <c r="B42" s="31"/>
      <c r="C42" s="31"/>
      <c r="D42" s="31"/>
      <c r="E42" s="31"/>
      <c r="F42" s="32"/>
      <c r="G42" s="32"/>
      <c r="H42" s="32"/>
      <c r="I42" s="32"/>
      <c r="J42" s="32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2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2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50" t="s">
        <v>27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s="149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s="149" customFormat="true" ht="18" hidden="false" customHeight="true" outlineLevel="0" collapsed="false">
      <c r="A6" s="150" t="s">
        <v>23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5" hidden="false" customHeight="true" outlineLevel="0" collapsed="false">
      <c r="A8" s="152" t="s">
        <v>172</v>
      </c>
      <c r="B8" s="153" t="s">
        <v>274</v>
      </c>
      <c r="C8" s="153"/>
      <c r="D8" s="153"/>
      <c r="E8" s="153"/>
      <c r="F8" s="153"/>
      <c r="G8" s="153" t="s">
        <v>275</v>
      </c>
      <c r="H8" s="153"/>
      <c r="I8" s="153"/>
      <c r="J8" s="153"/>
      <c r="K8" s="153"/>
      <c r="L8" s="154" t="s">
        <v>276</v>
      </c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7</v>
      </c>
      <c r="H9" s="155" t="s">
        <v>188</v>
      </c>
      <c r="I9" s="155"/>
      <c r="J9" s="155"/>
      <c r="K9" s="155"/>
      <c r="L9" s="154"/>
    </row>
    <row r="10" customFormat="false" ht="12.75" hidden="false" customHeight="false" outlineLevel="0" collapsed="false">
      <c r="A10" s="152"/>
      <c r="B10" s="155"/>
      <c r="C10" s="155"/>
      <c r="D10" s="155"/>
      <c r="E10" s="155"/>
      <c r="F10" s="155"/>
      <c r="G10" s="156" t="s">
        <v>278</v>
      </c>
      <c r="H10" s="155" t="s">
        <v>247</v>
      </c>
      <c r="I10" s="155" t="s">
        <v>279</v>
      </c>
      <c r="J10" s="155" t="s">
        <v>280</v>
      </c>
      <c r="K10" s="155"/>
      <c r="L10" s="154"/>
    </row>
    <row r="11" customFormat="false" ht="12.75" hidden="false" customHeight="false" outlineLevel="0" collapsed="false">
      <c r="A11" s="152"/>
      <c r="B11" s="155" t="s">
        <v>216</v>
      </c>
      <c r="C11" s="155" t="s">
        <v>217</v>
      </c>
      <c r="D11" s="155" t="s">
        <v>218</v>
      </c>
      <c r="E11" s="155" t="s">
        <v>250</v>
      </c>
      <c r="F11" s="155" t="s">
        <v>251</v>
      </c>
      <c r="G11" s="156" t="s">
        <v>281</v>
      </c>
      <c r="H11" s="155" t="s">
        <v>282</v>
      </c>
      <c r="I11" s="155" t="s">
        <v>283</v>
      </c>
      <c r="J11" s="155" t="s">
        <v>284</v>
      </c>
      <c r="K11" s="155" t="s">
        <v>188</v>
      </c>
      <c r="L11" s="154"/>
    </row>
    <row r="12" customFormat="false" ht="13.5" hidden="false" customHeight="false" outlineLevel="0" collapsed="false">
      <c r="A12" s="152"/>
      <c r="B12" s="134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54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8"/>
      <c r="G13" s="157"/>
      <c r="H13" s="157"/>
      <c r="I13" s="157"/>
      <c r="J13" s="157"/>
      <c r="K13" s="157"/>
    </row>
    <row r="14" customFormat="false" ht="12.75" hidden="false" customHeight="false" outlineLevel="0" collapsed="false">
      <c r="A14" s="94" t="s">
        <v>190</v>
      </c>
      <c r="B14" s="136" t="n">
        <v>1016107</v>
      </c>
      <c r="C14" s="136" t="n">
        <v>10744</v>
      </c>
      <c r="D14" s="136" t="n">
        <v>49210</v>
      </c>
      <c r="E14" s="136" t="n">
        <v>6816</v>
      </c>
      <c r="F14" s="137" t="n">
        <v>1082877</v>
      </c>
      <c r="G14" s="136" t="n">
        <v>0</v>
      </c>
      <c r="H14" s="136" t="n">
        <v>0</v>
      </c>
      <c r="I14" s="136" t="n">
        <v>0</v>
      </c>
      <c r="J14" s="136" t="n">
        <v>374</v>
      </c>
      <c r="K14" s="136" t="n">
        <v>0</v>
      </c>
      <c r="L14" s="138" t="n">
        <v>1083251</v>
      </c>
    </row>
    <row r="15" customFormat="false" ht="12.75" hidden="false" customHeight="false" outlineLevel="0" collapsed="false">
      <c r="A15" s="72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8"/>
    </row>
    <row r="16" customFormat="false" ht="12.75" hidden="false" customHeight="false" outlineLevel="0" collapsed="false">
      <c r="A16" s="94" t="s">
        <v>191</v>
      </c>
      <c r="B16" s="136" t="n">
        <v>1351343</v>
      </c>
      <c r="C16" s="136" t="n">
        <v>13031</v>
      </c>
      <c r="D16" s="136" t="n">
        <v>26497</v>
      </c>
      <c r="E16" s="136" t="n">
        <v>6291</v>
      </c>
      <c r="F16" s="137" t="n">
        <v>1397162</v>
      </c>
      <c r="G16" s="136" t="n">
        <v>121</v>
      </c>
      <c r="H16" s="136" t="n">
        <v>6997</v>
      </c>
      <c r="I16" s="136" t="n">
        <v>270</v>
      </c>
      <c r="J16" s="136" t="n">
        <v>374</v>
      </c>
      <c r="K16" s="136" t="n">
        <v>9211</v>
      </c>
      <c r="L16" s="138" t="n">
        <v>1414135</v>
      </c>
    </row>
    <row r="17" customFormat="false" ht="12.75" hidden="false" customHeight="false" outlineLevel="0" collapsed="false">
      <c r="A17" s="72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8"/>
    </row>
    <row r="18" customFormat="false" ht="12.75" hidden="false" customHeight="false" outlineLevel="0" collapsed="false">
      <c r="A18" s="94" t="s">
        <v>192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8"/>
    </row>
    <row r="19" customFormat="false" ht="12.75" hidden="false" customHeight="false" outlineLevel="0" collapsed="false">
      <c r="A19" s="72" t="s">
        <v>193</v>
      </c>
      <c r="B19" s="136" t="n">
        <v>1304325</v>
      </c>
      <c r="C19" s="136" t="n">
        <v>12572</v>
      </c>
      <c r="D19" s="136" t="n">
        <v>26397</v>
      </c>
      <c r="E19" s="136" t="n">
        <v>7387</v>
      </c>
      <c r="F19" s="137" t="n">
        <v>1350681</v>
      </c>
      <c r="G19" s="136" t="n">
        <v>120</v>
      </c>
      <c r="H19" s="136" t="n">
        <v>6997</v>
      </c>
      <c r="I19" s="136" t="n">
        <v>277</v>
      </c>
      <c r="J19" s="136" t="n">
        <v>6194</v>
      </c>
      <c r="K19" s="136" t="n">
        <v>9182</v>
      </c>
      <c r="L19" s="138" t="n">
        <v>1373451</v>
      </c>
    </row>
    <row r="20" customFormat="false" ht="12.75" hidden="false" customHeight="false" outlineLevel="0" collapsed="false">
      <c r="A20" s="72" t="s">
        <v>194</v>
      </c>
      <c r="B20" s="136" t="n">
        <v>1343747</v>
      </c>
      <c r="C20" s="136" t="n">
        <v>10777</v>
      </c>
      <c r="D20" s="136" t="n">
        <v>27491</v>
      </c>
      <c r="E20" s="136" t="n">
        <v>6533</v>
      </c>
      <c r="F20" s="137" t="n">
        <v>1388548</v>
      </c>
      <c r="G20" s="136" t="n">
        <v>120</v>
      </c>
      <c r="H20" s="136" t="n">
        <v>6997</v>
      </c>
      <c r="I20" s="136" t="n">
        <v>7054</v>
      </c>
      <c r="J20" s="136" t="n">
        <v>6553</v>
      </c>
      <c r="K20" s="136" t="n">
        <v>9041</v>
      </c>
      <c r="L20" s="138" t="n">
        <v>1418313</v>
      </c>
    </row>
    <row r="21" customFormat="false" ht="12.75" hidden="false" customHeight="false" outlineLevel="0" collapsed="false">
      <c r="A21" s="72" t="s">
        <v>195</v>
      </c>
      <c r="B21" s="136" t="n">
        <v>1347169</v>
      </c>
      <c r="C21" s="136" t="n">
        <v>14074</v>
      </c>
      <c r="D21" s="136" t="n">
        <v>29039</v>
      </c>
      <c r="E21" s="136" t="n">
        <v>4330</v>
      </c>
      <c r="F21" s="137" t="n">
        <v>1394612</v>
      </c>
      <c r="G21" s="136" t="n">
        <v>1892</v>
      </c>
      <c r="H21" s="136" t="n">
        <v>8210</v>
      </c>
      <c r="I21" s="136" t="n">
        <v>15</v>
      </c>
      <c r="J21" s="136" t="n">
        <v>684</v>
      </c>
      <c r="K21" s="136" t="n">
        <v>16536</v>
      </c>
      <c r="L21" s="138" t="n">
        <v>1421949</v>
      </c>
    </row>
    <row r="22" customFormat="false" ht="12.75" hidden="false" customHeight="false" outlineLevel="0" collapsed="false">
      <c r="A22" s="72" t="s">
        <v>196</v>
      </c>
      <c r="B22" s="136" t="n">
        <v>1399116</v>
      </c>
      <c r="C22" s="136" t="n">
        <v>13816</v>
      </c>
      <c r="D22" s="136" t="n">
        <v>25522</v>
      </c>
      <c r="E22" s="136" t="n">
        <v>3348</v>
      </c>
      <c r="F22" s="137" t="n">
        <v>1441802</v>
      </c>
      <c r="G22" s="136" t="n">
        <v>1889</v>
      </c>
      <c r="H22" s="136" t="n">
        <v>8109</v>
      </c>
      <c r="I22" s="136" t="n">
        <v>16</v>
      </c>
      <c r="J22" s="136" t="n">
        <v>6595</v>
      </c>
      <c r="K22" s="136" t="n">
        <v>16884</v>
      </c>
      <c r="L22" s="138" t="n">
        <v>1475295</v>
      </c>
    </row>
    <row r="23" customFormat="false" ht="12.75" hidden="false" customHeight="false" outlineLevel="0" collapsed="false">
      <c r="A23" s="72" t="s">
        <v>197</v>
      </c>
      <c r="B23" s="136" t="n">
        <v>1559377</v>
      </c>
      <c r="C23" s="136" t="n">
        <v>13111</v>
      </c>
      <c r="D23" s="136" t="n">
        <v>24985</v>
      </c>
      <c r="E23" s="136" t="n">
        <v>3068</v>
      </c>
      <c r="F23" s="137" t="n">
        <v>1600541</v>
      </c>
      <c r="G23" s="136" t="n">
        <v>2202</v>
      </c>
      <c r="H23" s="136" t="n">
        <v>8099</v>
      </c>
      <c r="I23" s="136" t="n">
        <v>124</v>
      </c>
      <c r="J23" s="136" t="n">
        <v>7495</v>
      </c>
      <c r="K23" s="136" t="n">
        <v>16835</v>
      </c>
      <c r="L23" s="138" t="n">
        <v>1635296</v>
      </c>
    </row>
    <row r="24" customFormat="false" ht="12.75" hidden="false" customHeight="false" outlineLevel="0" collapsed="false">
      <c r="A24" s="72" t="s">
        <v>198</v>
      </c>
      <c r="B24" s="136" t="n">
        <v>1761051</v>
      </c>
      <c r="C24" s="136" t="n">
        <v>9577</v>
      </c>
      <c r="D24" s="136" t="n">
        <v>28763</v>
      </c>
      <c r="E24" s="136" t="n">
        <v>2498</v>
      </c>
      <c r="F24" s="137" t="n">
        <v>1801889</v>
      </c>
      <c r="G24" s="136" t="n">
        <v>2503</v>
      </c>
      <c r="H24" s="136" t="n">
        <v>7947</v>
      </c>
      <c r="I24" s="136" t="n">
        <v>387</v>
      </c>
      <c r="J24" s="136" t="n">
        <v>607</v>
      </c>
      <c r="K24" s="136" t="n">
        <v>16477</v>
      </c>
      <c r="L24" s="138" t="n">
        <v>1829810</v>
      </c>
    </row>
    <row r="25" customFormat="false" ht="12.75" hidden="false" customHeight="false" outlineLevel="0" collapsed="false">
      <c r="A25" s="72" t="s">
        <v>199</v>
      </c>
      <c r="B25" s="136" t="n">
        <v>1839966</v>
      </c>
      <c r="C25" s="136" t="n">
        <v>9311</v>
      </c>
      <c r="D25" s="136" t="n">
        <v>30651</v>
      </c>
      <c r="E25" s="136" t="n">
        <v>2565</v>
      </c>
      <c r="F25" s="137" t="n">
        <v>1882493</v>
      </c>
      <c r="G25" s="136" t="n">
        <v>3019</v>
      </c>
      <c r="H25" s="136" t="n">
        <v>6997</v>
      </c>
      <c r="I25" s="136" t="n">
        <v>743</v>
      </c>
      <c r="J25" s="136" t="n">
        <v>794</v>
      </c>
      <c r="K25" s="136" t="n">
        <v>18846</v>
      </c>
      <c r="L25" s="138" t="n">
        <v>1912892</v>
      </c>
    </row>
    <row r="26" customFormat="false" ht="12.75" hidden="false" customHeight="false" outlineLevel="0" collapsed="false">
      <c r="A26" s="72" t="s">
        <v>200</v>
      </c>
      <c r="B26" s="136" t="n">
        <v>1909235</v>
      </c>
      <c r="C26" s="136" t="n">
        <v>9173</v>
      </c>
      <c r="D26" s="136" t="n">
        <v>34897</v>
      </c>
      <c r="E26" s="136" t="n">
        <v>2708</v>
      </c>
      <c r="F26" s="137" t="n">
        <v>1956013</v>
      </c>
      <c r="G26" s="136" t="n">
        <v>3023</v>
      </c>
      <c r="H26" s="136" t="n">
        <v>7729</v>
      </c>
      <c r="I26" s="136" t="n">
        <v>794</v>
      </c>
      <c r="J26" s="136" t="n">
        <v>453</v>
      </c>
      <c r="K26" s="136" t="n">
        <v>18921</v>
      </c>
      <c r="L26" s="138" t="n">
        <v>1986933</v>
      </c>
    </row>
    <row r="27" customFormat="false" ht="12.75" hidden="false" customHeight="false" outlineLevel="0" collapsed="false">
      <c r="A27" s="72" t="s">
        <v>201</v>
      </c>
      <c r="B27" s="136" t="n">
        <v>2065586</v>
      </c>
      <c r="C27" s="136" t="n">
        <v>8755</v>
      </c>
      <c r="D27" s="136" t="n">
        <v>29509</v>
      </c>
      <c r="E27" s="136" t="n">
        <v>2638</v>
      </c>
      <c r="F27" s="137" t="n">
        <v>2106488</v>
      </c>
      <c r="G27" s="136" t="n">
        <v>3023</v>
      </c>
      <c r="H27" s="136" t="n">
        <v>680</v>
      </c>
      <c r="I27" s="136" t="n">
        <v>3207</v>
      </c>
      <c r="J27" s="136" t="n">
        <v>453</v>
      </c>
      <c r="K27" s="136" t="n">
        <v>18598</v>
      </c>
      <c r="L27" s="138" t="n">
        <v>2132449</v>
      </c>
    </row>
    <row r="28" customFormat="false" ht="12.75" hidden="false" customHeight="false" outlineLevel="0" collapsed="false">
      <c r="A28" s="72" t="s">
        <v>202</v>
      </c>
      <c r="B28" s="136" t="n">
        <v>2242636</v>
      </c>
      <c r="C28" s="136" t="n">
        <v>7486</v>
      </c>
      <c r="D28" s="136" t="n">
        <v>29590</v>
      </c>
      <c r="E28" s="136" t="n">
        <v>2345</v>
      </c>
      <c r="F28" s="137" t="n">
        <v>2282057</v>
      </c>
      <c r="G28" s="136" t="n">
        <v>3013</v>
      </c>
      <c r="H28" s="136" t="n">
        <v>627</v>
      </c>
      <c r="I28" s="136" t="n">
        <v>3550</v>
      </c>
      <c r="J28" s="136" t="n">
        <v>453</v>
      </c>
      <c r="K28" s="136" t="n">
        <v>18381</v>
      </c>
      <c r="L28" s="138" t="n">
        <v>2308081</v>
      </c>
    </row>
    <row r="29" customFormat="false" ht="12.75" hidden="false" customHeight="false" outlineLevel="0" collapsed="false">
      <c r="A29" s="72" t="s">
        <v>203</v>
      </c>
      <c r="B29" s="136" t="n">
        <v>2423784</v>
      </c>
      <c r="C29" s="136" t="n">
        <v>6799</v>
      </c>
      <c r="D29" s="136" t="n">
        <v>26783</v>
      </c>
      <c r="E29" s="136" t="n">
        <v>2531</v>
      </c>
      <c r="F29" s="137" t="n">
        <v>2459897</v>
      </c>
      <c r="G29" s="136" t="n">
        <v>3016</v>
      </c>
      <c r="H29" s="136" t="n">
        <v>588</v>
      </c>
      <c r="I29" s="136" t="n">
        <v>3629</v>
      </c>
      <c r="J29" s="136" t="n">
        <v>453</v>
      </c>
      <c r="K29" s="136" t="n">
        <v>18486</v>
      </c>
      <c r="L29" s="138" t="n">
        <v>2486069</v>
      </c>
    </row>
    <row r="30" customFormat="false" ht="12.75" hidden="false" customHeight="false" outlineLevel="0" collapsed="false">
      <c r="A30" s="72" t="s">
        <v>204</v>
      </c>
      <c r="B30" s="136" t="n">
        <v>2889905</v>
      </c>
      <c r="C30" s="136" t="n">
        <v>5109</v>
      </c>
      <c r="D30" s="136" t="n">
        <v>31599</v>
      </c>
      <c r="E30" s="136" t="n">
        <v>2182</v>
      </c>
      <c r="F30" s="137" t="n">
        <v>2928795</v>
      </c>
      <c r="G30" s="136" t="n">
        <v>3018</v>
      </c>
      <c r="H30" s="136" t="n">
        <v>545</v>
      </c>
      <c r="I30" s="136" t="n">
        <v>4657</v>
      </c>
      <c r="J30" s="136" t="n">
        <v>453</v>
      </c>
      <c r="K30" s="136" t="n">
        <v>18476</v>
      </c>
      <c r="L30" s="138" t="n">
        <v>2955944</v>
      </c>
    </row>
    <row r="31" customFormat="false" ht="12.75" hidden="false" customHeight="false" outlineLevel="0" collapsed="false">
      <c r="A31" s="72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8"/>
    </row>
    <row r="32" customFormat="false" ht="12.75" hidden="false" customHeight="false" outlineLevel="0" collapsed="false">
      <c r="A32" s="94" t="s">
        <v>205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8"/>
    </row>
    <row r="33" customFormat="false" ht="12.75" hidden="false" customHeight="false" outlineLevel="0" collapsed="false">
      <c r="A33" s="72" t="s">
        <v>193</v>
      </c>
      <c r="B33" s="136" t="n">
        <v>2889602</v>
      </c>
      <c r="C33" s="136" t="n">
        <v>4918</v>
      </c>
      <c r="D33" s="136" t="n">
        <v>31302</v>
      </c>
      <c r="E33" s="136" t="n">
        <v>2045</v>
      </c>
      <c r="F33" s="137" t="n">
        <v>2927867</v>
      </c>
      <c r="G33" s="136" t="n">
        <v>5615</v>
      </c>
      <c r="H33" s="136" t="n">
        <v>545</v>
      </c>
      <c r="I33" s="136" t="n">
        <v>4769</v>
      </c>
      <c r="J33" s="136" t="n">
        <v>453</v>
      </c>
      <c r="K33" s="136" t="n">
        <v>16632</v>
      </c>
      <c r="L33" s="138" t="n">
        <v>2955881</v>
      </c>
    </row>
    <row r="34" customFormat="false" ht="12.75" hidden="false" customHeight="false" outlineLevel="0" collapsed="false">
      <c r="A34" s="72" t="s">
        <v>194</v>
      </c>
      <c r="B34" s="136" t="n">
        <v>2917703</v>
      </c>
      <c r="C34" s="136" t="n">
        <v>4668</v>
      </c>
      <c r="D34" s="136" t="n">
        <v>31111</v>
      </c>
      <c r="E34" s="136" t="n">
        <v>2071</v>
      </c>
      <c r="F34" s="137" t="n">
        <v>2955553</v>
      </c>
      <c r="G34" s="136" t="n">
        <v>10941</v>
      </c>
      <c r="H34" s="136" t="n">
        <v>545</v>
      </c>
      <c r="I34" s="136" t="n">
        <v>7178</v>
      </c>
      <c r="J34" s="136" t="n">
        <v>453</v>
      </c>
      <c r="K34" s="136" t="n">
        <v>16128</v>
      </c>
      <c r="L34" s="138" t="n">
        <v>2990798</v>
      </c>
    </row>
    <row r="35" customFormat="false" ht="12.75" hidden="false" customHeight="false" outlineLevel="0" collapsed="false">
      <c r="A35" s="72" t="s">
        <v>195</v>
      </c>
      <c r="B35" s="136" t="n">
        <v>2986846</v>
      </c>
      <c r="C35" s="136" t="n">
        <v>4627</v>
      </c>
      <c r="D35" s="136" t="n">
        <v>30572</v>
      </c>
      <c r="E35" s="136" t="n">
        <v>1725</v>
      </c>
      <c r="F35" s="137" t="n">
        <v>3023770</v>
      </c>
      <c r="G35" s="136" t="n">
        <v>26242</v>
      </c>
      <c r="H35" s="136" t="n">
        <v>450</v>
      </c>
      <c r="I35" s="136" t="n">
        <v>7210</v>
      </c>
      <c r="J35" s="136" t="n">
        <v>9315</v>
      </c>
      <c r="K35" s="136" t="n">
        <v>15672</v>
      </c>
      <c r="L35" s="138" t="n">
        <v>3082659</v>
      </c>
    </row>
    <row r="36" customFormat="false" ht="12.75" hidden="false" customHeight="false" outlineLevel="0" collapsed="false">
      <c r="A36" s="72" t="s">
        <v>196</v>
      </c>
      <c r="B36" s="136" t="n">
        <v>3080003</v>
      </c>
      <c r="C36" s="136" t="n">
        <v>5053</v>
      </c>
      <c r="D36" s="136" t="n">
        <v>36460</v>
      </c>
      <c r="E36" s="136" t="n">
        <v>1536</v>
      </c>
      <c r="F36" s="137" t="n">
        <v>3123052</v>
      </c>
      <c r="G36" s="136" t="n">
        <v>24263</v>
      </c>
      <c r="H36" s="136" t="n">
        <v>452</v>
      </c>
      <c r="I36" s="136" t="n">
        <v>7183</v>
      </c>
      <c r="J36" s="136" t="n">
        <v>9590</v>
      </c>
      <c r="K36" s="136" t="n">
        <v>18273</v>
      </c>
      <c r="L36" s="138" t="n">
        <v>3182813</v>
      </c>
    </row>
    <row r="37" customFormat="false" ht="12.75" hidden="false" customHeight="false" outlineLevel="0" collapsed="false">
      <c r="A37" s="72" t="s">
        <v>197</v>
      </c>
      <c r="B37" s="136" t="n">
        <v>3327219</v>
      </c>
      <c r="C37" s="136" t="n">
        <v>4907</v>
      </c>
      <c r="D37" s="136" t="n">
        <v>36525</v>
      </c>
      <c r="E37" s="136" t="n">
        <v>1651</v>
      </c>
      <c r="F37" s="137" t="n">
        <v>3370302</v>
      </c>
      <c r="G37" s="136" t="n">
        <v>26747</v>
      </c>
      <c r="H37" s="136" t="n">
        <v>452</v>
      </c>
      <c r="I37" s="136" t="n">
        <v>7690</v>
      </c>
      <c r="J37" s="136" t="n">
        <v>16338</v>
      </c>
      <c r="K37" s="136" t="n">
        <v>18364</v>
      </c>
      <c r="L37" s="138" t="n">
        <v>3439893</v>
      </c>
    </row>
    <row r="38" customFormat="false" ht="12.75" hidden="false" customHeight="false" outlineLevel="0" collapsed="false">
      <c r="A38" s="72" t="s">
        <v>198</v>
      </c>
      <c r="B38" s="136" t="n">
        <v>3600490</v>
      </c>
      <c r="C38" s="136" t="n">
        <v>3838</v>
      </c>
      <c r="D38" s="136" t="n">
        <v>31620</v>
      </c>
      <c r="E38" s="136" t="n">
        <v>1911</v>
      </c>
      <c r="F38" s="137" t="n">
        <v>3637859</v>
      </c>
      <c r="G38" s="136" t="n">
        <v>32030</v>
      </c>
      <c r="H38" s="136" t="n">
        <v>407</v>
      </c>
      <c r="I38" s="136" t="n">
        <v>8502</v>
      </c>
      <c r="J38" s="136" t="n">
        <v>16071</v>
      </c>
      <c r="K38" s="136" t="n">
        <v>18697</v>
      </c>
      <c r="L38" s="138" t="n">
        <v>3713566</v>
      </c>
    </row>
    <row r="39" customFormat="false" ht="12.75" hidden="false" customHeight="false" outlineLevel="0" collapsed="false">
      <c r="A39" s="72" t="s">
        <v>199</v>
      </c>
      <c r="B39" s="136" t="n">
        <v>3586171</v>
      </c>
      <c r="C39" s="136" t="n">
        <v>3273</v>
      </c>
      <c r="D39" s="136" t="n">
        <v>35678</v>
      </c>
      <c r="E39" s="136" t="n">
        <v>1771</v>
      </c>
      <c r="F39" s="137" t="n">
        <v>3626893</v>
      </c>
      <c r="G39" s="136" t="n">
        <v>34344</v>
      </c>
      <c r="H39" s="136" t="n">
        <v>165</v>
      </c>
      <c r="I39" s="136" t="n">
        <v>7210</v>
      </c>
      <c r="J39" s="136" t="n">
        <v>16071</v>
      </c>
      <c r="K39" s="136" t="n">
        <v>18795</v>
      </c>
      <c r="L39" s="138" t="n">
        <v>3703478</v>
      </c>
    </row>
    <row r="40" customFormat="false" ht="12.75" hidden="false" customHeight="false" outlineLevel="0" collapsed="false">
      <c r="A40" s="72" t="s">
        <v>200</v>
      </c>
      <c r="B40" s="136" t="n">
        <v>3644196</v>
      </c>
      <c r="C40" s="136" t="n">
        <v>7035</v>
      </c>
      <c r="D40" s="136" t="n">
        <v>34979</v>
      </c>
      <c r="E40" s="136" t="n">
        <v>1672</v>
      </c>
      <c r="F40" s="137" t="n">
        <v>3687882</v>
      </c>
      <c r="G40" s="136" t="n">
        <v>38918</v>
      </c>
      <c r="H40" s="136" t="n">
        <v>37</v>
      </c>
      <c r="I40" s="136" t="n">
        <v>8086</v>
      </c>
      <c r="J40" s="136" t="n">
        <v>16750</v>
      </c>
      <c r="K40" s="136" t="n">
        <v>21179</v>
      </c>
      <c r="L40" s="138" t="n">
        <v>3772852</v>
      </c>
    </row>
    <row r="41" customFormat="false" ht="12.75" hidden="false" customHeight="false" outlineLevel="0" collapsed="false">
      <c r="A41" s="72" t="s">
        <v>201</v>
      </c>
      <c r="B41" s="136" t="n">
        <v>3784405</v>
      </c>
      <c r="C41" s="136" t="n">
        <v>6047</v>
      </c>
      <c r="D41" s="136" t="n">
        <v>39447</v>
      </c>
      <c r="E41" s="136" t="n">
        <v>1582</v>
      </c>
      <c r="F41" s="137" t="n">
        <v>3831481</v>
      </c>
      <c r="G41" s="136" t="n">
        <v>31425</v>
      </c>
      <c r="H41" s="136" t="n">
        <v>37</v>
      </c>
      <c r="I41" s="136" t="n">
        <v>8395</v>
      </c>
      <c r="J41" s="136" t="n">
        <v>7146</v>
      </c>
      <c r="K41" s="136" t="n">
        <v>21628</v>
      </c>
      <c r="L41" s="138" t="n">
        <v>3900112</v>
      </c>
    </row>
    <row r="42" customFormat="false" ht="12.75" hidden="false" customHeight="false" outlineLevel="0" collapsed="false">
      <c r="A42" s="72" t="s">
        <v>202</v>
      </c>
      <c r="B42" s="136" t="n">
        <v>3882273</v>
      </c>
      <c r="C42" s="136" t="n">
        <v>2877</v>
      </c>
      <c r="D42" s="136" t="n">
        <v>42487</v>
      </c>
      <c r="E42" s="136" t="n">
        <v>1361</v>
      </c>
      <c r="F42" s="137" t="n">
        <v>3928998</v>
      </c>
      <c r="G42" s="136" t="n">
        <v>31406</v>
      </c>
      <c r="H42" s="136" t="n">
        <v>37</v>
      </c>
      <c r="I42" s="136" t="n">
        <v>7982</v>
      </c>
      <c r="J42" s="136" t="n">
        <v>6187</v>
      </c>
      <c r="K42" s="136" t="n">
        <v>21188</v>
      </c>
      <c r="L42" s="138" t="n">
        <v>3995798</v>
      </c>
    </row>
    <row r="43" customFormat="false" ht="12.75" hidden="false" customHeight="false" outlineLevel="0" collapsed="false">
      <c r="A43" s="72" t="s">
        <v>203</v>
      </c>
      <c r="B43" s="136" t="n">
        <v>4090159</v>
      </c>
      <c r="C43" s="136" t="n">
        <v>1551</v>
      </c>
      <c r="D43" s="136" t="n">
        <v>37883</v>
      </c>
      <c r="E43" s="136" t="n">
        <v>1297</v>
      </c>
      <c r="F43" s="137" t="n">
        <v>4130890</v>
      </c>
      <c r="G43" s="136" t="n">
        <v>21162</v>
      </c>
      <c r="H43" s="136" t="n">
        <v>37</v>
      </c>
      <c r="I43" s="136" t="n">
        <v>8218</v>
      </c>
      <c r="J43" s="136" t="n">
        <v>453</v>
      </c>
      <c r="K43" s="136" t="n">
        <v>22118</v>
      </c>
      <c r="L43" s="138" t="n">
        <v>4182878</v>
      </c>
    </row>
    <row r="44" customFormat="false" ht="12.75" hidden="false" customHeight="false" outlineLevel="0" collapsed="false">
      <c r="A44" s="72" t="s">
        <v>204</v>
      </c>
      <c r="B44" s="136" t="n">
        <v>4402117</v>
      </c>
      <c r="C44" s="136" t="n">
        <v>1699</v>
      </c>
      <c r="D44" s="136" t="n">
        <v>33363</v>
      </c>
      <c r="E44" s="136" t="n">
        <v>1029</v>
      </c>
      <c r="F44" s="137" t="n">
        <v>4438208</v>
      </c>
      <c r="G44" s="136" t="n">
        <v>22504</v>
      </c>
      <c r="H44" s="136" t="n">
        <v>37</v>
      </c>
      <c r="I44" s="136" t="n">
        <v>8278</v>
      </c>
      <c r="J44" s="136" t="n">
        <v>453</v>
      </c>
      <c r="K44" s="136" t="n">
        <v>22768</v>
      </c>
      <c r="L44" s="138" t="n">
        <v>4492248</v>
      </c>
    </row>
    <row r="45" customFormat="false" ht="12.75" hidden="false" customHeight="false" outlineLevel="0" collapsed="false">
      <c r="A45" s="72"/>
      <c r="B45" s="136"/>
      <c r="C45" s="136"/>
      <c r="D45" s="136"/>
      <c r="E45" s="136"/>
      <c r="F45" s="137"/>
      <c r="G45" s="136"/>
      <c r="H45" s="136"/>
      <c r="I45" s="136"/>
      <c r="J45" s="136"/>
      <c r="K45" s="136"/>
      <c r="L45" s="138"/>
    </row>
    <row r="46" customFormat="false" ht="12.75" hidden="false" customHeight="false" outlineLevel="0" collapsed="false">
      <c r="A46" s="94" t="s">
        <v>206</v>
      </c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8"/>
    </row>
    <row r="47" customFormat="false" ht="12.75" hidden="false" customHeight="false" outlineLevel="0" collapsed="false">
      <c r="A47" s="72" t="s">
        <v>207</v>
      </c>
      <c r="B47" s="136" t="n">
        <v>4547913</v>
      </c>
      <c r="C47" s="136" t="n">
        <v>5154</v>
      </c>
      <c r="D47" s="136" t="n">
        <v>34483</v>
      </c>
      <c r="E47" s="136" t="n">
        <v>1041</v>
      </c>
      <c r="F47" s="137" t="n">
        <v>4588591</v>
      </c>
      <c r="G47" s="136" t="n">
        <v>35437</v>
      </c>
      <c r="H47" s="136" t="n">
        <v>37</v>
      </c>
      <c r="I47" s="136" t="n">
        <v>8550</v>
      </c>
      <c r="J47" s="136" t="n">
        <v>453</v>
      </c>
      <c r="K47" s="136" t="n">
        <v>22678</v>
      </c>
      <c r="L47" s="138" t="n">
        <v>4655746</v>
      </c>
    </row>
    <row r="48" customFormat="false" ht="12.75" hidden="false" customHeight="false" outlineLevel="0" collapsed="false">
      <c r="A48" s="72" t="s">
        <v>208</v>
      </c>
      <c r="B48" s="136" t="n">
        <v>4566674</v>
      </c>
      <c r="C48" s="136" t="n">
        <v>4604</v>
      </c>
      <c r="D48" s="136" t="n">
        <v>33056</v>
      </c>
      <c r="E48" s="136" t="n">
        <v>1059</v>
      </c>
      <c r="F48" s="137" t="n">
        <v>4605393</v>
      </c>
      <c r="G48" s="136" t="n">
        <v>36936</v>
      </c>
      <c r="H48" s="136" t="n">
        <v>0</v>
      </c>
      <c r="I48" s="136" t="n">
        <v>12531</v>
      </c>
      <c r="J48" s="136" t="n">
        <v>79</v>
      </c>
      <c r="K48" s="136" t="n">
        <v>22510</v>
      </c>
      <c r="L48" s="138" t="n">
        <v>4677449</v>
      </c>
    </row>
    <row r="49" customFormat="false" ht="12.75" hidden="false" customHeight="false" outlineLevel="0" collapsed="false">
      <c r="A49" s="72" t="s">
        <v>195</v>
      </c>
      <c r="B49" s="136" t="n">
        <v>4673463</v>
      </c>
      <c r="C49" s="136" t="n">
        <v>4158</v>
      </c>
      <c r="D49" s="136" t="n">
        <v>36465</v>
      </c>
      <c r="E49" s="136" t="n">
        <v>1858</v>
      </c>
      <c r="F49" s="137" t="n">
        <v>4715944</v>
      </c>
      <c r="G49" s="136" t="n">
        <v>33155</v>
      </c>
      <c r="H49" s="136" t="n">
        <v>0</v>
      </c>
      <c r="I49" s="136" t="n">
        <v>14155</v>
      </c>
      <c r="J49" s="136" t="n">
        <v>79</v>
      </c>
      <c r="K49" s="136" t="n">
        <v>21809</v>
      </c>
      <c r="L49" s="138" t="n">
        <v>4785142</v>
      </c>
    </row>
    <row r="50" customFormat="false" ht="12.75" hidden="false" customHeight="false" outlineLevel="0" collapsed="false">
      <c r="A50" s="72" t="s">
        <v>196</v>
      </c>
      <c r="B50" s="136" t="n">
        <v>4714452</v>
      </c>
      <c r="C50" s="136" t="n">
        <v>4610</v>
      </c>
      <c r="D50" s="136" t="n">
        <v>63171</v>
      </c>
      <c r="E50" s="136" t="n">
        <v>2034</v>
      </c>
      <c r="F50" s="137" t="n">
        <v>4784267</v>
      </c>
      <c r="G50" s="136" t="n">
        <v>32681</v>
      </c>
      <c r="H50" s="136" t="n">
        <v>7694</v>
      </c>
      <c r="I50" s="136" t="n">
        <v>16323</v>
      </c>
      <c r="J50" s="136" t="n">
        <v>79</v>
      </c>
      <c r="K50" s="136" t="n">
        <v>21113</v>
      </c>
      <c r="L50" s="138" t="n">
        <v>4862157</v>
      </c>
    </row>
    <row r="51" customFormat="false" ht="12.75" hidden="false" customHeight="false" outlineLevel="0" collapsed="false">
      <c r="A51" s="72" t="s">
        <v>197</v>
      </c>
      <c r="B51" s="136" t="n">
        <v>5057008</v>
      </c>
      <c r="C51" s="136" t="n">
        <v>3033</v>
      </c>
      <c r="D51" s="136" t="n">
        <v>53490</v>
      </c>
      <c r="E51" s="136" t="n">
        <v>2021</v>
      </c>
      <c r="F51" s="137" t="n">
        <v>5115552</v>
      </c>
      <c r="G51" s="136" t="n">
        <v>31996</v>
      </c>
      <c r="H51" s="136" t="n">
        <v>7700</v>
      </c>
      <c r="I51" s="136" t="n">
        <v>16480</v>
      </c>
      <c r="J51" s="136" t="n">
        <v>79</v>
      </c>
      <c r="K51" s="136" t="n">
        <v>22340</v>
      </c>
      <c r="L51" s="138" t="n">
        <v>5194147</v>
      </c>
    </row>
    <row r="52" customFormat="false" ht="12.75" hidden="false" customHeight="false" outlineLevel="0" collapsed="false">
      <c r="A52" s="72" t="s">
        <v>198</v>
      </c>
      <c r="B52" s="136" t="n">
        <v>5578243</v>
      </c>
      <c r="C52" s="136" t="n">
        <v>16393</v>
      </c>
      <c r="D52" s="136" t="n">
        <v>40477</v>
      </c>
      <c r="E52" s="136" t="n">
        <v>2274</v>
      </c>
      <c r="F52" s="137" t="n">
        <v>5637387</v>
      </c>
      <c r="G52" s="136" t="n">
        <v>25786</v>
      </c>
      <c r="H52" s="136" t="n">
        <v>7700</v>
      </c>
      <c r="I52" s="136" t="n">
        <v>16945</v>
      </c>
      <c r="J52" s="136" t="n">
        <v>79</v>
      </c>
      <c r="K52" s="136" t="n">
        <v>22796</v>
      </c>
      <c r="L52" s="138" t="n">
        <v>5710693</v>
      </c>
    </row>
    <row r="53" customFormat="false" ht="13.5" hidden="false" customHeight="false" outlineLevel="0" collapsed="false">
      <c r="A53" s="96"/>
      <c r="B53" s="139"/>
      <c r="C53" s="139"/>
      <c r="D53" s="139"/>
      <c r="E53" s="139"/>
      <c r="F53" s="83"/>
      <c r="G53" s="139"/>
      <c r="H53" s="139"/>
      <c r="I53" s="139"/>
      <c r="J53" s="139"/>
      <c r="K53" s="139"/>
      <c r="L53" s="140"/>
    </row>
    <row r="54" customFormat="false" ht="13.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60"/>
    </row>
    <row r="55" customFormat="false" ht="12.75" hidden="false" customHeight="false" outlineLevel="0" collapsed="false">
      <c r="A55" s="161" t="s">
        <v>270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</row>
    <row r="56" customFormat="false" ht="12.75" hidden="false" customHeight="false" outlineLevel="0" collapsed="false">
      <c r="A56" s="161" t="s">
        <v>39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</row>
    <row r="57" customFormat="false" ht="12.75" hidden="false" customHeight="false" outlineLevel="0" collapsed="false">
      <c r="A57" s="161" t="s">
        <v>210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2"/>
      <c r="G58" s="52"/>
      <c r="H58" s="52"/>
      <c r="I58" s="52"/>
      <c r="J58" s="52"/>
      <c r="K58" s="52"/>
      <c r="L58" s="16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2"/>
      <c r="G59" s="52"/>
      <c r="H59" s="52"/>
      <c r="I59" s="52"/>
      <c r="J59" s="52"/>
      <c r="K59" s="52"/>
      <c r="L59" s="16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2"/>
      <c r="G60" s="52"/>
      <c r="H60" s="52"/>
      <c r="I60" s="52"/>
      <c r="J60" s="52"/>
      <c r="K60" s="52"/>
      <c r="L60" s="16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2"/>
      <c r="G61" s="52"/>
      <c r="H61" s="52"/>
      <c r="I61" s="52"/>
      <c r="J61" s="52"/>
      <c r="K61" s="52"/>
      <c r="L61" s="16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2"/>
      <c r="G62" s="52"/>
      <c r="H62" s="52"/>
      <c r="I62" s="52"/>
      <c r="J62" s="52"/>
      <c r="K62" s="52"/>
      <c r="L62" s="16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2"/>
      <c r="G63" s="52"/>
      <c r="H63" s="52"/>
      <c r="I63" s="52"/>
      <c r="J63" s="52"/>
      <c r="K63" s="52"/>
      <c r="L63" s="16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2"/>
      <c r="G64" s="52"/>
      <c r="H64" s="52"/>
      <c r="I64" s="52"/>
      <c r="J64" s="52"/>
      <c r="K64" s="52"/>
      <c r="L64" s="16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2"/>
      <c r="G65" s="52"/>
      <c r="H65" s="52"/>
      <c r="I65" s="52"/>
      <c r="J65" s="52"/>
      <c r="K65" s="52"/>
      <c r="L65" s="16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2"/>
      <c r="G66" s="52"/>
      <c r="H66" s="52"/>
      <c r="I66" s="52"/>
      <c r="J66" s="52"/>
      <c r="K66" s="52"/>
      <c r="L66" s="16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2"/>
      <c r="G67" s="52"/>
      <c r="H67" s="52"/>
      <c r="I67" s="52"/>
      <c r="J67" s="52"/>
      <c r="K67" s="52"/>
      <c r="L67" s="16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2"/>
      <c r="G68" s="52"/>
      <c r="H68" s="52"/>
      <c r="I68" s="52"/>
      <c r="J68" s="52"/>
      <c r="K68" s="52"/>
      <c r="L68" s="16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2"/>
      <c r="G69" s="52"/>
      <c r="H69" s="52"/>
      <c r="I69" s="52"/>
      <c r="J69" s="52"/>
      <c r="K69" s="52"/>
      <c r="L69" s="16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2"/>
      <c r="G70" s="52"/>
      <c r="H70" s="52"/>
      <c r="I70" s="52"/>
      <c r="J70" s="52"/>
      <c r="K70" s="52"/>
      <c r="L70" s="16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2"/>
      <c r="G71" s="52"/>
      <c r="H71" s="52"/>
      <c r="I71" s="52"/>
      <c r="J71" s="52"/>
      <c r="K71" s="52"/>
      <c r="L71" s="16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2"/>
      <c r="G118" s="52"/>
      <c r="H118" s="52"/>
      <c r="I118" s="52"/>
      <c r="J118" s="52"/>
      <c r="K118" s="52"/>
      <c r="L118" s="162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2" width="15.7"/>
  </cols>
  <sheetData>
    <row r="1" customFormat="false" ht="18" hidden="false" customHeight="false" outlineLevel="0" collapsed="false">
      <c r="A1" s="75" t="s">
        <v>1129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30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</row>
    <row r="7" customFormat="false" ht="13.5" hidden="false" customHeight="true" outlineLevel="0" collapsed="false">
      <c r="A7" s="386" t="s">
        <v>1127</v>
      </c>
      <c r="B7" s="387" t="s">
        <v>817</v>
      </c>
      <c r="C7" s="387"/>
      <c r="D7" s="387"/>
      <c r="E7" s="387"/>
      <c r="F7" s="387"/>
    </row>
    <row r="8" customFormat="false" ht="13.5" hidden="false" customHeight="false" outlineLevel="0" collapsed="false">
      <c r="A8" s="386"/>
      <c r="B8" s="46" t="s">
        <v>712</v>
      </c>
      <c r="C8" s="46" t="s">
        <v>713</v>
      </c>
      <c r="D8" s="46" t="s">
        <v>818</v>
      </c>
      <c r="E8" s="46" t="s">
        <v>250</v>
      </c>
      <c r="F8" s="38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85"/>
    </row>
    <row r="10" s="554" customFormat="true" ht="15.75" hidden="false" customHeight="false" outlineLevel="0" collapsed="false">
      <c r="A10" s="551" t="s">
        <v>1114</v>
      </c>
      <c r="B10" s="552" t="n">
        <v>71627</v>
      </c>
      <c r="C10" s="552" t="n">
        <v>0</v>
      </c>
      <c r="D10" s="552" t="n">
        <v>2723</v>
      </c>
      <c r="E10" s="552" t="n">
        <v>641</v>
      </c>
      <c r="F10" s="553" t="n">
        <v>74991</v>
      </c>
    </row>
    <row r="11" s="554" customFormat="true" ht="15.75" hidden="false" customHeight="false" outlineLevel="0" collapsed="false">
      <c r="A11" s="551"/>
      <c r="B11" s="552"/>
      <c r="C11" s="552"/>
      <c r="D11" s="552"/>
      <c r="E11" s="552"/>
      <c r="F11" s="553"/>
    </row>
    <row r="12" s="554" customFormat="true" ht="15.75" hidden="false" customHeight="false" outlineLevel="0" collapsed="false">
      <c r="A12" s="551" t="s">
        <v>1115</v>
      </c>
      <c r="B12" s="552" t="n">
        <v>79223</v>
      </c>
      <c r="C12" s="552" t="n">
        <v>308</v>
      </c>
      <c r="D12" s="552" t="n">
        <v>682</v>
      </c>
      <c r="E12" s="552" t="n">
        <v>463</v>
      </c>
      <c r="F12" s="553" t="n">
        <v>80676</v>
      </c>
    </row>
    <row r="13" s="554" customFormat="true" ht="15.75" hidden="false" customHeight="false" outlineLevel="0" collapsed="false">
      <c r="A13" s="551"/>
      <c r="B13" s="552"/>
      <c r="C13" s="552"/>
      <c r="D13" s="552"/>
      <c r="E13" s="552"/>
      <c r="F13" s="553"/>
    </row>
    <row r="14" s="554" customFormat="true" ht="15.75" hidden="false" customHeight="false" outlineLevel="0" collapsed="false">
      <c r="A14" s="551" t="s">
        <v>1116</v>
      </c>
      <c r="B14" s="552" t="n">
        <v>11250</v>
      </c>
      <c r="C14" s="552" t="n">
        <v>0</v>
      </c>
      <c r="D14" s="552" t="n">
        <v>5915</v>
      </c>
      <c r="E14" s="552" t="n">
        <v>0</v>
      </c>
      <c r="F14" s="553" t="n">
        <v>17165</v>
      </c>
    </row>
    <row r="15" s="554" customFormat="true" ht="16.5" hidden="false" customHeight="false" outlineLevel="0" collapsed="false">
      <c r="A15" s="353"/>
      <c r="B15" s="552"/>
      <c r="C15" s="552"/>
      <c r="D15" s="552"/>
      <c r="E15" s="552"/>
      <c r="F15" s="553"/>
    </row>
    <row r="16" s="554" customFormat="true" ht="16.5" hidden="false" customHeight="false" outlineLevel="0" collapsed="false">
      <c r="A16" s="550" t="s">
        <v>8</v>
      </c>
      <c r="B16" s="546" t="n">
        <v>162100</v>
      </c>
      <c r="C16" s="546" t="n">
        <v>308</v>
      </c>
      <c r="D16" s="546" t="n">
        <v>9320</v>
      </c>
      <c r="E16" s="546" t="n">
        <v>1104</v>
      </c>
      <c r="F16" s="546" t="n">
        <v>172832</v>
      </c>
    </row>
    <row r="17" customFormat="false" ht="13.5" hidden="false" customHeight="false" outlineLevel="0" collapsed="false">
      <c r="A17" s="141"/>
    </row>
    <row r="18" customFormat="false" ht="12.75" hidden="false" customHeight="false" outlineLevel="0" collapsed="false">
      <c r="A18" s="144" t="s">
        <v>164</v>
      </c>
    </row>
    <row r="19" customFormat="false" ht="12.75" hidden="false" customHeight="false" outlineLevel="0" collapsed="false">
      <c r="A19" s="144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7" width="18.7"/>
    <col collapsed="false" customWidth="true" hidden="false" outlineLevel="0" max="9" min="9" style="117" width="22.7"/>
    <col collapsed="false" customWidth="true" hidden="false" outlineLevel="0" max="10" min="10" style="117" width="16.7"/>
    <col collapsed="false" customWidth="true" hidden="false" outlineLevel="0" max="11" min="11" style="117" width="19.7"/>
    <col collapsed="false" customWidth="true" hidden="false" outlineLevel="0" max="12" min="12" style="119" width="16.7"/>
  </cols>
  <sheetData>
    <row r="1" customFormat="false" ht="18" hidden="false" customHeight="false" outlineLevel="0" collapsed="false">
      <c r="A1" s="75" t="s">
        <v>11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1132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1"/>
      <c r="I6" s="121"/>
      <c r="J6" s="121"/>
      <c r="K6" s="121"/>
      <c r="L6" s="123"/>
    </row>
    <row r="7" customFormat="false" ht="12.75" hidden="false" customHeight="true" outlineLevel="0" collapsed="false">
      <c r="A7" s="555" t="s">
        <v>1127</v>
      </c>
      <c r="B7" s="556" t="s">
        <v>234</v>
      </c>
      <c r="C7" s="556"/>
      <c r="D7" s="556"/>
      <c r="E7" s="556"/>
      <c r="F7" s="556"/>
      <c r="G7" s="424" t="s">
        <v>237</v>
      </c>
      <c r="H7" s="424" t="s">
        <v>238</v>
      </c>
      <c r="I7" s="424"/>
      <c r="J7" s="424" t="s">
        <v>239</v>
      </c>
      <c r="K7" s="424" t="s">
        <v>240</v>
      </c>
      <c r="L7" s="557"/>
    </row>
    <row r="8" customFormat="false" ht="12.75" hidden="false" customHeight="false" outlineLevel="0" collapsed="false">
      <c r="A8" s="555"/>
      <c r="B8" s="118"/>
      <c r="C8" s="118"/>
      <c r="D8" s="118"/>
      <c r="E8" s="118"/>
      <c r="G8" s="118" t="s">
        <v>242</v>
      </c>
      <c r="H8" s="118" t="s">
        <v>176</v>
      </c>
      <c r="I8" s="118"/>
      <c r="J8" s="118" t="s">
        <v>243</v>
      </c>
      <c r="K8" s="118" t="s">
        <v>244</v>
      </c>
      <c r="L8" s="558"/>
    </row>
    <row r="9" customFormat="false" ht="12.75" hidden="false" customHeight="false" outlineLevel="0" collapsed="false">
      <c r="A9" s="555"/>
      <c r="B9" s="118"/>
      <c r="C9" s="118"/>
      <c r="D9" s="118"/>
      <c r="E9" s="118"/>
      <c r="G9" s="118" t="s">
        <v>246</v>
      </c>
      <c r="H9" s="118" t="s">
        <v>181</v>
      </c>
      <c r="I9" s="118" t="s">
        <v>247</v>
      </c>
      <c r="J9" s="118" t="s">
        <v>248</v>
      </c>
      <c r="K9" s="118" t="s">
        <v>249</v>
      </c>
      <c r="L9" s="558"/>
    </row>
    <row r="10" customFormat="false" ht="12.75" hidden="false" customHeight="false" outlineLevel="0" collapsed="false">
      <c r="A10" s="555"/>
      <c r="B10" s="118" t="s">
        <v>216</v>
      </c>
      <c r="C10" s="118" t="s">
        <v>217</v>
      </c>
      <c r="D10" s="118" t="s">
        <v>218</v>
      </c>
      <c r="E10" s="118" t="s">
        <v>250</v>
      </c>
      <c r="F10" s="118" t="s">
        <v>251</v>
      </c>
      <c r="G10" s="118" t="s">
        <v>253</v>
      </c>
      <c r="H10" s="118" t="s">
        <v>187</v>
      </c>
      <c r="I10" s="118" t="s">
        <v>254</v>
      </c>
      <c r="J10" s="118" t="s">
        <v>255</v>
      </c>
      <c r="K10" s="118" t="s">
        <v>256</v>
      </c>
      <c r="L10" s="558" t="s">
        <v>21</v>
      </c>
    </row>
    <row r="11" customFormat="false" ht="13.5" hidden="false" customHeight="false" outlineLevel="0" collapsed="false">
      <c r="A11" s="555"/>
      <c r="B11" s="134" t="s">
        <v>257</v>
      </c>
      <c r="C11" s="134" t="s">
        <v>258</v>
      </c>
      <c r="D11" s="134" t="s">
        <v>259</v>
      </c>
      <c r="E11" s="134" t="s">
        <v>260</v>
      </c>
      <c r="F11" s="134" t="s">
        <v>261</v>
      </c>
      <c r="G11" s="134" t="s">
        <v>264</v>
      </c>
      <c r="H11" s="134" t="s">
        <v>265</v>
      </c>
      <c r="I11" s="134" t="s">
        <v>266</v>
      </c>
      <c r="J11" s="134" t="s">
        <v>267</v>
      </c>
      <c r="K11" s="134" t="s">
        <v>268</v>
      </c>
      <c r="L11" s="134" t="s">
        <v>269</v>
      </c>
    </row>
    <row r="12" customFormat="false" ht="12.75" hidden="false" customHeight="false" outlineLevel="0" collapsed="false">
      <c r="A12" s="136"/>
      <c r="B12" s="136"/>
      <c r="C12" s="136"/>
      <c r="D12" s="136"/>
      <c r="E12" s="136"/>
      <c r="F12" s="137"/>
      <c r="G12" s="136"/>
      <c r="H12" s="136"/>
      <c r="I12" s="136"/>
      <c r="J12" s="136"/>
      <c r="K12" s="136"/>
      <c r="L12" s="138"/>
    </row>
    <row r="13" s="554" customFormat="true" ht="15.75" hidden="false" customHeight="false" outlineLevel="0" collapsed="false">
      <c r="A13" s="551" t="s">
        <v>1114</v>
      </c>
      <c r="B13" s="344" t="n">
        <v>4977</v>
      </c>
      <c r="C13" s="344" t="n">
        <v>0</v>
      </c>
      <c r="D13" s="344" t="n">
        <v>359</v>
      </c>
      <c r="E13" s="344" t="n">
        <v>0</v>
      </c>
      <c r="F13" s="419" t="n">
        <v>5336</v>
      </c>
      <c r="G13" s="344" t="n">
        <v>0</v>
      </c>
      <c r="H13" s="344" t="n">
        <v>0</v>
      </c>
      <c r="I13" s="344" t="n">
        <v>0</v>
      </c>
      <c r="J13" s="344" t="n">
        <v>0</v>
      </c>
      <c r="K13" s="344" t="n">
        <v>0</v>
      </c>
      <c r="L13" s="545" t="n">
        <v>5336</v>
      </c>
    </row>
    <row r="14" s="554" customFormat="true" ht="15.75" hidden="false" customHeight="false" outlineLevel="0" collapsed="false">
      <c r="A14" s="551"/>
      <c r="B14" s="344"/>
      <c r="C14" s="344"/>
      <c r="D14" s="344"/>
      <c r="E14" s="344"/>
      <c r="F14" s="419"/>
      <c r="G14" s="344"/>
      <c r="H14" s="344"/>
      <c r="I14" s="344"/>
      <c r="J14" s="344"/>
      <c r="K14" s="344"/>
      <c r="L14" s="545"/>
    </row>
    <row r="15" s="554" customFormat="true" ht="15.75" hidden="false" customHeight="false" outlineLevel="0" collapsed="false">
      <c r="A15" s="551" t="s">
        <v>1115</v>
      </c>
      <c r="B15" s="344" t="n">
        <v>8992</v>
      </c>
      <c r="C15" s="344" t="n">
        <v>0</v>
      </c>
      <c r="D15" s="344" t="n">
        <v>70</v>
      </c>
      <c r="E15" s="344" t="n">
        <v>3</v>
      </c>
      <c r="F15" s="419" t="n">
        <v>9065</v>
      </c>
      <c r="G15" s="344" t="n">
        <v>0</v>
      </c>
      <c r="H15" s="344" t="n">
        <v>0</v>
      </c>
      <c r="I15" s="344" t="n">
        <v>0</v>
      </c>
      <c r="J15" s="344" t="n">
        <v>0</v>
      </c>
      <c r="K15" s="344" t="n">
        <v>0</v>
      </c>
      <c r="L15" s="545" t="n">
        <v>9065</v>
      </c>
    </row>
    <row r="16" s="554" customFormat="true" ht="15.75" hidden="false" customHeight="false" outlineLevel="0" collapsed="false">
      <c r="A16" s="551"/>
      <c r="B16" s="344"/>
      <c r="C16" s="344"/>
      <c r="D16" s="344"/>
      <c r="E16" s="344"/>
      <c r="F16" s="419"/>
      <c r="G16" s="344"/>
      <c r="H16" s="344"/>
      <c r="I16" s="344"/>
      <c r="J16" s="344"/>
      <c r="K16" s="344"/>
      <c r="L16" s="545"/>
    </row>
    <row r="17" s="554" customFormat="true" ht="15.75" hidden="false" customHeight="false" outlineLevel="0" collapsed="false">
      <c r="A17" s="551" t="s">
        <v>1116</v>
      </c>
      <c r="B17" s="344" t="n">
        <v>2245</v>
      </c>
      <c r="C17" s="344" t="n">
        <v>0</v>
      </c>
      <c r="D17" s="344" t="n">
        <v>577</v>
      </c>
      <c r="E17" s="344" t="n">
        <v>0</v>
      </c>
      <c r="F17" s="419" t="n">
        <v>2822</v>
      </c>
      <c r="G17" s="344" t="n">
        <v>0</v>
      </c>
      <c r="H17" s="344" t="n">
        <v>0</v>
      </c>
      <c r="I17" s="344" t="n">
        <v>0</v>
      </c>
      <c r="J17" s="344" t="n">
        <v>0</v>
      </c>
      <c r="K17" s="344" t="n">
        <v>0</v>
      </c>
      <c r="L17" s="545" t="n">
        <v>2822</v>
      </c>
    </row>
    <row r="18" s="554" customFormat="true" ht="16.5" hidden="false" customHeight="false" outlineLevel="0" collapsed="false">
      <c r="A18" s="353"/>
      <c r="B18" s="559"/>
      <c r="C18" s="559"/>
      <c r="D18" s="559"/>
      <c r="E18" s="559"/>
      <c r="F18" s="559"/>
      <c r="G18" s="559"/>
      <c r="H18" s="559"/>
      <c r="I18" s="559"/>
      <c r="J18" s="559"/>
      <c r="K18" s="559"/>
      <c r="L18" s="559"/>
    </row>
    <row r="19" customFormat="false" ht="16.5" hidden="false" customHeight="false" outlineLevel="0" collapsed="false">
      <c r="A19" s="550" t="s">
        <v>8</v>
      </c>
      <c r="B19" s="560" t="n">
        <v>16214</v>
      </c>
      <c r="C19" s="560" t="n">
        <v>0</v>
      </c>
      <c r="D19" s="560" t="n">
        <v>1006</v>
      </c>
      <c r="E19" s="560" t="n">
        <v>3</v>
      </c>
      <c r="F19" s="560" t="n">
        <v>17223</v>
      </c>
      <c r="G19" s="560" t="n">
        <v>0</v>
      </c>
      <c r="H19" s="560" t="n">
        <v>0</v>
      </c>
      <c r="I19" s="560" t="n">
        <v>0</v>
      </c>
      <c r="J19" s="560" t="n">
        <v>0</v>
      </c>
      <c r="K19" s="560" t="n">
        <v>0</v>
      </c>
      <c r="L19" s="560" t="n">
        <v>17223</v>
      </c>
    </row>
    <row r="20" customFormat="false" ht="13.5" hidden="false" customHeight="false" outlineLevel="0" collapsed="false">
      <c r="A20" s="141"/>
      <c r="B20" s="142"/>
      <c r="C20" s="142"/>
      <c r="D20" s="142"/>
      <c r="E20" s="142"/>
      <c r="F20" s="143"/>
      <c r="G20" s="142"/>
      <c r="H20" s="142"/>
      <c r="I20" s="142"/>
      <c r="J20" s="142"/>
      <c r="K20" s="142"/>
      <c r="L20" s="142"/>
    </row>
    <row r="21" s="145" customFormat="true" ht="11.25" hidden="false" customHeight="false" outlineLevel="0" collapsed="false">
      <c r="A21" s="144" t="s">
        <v>270</v>
      </c>
      <c r="B21" s="144"/>
      <c r="C21" s="144"/>
      <c r="D21" s="144"/>
      <c r="E21" s="144"/>
      <c r="F21" s="144"/>
      <c r="G21" s="144"/>
      <c r="H21" s="144"/>
      <c r="I21" s="144"/>
      <c r="J21" s="144"/>
      <c r="K21" s="144"/>
      <c r="L21" s="144"/>
    </row>
    <row r="22" s="145" customFormat="true" ht="11.25" hidden="false" customHeight="false" outlineLevel="0" collapsed="false">
      <c r="A22" s="144" t="s">
        <v>39</v>
      </c>
      <c r="B22" s="144"/>
      <c r="C22" s="144"/>
      <c r="D22" s="144"/>
      <c r="E22" s="144"/>
      <c r="F22" s="144"/>
      <c r="G22" s="144"/>
      <c r="H22" s="144"/>
      <c r="I22" s="144"/>
      <c r="J22" s="144"/>
      <c r="K22" s="144"/>
      <c r="L22" s="144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113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940</v>
      </c>
      <c r="C15" s="136" t="n">
        <v>0</v>
      </c>
      <c r="D15" s="136" t="n">
        <v>0</v>
      </c>
      <c r="E15" s="136" t="n">
        <v>0</v>
      </c>
      <c r="F15" s="137" t="n">
        <v>940</v>
      </c>
      <c r="G15" s="136" t="n">
        <v>0</v>
      </c>
      <c r="H15" s="138" t="n">
        <v>94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940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167</v>
      </c>
      <c r="C17" s="136" t="n">
        <v>0</v>
      </c>
      <c r="D17" s="136" t="n">
        <v>162</v>
      </c>
      <c r="E17" s="136" t="n">
        <v>0</v>
      </c>
      <c r="F17" s="137" t="n">
        <v>2329</v>
      </c>
      <c r="G17" s="136" t="n">
        <v>0</v>
      </c>
      <c r="H17" s="138" t="n">
        <v>2329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329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099</v>
      </c>
      <c r="C20" s="136" t="n">
        <v>0</v>
      </c>
      <c r="D20" s="136" t="n">
        <v>202</v>
      </c>
      <c r="E20" s="136" t="n">
        <v>0</v>
      </c>
      <c r="F20" s="137" t="n">
        <v>2301</v>
      </c>
      <c r="G20" s="136" t="n">
        <v>157</v>
      </c>
      <c r="H20" s="138" t="n">
        <v>2144</v>
      </c>
      <c r="I20" s="136" t="n">
        <v>0</v>
      </c>
      <c r="J20" s="136" t="n">
        <v>0</v>
      </c>
      <c r="K20" s="136" t="n">
        <v>0</v>
      </c>
      <c r="L20" s="136" t="n">
        <v>0</v>
      </c>
      <c r="M20" s="136" t="n">
        <v>0</v>
      </c>
      <c r="N20" s="138" t="n">
        <v>2301</v>
      </c>
    </row>
    <row r="21" customFormat="false" ht="12.75" hidden="false" customHeight="false" outlineLevel="0" collapsed="false">
      <c r="A21" s="72" t="s">
        <v>194</v>
      </c>
      <c r="B21" s="136" t="n">
        <v>1951</v>
      </c>
      <c r="C21" s="136" t="n">
        <v>0</v>
      </c>
      <c r="D21" s="136" t="n">
        <v>178</v>
      </c>
      <c r="E21" s="136" t="n">
        <v>0</v>
      </c>
      <c r="F21" s="137" t="n">
        <v>2129</v>
      </c>
      <c r="G21" s="136" t="n">
        <v>157</v>
      </c>
      <c r="H21" s="138" t="n">
        <v>1972</v>
      </c>
      <c r="I21" s="136" t="n">
        <v>0</v>
      </c>
      <c r="J21" s="136" t="n">
        <v>0</v>
      </c>
      <c r="K21" s="136" t="n">
        <v>0</v>
      </c>
      <c r="L21" s="136" t="n">
        <v>0</v>
      </c>
      <c r="M21" s="136" t="n">
        <v>0</v>
      </c>
      <c r="N21" s="138" t="n">
        <v>2129</v>
      </c>
    </row>
    <row r="22" customFormat="false" ht="12.75" hidden="false" customHeight="false" outlineLevel="0" collapsed="false">
      <c r="A22" s="72" t="s">
        <v>195</v>
      </c>
      <c r="B22" s="136" t="n">
        <v>1836</v>
      </c>
      <c r="C22" s="136" t="n">
        <v>0</v>
      </c>
      <c r="D22" s="136" t="n">
        <v>187</v>
      </c>
      <c r="E22" s="136" t="n">
        <v>0</v>
      </c>
      <c r="F22" s="137" t="n">
        <v>2023</v>
      </c>
      <c r="G22" s="136" t="n">
        <v>152</v>
      </c>
      <c r="H22" s="138" t="n">
        <v>1871</v>
      </c>
      <c r="I22" s="136" t="n">
        <v>0</v>
      </c>
      <c r="J22" s="136" t="n">
        <v>0</v>
      </c>
      <c r="K22" s="136" t="n">
        <v>0</v>
      </c>
      <c r="L22" s="136" t="n">
        <v>0</v>
      </c>
      <c r="M22" s="136" t="n">
        <v>0</v>
      </c>
      <c r="N22" s="138" t="n">
        <v>2023</v>
      </c>
    </row>
    <row r="23" customFormat="false" ht="12.75" hidden="false" customHeight="false" outlineLevel="0" collapsed="false">
      <c r="A23" s="72" t="s">
        <v>196</v>
      </c>
      <c r="B23" s="136" t="n">
        <v>1711</v>
      </c>
      <c r="C23" s="136" t="n">
        <v>0</v>
      </c>
      <c r="D23" s="136" t="n">
        <v>219</v>
      </c>
      <c r="E23" s="136" t="n">
        <v>0</v>
      </c>
      <c r="F23" s="137" t="n">
        <v>1930</v>
      </c>
      <c r="G23" s="136" t="n">
        <v>152</v>
      </c>
      <c r="H23" s="138" t="n">
        <v>1778</v>
      </c>
      <c r="I23" s="136" t="n">
        <v>0</v>
      </c>
      <c r="J23" s="136" t="n">
        <v>0</v>
      </c>
      <c r="K23" s="136" t="n">
        <v>0</v>
      </c>
      <c r="L23" s="136" t="n">
        <v>0</v>
      </c>
      <c r="M23" s="136" t="n">
        <v>0</v>
      </c>
      <c r="N23" s="138" t="n">
        <v>1930</v>
      </c>
    </row>
    <row r="24" customFormat="false" ht="12.75" hidden="false" customHeight="false" outlineLevel="0" collapsed="false">
      <c r="A24" s="72" t="s">
        <v>197</v>
      </c>
      <c r="B24" s="136" t="n">
        <v>1670</v>
      </c>
      <c r="C24" s="136" t="n">
        <v>0</v>
      </c>
      <c r="D24" s="136" t="n">
        <v>200</v>
      </c>
      <c r="E24" s="136" t="n">
        <v>0</v>
      </c>
      <c r="F24" s="137" t="n">
        <v>1870</v>
      </c>
      <c r="G24" s="136" t="n">
        <v>152</v>
      </c>
      <c r="H24" s="138" t="n">
        <v>1718</v>
      </c>
      <c r="I24" s="136" t="n">
        <v>0</v>
      </c>
      <c r="J24" s="136" t="n">
        <v>0</v>
      </c>
      <c r="K24" s="136" t="n">
        <v>0</v>
      </c>
      <c r="L24" s="136" t="n">
        <v>0</v>
      </c>
      <c r="M24" s="136" t="n">
        <v>0</v>
      </c>
      <c r="N24" s="138" t="n">
        <v>1870</v>
      </c>
    </row>
    <row r="25" customFormat="false" ht="12.75" hidden="false" customHeight="false" outlineLevel="0" collapsed="false">
      <c r="A25" s="72" t="s">
        <v>198</v>
      </c>
      <c r="B25" s="136" t="n">
        <v>2134</v>
      </c>
      <c r="C25" s="136" t="n">
        <v>0</v>
      </c>
      <c r="D25" s="136" t="n">
        <v>176</v>
      </c>
      <c r="E25" s="136" t="n">
        <v>0</v>
      </c>
      <c r="F25" s="137" t="n">
        <v>2310</v>
      </c>
      <c r="G25" s="136" t="n">
        <v>136</v>
      </c>
      <c r="H25" s="138" t="n">
        <v>2174</v>
      </c>
      <c r="I25" s="136" t="n">
        <v>0</v>
      </c>
      <c r="J25" s="136" t="n">
        <v>0</v>
      </c>
      <c r="K25" s="136" t="n">
        <v>0</v>
      </c>
      <c r="L25" s="136" t="n">
        <v>0</v>
      </c>
      <c r="M25" s="136" t="n">
        <v>0</v>
      </c>
      <c r="N25" s="138" t="n">
        <v>2310</v>
      </c>
    </row>
    <row r="26" customFormat="false" ht="12.75" hidden="false" customHeight="false" outlineLevel="0" collapsed="false">
      <c r="A26" s="72" t="s">
        <v>199</v>
      </c>
      <c r="B26" s="136" t="n">
        <v>3135</v>
      </c>
      <c r="C26" s="136" t="n">
        <v>0</v>
      </c>
      <c r="D26" s="136" t="n">
        <v>152</v>
      </c>
      <c r="E26" s="136" t="n">
        <v>0</v>
      </c>
      <c r="F26" s="137" t="n">
        <v>3287</v>
      </c>
      <c r="G26" s="136" t="n">
        <v>136</v>
      </c>
      <c r="H26" s="138" t="n">
        <v>3151</v>
      </c>
      <c r="I26" s="136" t="n">
        <v>0</v>
      </c>
      <c r="J26" s="136" t="n">
        <v>0</v>
      </c>
      <c r="K26" s="136" t="n">
        <v>0</v>
      </c>
      <c r="L26" s="136" t="n">
        <v>0</v>
      </c>
      <c r="M26" s="136" t="n">
        <v>0</v>
      </c>
      <c r="N26" s="138" t="n">
        <v>3287</v>
      </c>
    </row>
    <row r="27" customFormat="false" ht="12.75" hidden="false" customHeight="false" outlineLevel="0" collapsed="false">
      <c r="A27" s="72" t="s">
        <v>200</v>
      </c>
      <c r="B27" s="136" t="n">
        <v>5614</v>
      </c>
      <c r="C27" s="136" t="n">
        <v>0</v>
      </c>
      <c r="D27" s="136" t="n">
        <v>151</v>
      </c>
      <c r="E27" s="136" t="n">
        <v>0</v>
      </c>
      <c r="F27" s="137" t="n">
        <v>5765</v>
      </c>
      <c r="G27" s="136" t="n">
        <v>136</v>
      </c>
      <c r="H27" s="138" t="n">
        <v>5629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8" t="n">
        <v>5765</v>
      </c>
    </row>
    <row r="28" customFormat="false" ht="12.75" hidden="false" customHeight="false" outlineLevel="0" collapsed="false">
      <c r="A28" s="72" t="s">
        <v>201</v>
      </c>
      <c r="B28" s="136" t="n">
        <v>5516</v>
      </c>
      <c r="C28" s="136" t="n">
        <v>0</v>
      </c>
      <c r="D28" s="136" t="n">
        <v>149</v>
      </c>
      <c r="E28" s="136" t="n">
        <v>0</v>
      </c>
      <c r="F28" s="137" t="n">
        <v>5665</v>
      </c>
      <c r="G28" s="136" t="n">
        <v>136</v>
      </c>
      <c r="H28" s="138" t="n">
        <v>5529</v>
      </c>
      <c r="I28" s="136" t="n">
        <v>0</v>
      </c>
      <c r="J28" s="136" t="n">
        <v>0</v>
      </c>
      <c r="K28" s="136" t="n">
        <v>0</v>
      </c>
      <c r="L28" s="136" t="n">
        <v>0</v>
      </c>
      <c r="M28" s="136" t="n">
        <v>0</v>
      </c>
      <c r="N28" s="138" t="n">
        <v>5665</v>
      </c>
    </row>
    <row r="29" customFormat="false" ht="12.75" hidden="false" customHeight="false" outlineLevel="0" collapsed="false">
      <c r="A29" s="72" t="s">
        <v>202</v>
      </c>
      <c r="B29" s="136" t="n">
        <v>5487</v>
      </c>
      <c r="C29" s="136" t="n">
        <v>0</v>
      </c>
      <c r="D29" s="136" t="n">
        <v>149</v>
      </c>
      <c r="E29" s="136" t="n">
        <v>0</v>
      </c>
      <c r="F29" s="137" t="n">
        <v>5636</v>
      </c>
      <c r="G29" s="136" t="n">
        <v>110</v>
      </c>
      <c r="H29" s="138" t="n">
        <v>5526</v>
      </c>
      <c r="I29" s="136" t="n">
        <v>0</v>
      </c>
      <c r="J29" s="136" t="n">
        <v>0</v>
      </c>
      <c r="K29" s="136" t="n">
        <v>0</v>
      </c>
      <c r="L29" s="136" t="n">
        <v>0</v>
      </c>
      <c r="M29" s="136" t="n">
        <v>0</v>
      </c>
      <c r="N29" s="138" t="n">
        <v>5636</v>
      </c>
    </row>
    <row r="30" customFormat="false" ht="12.75" hidden="false" customHeight="false" outlineLevel="0" collapsed="false">
      <c r="A30" s="72" t="s">
        <v>203</v>
      </c>
      <c r="B30" s="136" t="n">
        <v>5435</v>
      </c>
      <c r="C30" s="136" t="n">
        <v>0</v>
      </c>
      <c r="D30" s="136" t="n">
        <v>130</v>
      </c>
      <c r="E30" s="136" t="n">
        <v>0</v>
      </c>
      <c r="F30" s="137" t="n">
        <v>5565</v>
      </c>
      <c r="G30" s="136" t="n">
        <v>217</v>
      </c>
      <c r="H30" s="138" t="n">
        <v>5348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8" t="n">
        <v>5565</v>
      </c>
    </row>
    <row r="31" customFormat="false" ht="12.75" hidden="false" customHeight="false" outlineLevel="0" collapsed="false">
      <c r="A31" s="72" t="s">
        <v>204</v>
      </c>
      <c r="B31" s="136" t="n">
        <v>8313</v>
      </c>
      <c r="C31" s="136" t="n">
        <v>0</v>
      </c>
      <c r="D31" s="136" t="n">
        <v>149</v>
      </c>
      <c r="E31" s="136" t="n">
        <v>0</v>
      </c>
      <c r="F31" s="137" t="n">
        <v>8462</v>
      </c>
      <c r="G31" s="136" t="n">
        <v>276</v>
      </c>
      <c r="H31" s="138" t="n">
        <v>8186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8" t="n">
        <v>8462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10421</v>
      </c>
      <c r="C34" s="136" t="n">
        <v>0</v>
      </c>
      <c r="D34" s="136" t="n">
        <v>111</v>
      </c>
      <c r="E34" s="136" t="n">
        <v>0</v>
      </c>
      <c r="F34" s="137" t="n">
        <v>10532</v>
      </c>
      <c r="G34" s="136" t="n">
        <v>317</v>
      </c>
      <c r="H34" s="138" t="n">
        <v>10215</v>
      </c>
      <c r="I34" s="136" t="n">
        <v>0</v>
      </c>
      <c r="J34" s="136" t="n">
        <v>0</v>
      </c>
      <c r="K34" s="136" t="n">
        <v>0</v>
      </c>
      <c r="L34" s="136" t="n">
        <v>0</v>
      </c>
      <c r="M34" s="136" t="n">
        <v>0</v>
      </c>
      <c r="N34" s="138" t="n">
        <v>10532</v>
      </c>
    </row>
    <row r="35" customFormat="false" ht="12.75" hidden="false" customHeight="false" outlineLevel="0" collapsed="false">
      <c r="A35" s="72" t="s">
        <v>194</v>
      </c>
      <c r="B35" s="136" t="n">
        <v>10410</v>
      </c>
      <c r="C35" s="136" t="n">
        <v>0</v>
      </c>
      <c r="D35" s="136" t="n">
        <v>124</v>
      </c>
      <c r="E35" s="136" t="n">
        <v>0</v>
      </c>
      <c r="F35" s="137" t="n">
        <v>10534</v>
      </c>
      <c r="G35" s="136" t="n">
        <v>330</v>
      </c>
      <c r="H35" s="138" t="n">
        <v>10204</v>
      </c>
      <c r="I35" s="136" t="n">
        <v>0</v>
      </c>
      <c r="J35" s="136" t="n">
        <v>0</v>
      </c>
      <c r="K35" s="136" t="n">
        <v>0</v>
      </c>
      <c r="L35" s="136" t="n">
        <v>0</v>
      </c>
      <c r="M35" s="136" t="n">
        <v>0</v>
      </c>
      <c r="N35" s="138" t="n">
        <v>10534</v>
      </c>
    </row>
    <row r="36" customFormat="false" ht="12.75" hidden="false" customHeight="false" outlineLevel="0" collapsed="false">
      <c r="A36" s="72" t="s">
        <v>195</v>
      </c>
      <c r="B36" s="136" t="n">
        <v>10327</v>
      </c>
      <c r="C36" s="136" t="n">
        <v>0</v>
      </c>
      <c r="D36" s="136" t="n">
        <v>127</v>
      </c>
      <c r="E36" s="136" t="n">
        <v>0</v>
      </c>
      <c r="F36" s="137" t="n">
        <v>10454</v>
      </c>
      <c r="G36" s="136" t="n">
        <v>327</v>
      </c>
      <c r="H36" s="138" t="n">
        <v>10127</v>
      </c>
      <c r="I36" s="136" t="n">
        <v>0</v>
      </c>
      <c r="J36" s="136" t="n">
        <v>0</v>
      </c>
      <c r="K36" s="136" t="n">
        <v>0</v>
      </c>
      <c r="L36" s="136" t="n">
        <v>0</v>
      </c>
      <c r="M36" s="136" t="n">
        <v>0</v>
      </c>
      <c r="N36" s="138" t="n">
        <v>10454</v>
      </c>
    </row>
    <row r="37" customFormat="false" ht="12.75" hidden="false" customHeight="false" outlineLevel="0" collapsed="false">
      <c r="A37" s="72" t="s">
        <v>196</v>
      </c>
      <c r="B37" s="136" t="n">
        <v>15547</v>
      </c>
      <c r="C37" s="136" t="n">
        <v>0</v>
      </c>
      <c r="D37" s="136" t="n">
        <v>152</v>
      </c>
      <c r="E37" s="136" t="n">
        <v>3</v>
      </c>
      <c r="F37" s="137" t="n">
        <v>15702</v>
      </c>
      <c r="G37" s="136" t="n">
        <v>329</v>
      </c>
      <c r="H37" s="138" t="n">
        <v>15373</v>
      </c>
      <c r="I37" s="136" t="n">
        <v>0</v>
      </c>
      <c r="J37" s="136" t="n">
        <v>0</v>
      </c>
      <c r="K37" s="136" t="n">
        <v>0</v>
      </c>
      <c r="L37" s="136" t="n">
        <v>0</v>
      </c>
      <c r="M37" s="136" t="n">
        <v>0</v>
      </c>
      <c r="N37" s="138" t="n">
        <v>15702</v>
      </c>
    </row>
    <row r="38" customFormat="false" ht="12.75" hidden="false" customHeight="false" outlineLevel="0" collapsed="false">
      <c r="A38" s="72" t="s">
        <v>197</v>
      </c>
      <c r="B38" s="136" t="n">
        <v>15881</v>
      </c>
      <c r="C38" s="136" t="n">
        <v>0</v>
      </c>
      <c r="D38" s="136" t="n">
        <v>204</v>
      </c>
      <c r="E38" s="136" t="n">
        <v>7</v>
      </c>
      <c r="F38" s="137" t="n">
        <v>16092</v>
      </c>
      <c r="G38" s="136" t="n">
        <v>332</v>
      </c>
      <c r="H38" s="138" t="n">
        <v>15760</v>
      </c>
      <c r="I38" s="136" t="n">
        <v>0</v>
      </c>
      <c r="J38" s="136" t="n">
        <v>0</v>
      </c>
      <c r="K38" s="136" t="n">
        <v>0</v>
      </c>
      <c r="L38" s="136" t="n">
        <v>0</v>
      </c>
      <c r="M38" s="136" t="n">
        <v>0</v>
      </c>
      <c r="N38" s="138" t="n">
        <v>16092</v>
      </c>
    </row>
    <row r="39" customFormat="false" ht="12.75" hidden="false" customHeight="false" outlineLevel="0" collapsed="false">
      <c r="A39" s="72" t="s">
        <v>198</v>
      </c>
      <c r="B39" s="136" t="n">
        <v>18583</v>
      </c>
      <c r="C39" s="136" t="n">
        <v>0</v>
      </c>
      <c r="D39" s="136" t="n">
        <v>223</v>
      </c>
      <c r="E39" s="136" t="n">
        <v>7</v>
      </c>
      <c r="F39" s="137" t="n">
        <v>18813</v>
      </c>
      <c r="G39" s="136" t="n">
        <v>382</v>
      </c>
      <c r="H39" s="138" t="n">
        <v>18431</v>
      </c>
      <c r="I39" s="136" t="n">
        <v>0</v>
      </c>
      <c r="J39" s="136" t="n">
        <v>0</v>
      </c>
      <c r="K39" s="136" t="n">
        <v>0</v>
      </c>
      <c r="L39" s="136" t="n">
        <v>0</v>
      </c>
      <c r="M39" s="136" t="n">
        <v>0</v>
      </c>
      <c r="N39" s="138" t="n">
        <v>18813</v>
      </c>
    </row>
    <row r="40" customFormat="false" ht="12.75" hidden="false" customHeight="false" outlineLevel="0" collapsed="false">
      <c r="A40" s="72" t="s">
        <v>199</v>
      </c>
      <c r="B40" s="136" t="n">
        <v>19598</v>
      </c>
      <c r="C40" s="136" t="n">
        <v>0</v>
      </c>
      <c r="D40" s="136" t="n">
        <v>194</v>
      </c>
      <c r="E40" s="136" t="n">
        <v>3</v>
      </c>
      <c r="F40" s="137" t="n">
        <v>19795</v>
      </c>
      <c r="G40" s="136" t="n">
        <v>447</v>
      </c>
      <c r="H40" s="138" t="n">
        <v>19348</v>
      </c>
      <c r="I40" s="136" t="n">
        <v>0</v>
      </c>
      <c r="J40" s="136" t="n">
        <v>0</v>
      </c>
      <c r="K40" s="136" t="n">
        <v>0</v>
      </c>
      <c r="L40" s="136" t="n">
        <v>0</v>
      </c>
      <c r="M40" s="136" t="n">
        <v>0</v>
      </c>
      <c r="N40" s="138" t="n">
        <v>19795</v>
      </c>
    </row>
    <row r="41" customFormat="false" ht="12.75" hidden="false" customHeight="false" outlineLevel="0" collapsed="false">
      <c r="A41" s="72" t="s">
        <v>200</v>
      </c>
      <c r="B41" s="136" t="n">
        <v>19959</v>
      </c>
      <c r="C41" s="136" t="n">
        <v>0</v>
      </c>
      <c r="D41" s="136" t="n">
        <v>303</v>
      </c>
      <c r="E41" s="136" t="n">
        <v>3</v>
      </c>
      <c r="F41" s="137" t="n">
        <v>20265</v>
      </c>
      <c r="G41" s="136" t="n">
        <v>290</v>
      </c>
      <c r="H41" s="138" t="n">
        <v>19975</v>
      </c>
      <c r="I41" s="136" t="n">
        <v>0</v>
      </c>
      <c r="J41" s="136" t="n">
        <v>0</v>
      </c>
      <c r="K41" s="136" t="n">
        <v>0</v>
      </c>
      <c r="L41" s="136" t="n">
        <v>0</v>
      </c>
      <c r="M41" s="136" t="n">
        <v>0</v>
      </c>
      <c r="N41" s="138" t="n">
        <v>20265</v>
      </c>
    </row>
    <row r="42" customFormat="false" ht="12.75" hidden="false" customHeight="false" outlineLevel="0" collapsed="false">
      <c r="A42" s="72" t="s">
        <v>201</v>
      </c>
      <c r="B42" s="136" t="n">
        <v>20797</v>
      </c>
      <c r="C42" s="136" t="n">
        <v>0</v>
      </c>
      <c r="D42" s="136" t="n">
        <v>330</v>
      </c>
      <c r="E42" s="136" t="n">
        <v>3</v>
      </c>
      <c r="F42" s="137" t="n">
        <v>21130</v>
      </c>
      <c r="G42" s="136" t="n">
        <v>342</v>
      </c>
      <c r="H42" s="138" t="n">
        <v>20788</v>
      </c>
      <c r="I42" s="136" t="n">
        <v>0</v>
      </c>
      <c r="J42" s="136" t="n">
        <v>0</v>
      </c>
      <c r="K42" s="136" t="n">
        <v>0</v>
      </c>
      <c r="L42" s="136" t="n">
        <v>0</v>
      </c>
      <c r="M42" s="136" t="n">
        <v>0</v>
      </c>
      <c r="N42" s="138" t="n">
        <v>21130</v>
      </c>
    </row>
    <row r="43" customFormat="false" ht="12.75" hidden="false" customHeight="false" outlineLevel="0" collapsed="false">
      <c r="A43" s="72" t="s">
        <v>202</v>
      </c>
      <c r="B43" s="136" t="n">
        <v>20863</v>
      </c>
      <c r="C43" s="136" t="n">
        <v>0</v>
      </c>
      <c r="D43" s="136" t="n">
        <v>700</v>
      </c>
      <c r="E43" s="136" t="n">
        <v>3</v>
      </c>
      <c r="F43" s="137" t="n">
        <v>21566</v>
      </c>
      <c r="G43" s="136" t="n">
        <v>344</v>
      </c>
      <c r="H43" s="138" t="n">
        <v>21222</v>
      </c>
      <c r="I43" s="136" t="n">
        <v>0</v>
      </c>
      <c r="J43" s="136" t="n">
        <v>0</v>
      </c>
      <c r="K43" s="136" t="n">
        <v>0</v>
      </c>
      <c r="L43" s="136" t="n">
        <v>0</v>
      </c>
      <c r="M43" s="136" t="n">
        <v>0</v>
      </c>
      <c r="N43" s="138" t="n">
        <v>21566</v>
      </c>
    </row>
    <row r="44" customFormat="false" ht="12.75" hidden="false" customHeight="false" outlineLevel="0" collapsed="false">
      <c r="A44" s="72" t="s">
        <v>203</v>
      </c>
      <c r="B44" s="136" t="n">
        <v>20561</v>
      </c>
      <c r="C44" s="136" t="n">
        <v>0</v>
      </c>
      <c r="D44" s="136" t="n">
        <v>953</v>
      </c>
      <c r="E44" s="136" t="n">
        <v>3</v>
      </c>
      <c r="F44" s="137" t="n">
        <v>21517</v>
      </c>
      <c r="G44" s="136" t="n">
        <v>359</v>
      </c>
      <c r="H44" s="138" t="n">
        <v>21158</v>
      </c>
      <c r="I44" s="136" t="n">
        <v>0</v>
      </c>
      <c r="J44" s="136" t="n">
        <v>0</v>
      </c>
      <c r="K44" s="136" t="n">
        <v>0</v>
      </c>
      <c r="L44" s="136" t="n">
        <v>0</v>
      </c>
      <c r="M44" s="136" t="n">
        <v>0</v>
      </c>
      <c r="N44" s="138" t="n">
        <v>21517</v>
      </c>
    </row>
    <row r="45" customFormat="false" ht="12.75" hidden="false" customHeight="false" outlineLevel="0" collapsed="false">
      <c r="A45" s="72" t="s">
        <v>204</v>
      </c>
      <c r="B45" s="136" t="n">
        <v>20185</v>
      </c>
      <c r="C45" s="136" t="n">
        <v>0</v>
      </c>
      <c r="D45" s="136" t="n">
        <v>1004</v>
      </c>
      <c r="E45" s="136" t="n">
        <v>3</v>
      </c>
      <c r="F45" s="137" t="n">
        <v>21192</v>
      </c>
      <c r="G45" s="136" t="n">
        <v>437</v>
      </c>
      <c r="H45" s="138" t="n">
        <v>20755</v>
      </c>
      <c r="I45" s="136" t="n">
        <v>0</v>
      </c>
      <c r="J45" s="136" t="n">
        <v>0</v>
      </c>
      <c r="K45" s="136" t="n">
        <v>0</v>
      </c>
      <c r="L45" s="136" t="n">
        <v>0</v>
      </c>
      <c r="M45" s="136" t="n">
        <v>0</v>
      </c>
      <c r="N45" s="138" t="n">
        <v>21192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193</v>
      </c>
      <c r="B48" s="136" t="n">
        <v>18290</v>
      </c>
      <c r="C48" s="136" t="n">
        <v>0</v>
      </c>
      <c r="D48" s="136" t="n">
        <v>1008</v>
      </c>
      <c r="E48" s="136" t="n">
        <v>3</v>
      </c>
      <c r="F48" s="137" t="n">
        <v>19301</v>
      </c>
      <c r="G48" s="136" t="e">
        <f aca="false"/>
        <v>#REF!</v>
      </c>
      <c r="H48" s="138" t="e">
        <f aca="false"/>
        <v>#REF!</v>
      </c>
      <c r="I48" s="136" t="n">
        <v>0</v>
      </c>
      <c r="J48" s="136" t="n">
        <v>0</v>
      </c>
      <c r="K48" s="136" t="n">
        <v>0</v>
      </c>
      <c r="L48" s="136" t="n">
        <v>0</v>
      </c>
      <c r="M48" s="136" t="n">
        <v>0</v>
      </c>
      <c r="N48" s="138" t="n">
        <v>19301</v>
      </c>
    </row>
    <row r="49" customFormat="false" ht="12.75" hidden="false" customHeight="false" outlineLevel="0" collapsed="false">
      <c r="A49" s="72" t="s">
        <v>194</v>
      </c>
      <c r="B49" s="136" t="n">
        <v>17732</v>
      </c>
      <c r="C49" s="136" t="n">
        <v>0</v>
      </c>
      <c r="D49" s="136" t="n">
        <v>965</v>
      </c>
      <c r="E49" s="136" t="n">
        <v>3</v>
      </c>
      <c r="F49" s="137" t="n">
        <v>18700</v>
      </c>
      <c r="G49" s="136" t="e">
        <f aca="false"/>
        <v>#REF!</v>
      </c>
      <c r="H49" s="138" t="e">
        <f aca="false"/>
        <v>#REF!</v>
      </c>
      <c r="I49" s="136" t="n">
        <v>0</v>
      </c>
      <c r="J49" s="136" t="n">
        <v>0</v>
      </c>
      <c r="K49" s="136" t="n">
        <v>0</v>
      </c>
      <c r="L49" s="136" t="n">
        <v>0</v>
      </c>
      <c r="M49" s="136" t="n">
        <v>0</v>
      </c>
      <c r="N49" s="138" t="n">
        <v>18700</v>
      </c>
    </row>
    <row r="50" customFormat="false" ht="12.75" hidden="false" customHeight="false" outlineLevel="0" collapsed="false">
      <c r="A50" s="72" t="s">
        <v>195</v>
      </c>
      <c r="B50" s="136" t="n">
        <v>17751</v>
      </c>
      <c r="C50" s="136" t="n">
        <v>0</v>
      </c>
      <c r="D50" s="136" t="n">
        <v>909</v>
      </c>
      <c r="E50" s="136" t="n">
        <v>3</v>
      </c>
      <c r="F50" s="137" t="n">
        <v>18663</v>
      </c>
      <c r="G50" s="136" t="e">
        <f aca="false"/>
        <v>#REF!</v>
      </c>
      <c r="H50" s="138" t="e">
        <f aca="false"/>
        <v>#REF!</v>
      </c>
      <c r="I50" s="136" t="n">
        <v>0</v>
      </c>
      <c r="J50" s="136" t="n">
        <v>0</v>
      </c>
      <c r="K50" s="136" t="n">
        <v>0</v>
      </c>
      <c r="L50" s="136" t="n">
        <v>0</v>
      </c>
      <c r="M50" s="136" t="n">
        <v>0</v>
      </c>
      <c r="N50" s="138" t="n">
        <v>18663</v>
      </c>
    </row>
    <row r="51" customFormat="false" ht="12.75" hidden="false" customHeight="false" outlineLevel="0" collapsed="false">
      <c r="A51" s="72" t="s">
        <v>196</v>
      </c>
      <c r="B51" s="136" t="n">
        <v>17641</v>
      </c>
      <c r="C51" s="136" t="n">
        <v>0</v>
      </c>
      <c r="D51" s="136" t="n">
        <v>1124</v>
      </c>
      <c r="E51" s="136" t="n">
        <v>3</v>
      </c>
      <c r="F51" s="137" t="n">
        <v>18768</v>
      </c>
      <c r="G51" s="136" t="e">
        <f aca="false"/>
        <v>#REF!</v>
      </c>
      <c r="H51" s="138" t="e">
        <f aca="false"/>
        <v>#REF!</v>
      </c>
      <c r="I51" s="136" t="n">
        <v>0</v>
      </c>
      <c r="J51" s="136" t="n">
        <v>0</v>
      </c>
      <c r="K51" s="136" t="n">
        <v>0</v>
      </c>
      <c r="L51" s="136" t="n">
        <v>0</v>
      </c>
      <c r="M51" s="136" t="n">
        <v>0</v>
      </c>
      <c r="N51" s="138" t="n">
        <v>18768</v>
      </c>
    </row>
    <row r="52" customFormat="false" ht="12.75" hidden="false" customHeight="false" outlineLevel="0" collapsed="false">
      <c r="A52" s="72" t="s">
        <v>197</v>
      </c>
      <c r="B52" s="136" t="n">
        <v>16716</v>
      </c>
      <c r="C52" s="136" t="n">
        <v>0</v>
      </c>
      <c r="D52" s="136" t="n">
        <v>1097</v>
      </c>
      <c r="E52" s="136" t="n">
        <v>3</v>
      </c>
      <c r="F52" s="137" t="n">
        <v>17816</v>
      </c>
      <c r="G52" s="136" t="e">
        <f aca="false"/>
        <v>#REF!</v>
      </c>
      <c r="H52" s="138" t="e">
        <f aca="false"/>
        <v>#REF!</v>
      </c>
      <c r="I52" s="136" t="n">
        <v>0</v>
      </c>
      <c r="J52" s="136" t="n">
        <v>0</v>
      </c>
      <c r="K52" s="136" t="n">
        <v>0</v>
      </c>
      <c r="L52" s="136" t="n">
        <v>0</v>
      </c>
      <c r="M52" s="136" t="n">
        <v>0</v>
      </c>
      <c r="N52" s="138" t="n">
        <v>17816</v>
      </c>
    </row>
    <row r="53" customFormat="false" ht="12.75" hidden="false" customHeight="false" outlineLevel="0" collapsed="false">
      <c r="A53" s="72" t="s">
        <v>198</v>
      </c>
      <c r="B53" s="136" t="n">
        <v>16214</v>
      </c>
      <c r="C53" s="136" t="n">
        <v>0</v>
      </c>
      <c r="D53" s="136" t="n">
        <v>1006</v>
      </c>
      <c r="E53" s="136" t="n">
        <v>3</v>
      </c>
      <c r="F53" s="137" t="n">
        <v>17223</v>
      </c>
      <c r="G53" s="136" t="e">
        <f aca="false"/>
        <v>#REF!</v>
      </c>
      <c r="H53" s="138" t="e">
        <f aca="false"/>
        <v>#REF!</v>
      </c>
      <c r="I53" s="136" t="n">
        <v>0</v>
      </c>
      <c r="J53" s="136" t="n">
        <v>0</v>
      </c>
      <c r="K53" s="136" t="n">
        <v>0</v>
      </c>
      <c r="L53" s="136" t="n">
        <v>0</v>
      </c>
      <c r="M53" s="136" t="n">
        <v>0</v>
      </c>
      <c r="N53" s="138" t="n">
        <v>17223</v>
      </c>
    </row>
    <row r="54" customFormat="false" ht="13.5" hidden="false" customHeight="false" outlineLevel="0" collapsed="false">
      <c r="A54" s="96"/>
      <c r="B54" s="139"/>
      <c r="C54" s="139"/>
      <c r="D54" s="139"/>
      <c r="E54" s="139"/>
      <c r="F54" s="83"/>
      <c r="G54" s="139"/>
      <c r="H54" s="140"/>
      <c r="I54" s="139"/>
      <c r="J54" s="139"/>
      <c r="K54" s="139"/>
      <c r="L54" s="139"/>
      <c r="M54" s="139"/>
      <c r="N54" s="140"/>
    </row>
    <row r="55" customFormat="false" ht="12.75" hidden="false" customHeight="false" outlineLevel="0" collapsed="false">
      <c r="A55" s="141"/>
      <c r="B55" s="142"/>
      <c r="C55" s="142"/>
      <c r="D55" s="142"/>
      <c r="E55" s="142"/>
      <c r="F55" s="143"/>
      <c r="G55" s="142"/>
      <c r="H55" s="142"/>
      <c r="I55" s="142"/>
      <c r="J55" s="142"/>
      <c r="K55" s="142"/>
      <c r="L55" s="142"/>
      <c r="M55" s="142"/>
      <c r="N55" s="142"/>
    </row>
    <row r="56" s="145" customFormat="true" ht="11.25" hidden="false" customHeight="false" outlineLevel="0" collapsed="false">
      <c r="A56" s="144" t="s">
        <v>27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s="145" customFormat="true" ht="11.25" hidden="false" customHeight="false" outlineLevel="0" collapsed="false">
      <c r="A57" s="144" t="s">
        <v>39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1134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168" customFormat="true" ht="15.75" hidden="false" customHeight="false" outlineLevel="0" collapsed="false">
      <c r="A2" s="167" t="s">
        <v>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68" customFormat="true" ht="15.75" hidden="false" customHeight="false" outlineLevel="0" collapsed="false">
      <c r="A3" s="167" t="s">
        <v>1135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168" customFormat="true" ht="15.75" hidden="false" customHeight="false" outlineLevel="0" collapsed="false">
      <c r="A4" s="167" t="s">
        <v>2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401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3.5" hidden="false" customHeight="false" outlineLevel="0" collapsed="false"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3.5" hidden="false" customHeight="false" outlineLevel="0" collapsed="false">
      <c r="A8" s="177" t="s">
        <v>1113</v>
      </c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3.5" hidden="false" customHeight="false" outlineLevel="0" collapsed="false">
      <c r="A9" s="561"/>
      <c r="B9" s="182" t="s">
        <v>295</v>
      </c>
      <c r="C9" s="182" t="s">
        <v>296</v>
      </c>
      <c r="D9" s="403"/>
      <c r="E9" s="403" t="s">
        <v>297</v>
      </c>
      <c r="F9" s="403" t="s">
        <v>298</v>
      </c>
      <c r="G9" s="403"/>
      <c r="H9" s="403" t="s">
        <v>295</v>
      </c>
      <c r="I9" s="182" t="s">
        <v>296</v>
      </c>
      <c r="J9" s="403"/>
      <c r="K9" s="182" t="s">
        <v>295</v>
      </c>
      <c r="L9" s="182" t="s">
        <v>296</v>
      </c>
    </row>
    <row r="10" customFormat="false" ht="12.75" hidden="false" customHeight="false" outlineLevel="0" collapsed="false">
      <c r="A10" s="183"/>
      <c r="F10" s="184"/>
      <c r="G10" s="176"/>
      <c r="J10" s="185"/>
      <c r="K10" s="185"/>
      <c r="L10" s="185"/>
    </row>
    <row r="11" customFormat="false" ht="12.75" hidden="false" customHeight="false" outlineLevel="0" collapsed="false">
      <c r="A11" s="562"/>
      <c r="B11" s="389"/>
      <c r="F11" s="184"/>
      <c r="G11" s="176"/>
      <c r="J11" s="185"/>
      <c r="K11" s="195"/>
      <c r="L11" s="195"/>
    </row>
    <row r="12" customFormat="false" ht="12.75" hidden="false" customHeight="false" outlineLevel="0" collapsed="false">
      <c r="A12" s="164" t="s">
        <v>1114</v>
      </c>
      <c r="B12" s="164" t="n">
        <v>12802</v>
      </c>
      <c r="C12" s="164" t="n">
        <v>15600</v>
      </c>
      <c r="E12" s="164" t="n">
        <v>-2798</v>
      </c>
      <c r="F12" s="184" t="n">
        <v>-17.9358974358974</v>
      </c>
      <c r="G12" s="176"/>
      <c r="H12" s="164" t="n">
        <v>19139</v>
      </c>
      <c r="I12" s="164" t="n">
        <v>18313</v>
      </c>
      <c r="J12" s="185"/>
      <c r="K12" s="195" t="n">
        <v>149.500078112795</v>
      </c>
      <c r="L12" s="195" t="n">
        <v>117.391025641026</v>
      </c>
    </row>
    <row r="13" customFormat="false" ht="12.75" hidden="false" customHeight="false" outlineLevel="0" collapsed="false">
      <c r="A13" s="164"/>
      <c r="F13" s="184"/>
      <c r="G13" s="176"/>
      <c r="J13" s="185"/>
      <c r="K13" s="195"/>
      <c r="L13" s="195"/>
    </row>
    <row r="14" customFormat="false" ht="12.75" hidden="false" customHeight="false" outlineLevel="0" collapsed="false">
      <c r="A14" s="164" t="s">
        <v>1115</v>
      </c>
      <c r="B14" s="164" t="n">
        <v>3175</v>
      </c>
      <c r="C14" s="164" t="n">
        <v>3073</v>
      </c>
      <c r="E14" s="164" t="n">
        <v>102</v>
      </c>
      <c r="F14" s="184" t="n">
        <v>3.31923202082655</v>
      </c>
      <c r="G14" s="176"/>
      <c r="H14" s="164" t="n">
        <v>7009</v>
      </c>
      <c r="I14" s="164" t="n">
        <v>6459</v>
      </c>
      <c r="J14" s="185"/>
      <c r="K14" s="195" t="n">
        <v>220.755905511811</v>
      </c>
      <c r="L14" s="195" t="n">
        <v>210.185486495282</v>
      </c>
    </row>
    <row r="15" customFormat="false" ht="12.75" hidden="false" customHeight="false" outlineLevel="0" collapsed="false">
      <c r="A15" s="164"/>
      <c r="F15" s="184"/>
      <c r="G15" s="176"/>
      <c r="J15" s="185"/>
      <c r="K15" s="195"/>
      <c r="L15" s="195"/>
    </row>
    <row r="16" customFormat="false" ht="12.75" hidden="false" customHeight="false" outlineLevel="0" collapsed="false">
      <c r="A16" s="164" t="s">
        <v>1116</v>
      </c>
      <c r="B16" s="164" t="n">
        <v>105329</v>
      </c>
      <c r="C16" s="164" t="n">
        <v>107836</v>
      </c>
      <c r="E16" s="164" t="n">
        <v>-2507</v>
      </c>
      <c r="F16" s="184" t="n">
        <v>-2.32482658852331</v>
      </c>
      <c r="G16" s="176"/>
      <c r="H16" s="164" t="n">
        <v>101153</v>
      </c>
      <c r="I16" s="164" t="n">
        <v>101153</v>
      </c>
      <c r="J16" s="185"/>
      <c r="K16" s="195" t="n">
        <v>96.0352799324023</v>
      </c>
      <c r="L16" s="195" t="n">
        <v>93.802626210171</v>
      </c>
    </row>
    <row r="17" customFormat="false" ht="12.75" hidden="false" customHeight="false" outlineLevel="0" collapsed="false">
      <c r="A17" s="404"/>
      <c r="F17" s="184"/>
      <c r="G17" s="176"/>
      <c r="J17" s="185"/>
      <c r="K17" s="195"/>
      <c r="L17" s="195"/>
    </row>
    <row r="18" customFormat="false" ht="12.75" hidden="false" customHeight="false" outlineLevel="0" collapsed="false">
      <c r="A18" s="61" t="s">
        <v>21</v>
      </c>
      <c r="B18" s="61" t="n">
        <v>121306</v>
      </c>
      <c r="C18" s="61" t="n">
        <v>126509</v>
      </c>
      <c r="D18" s="189"/>
      <c r="E18" s="61" t="n">
        <v>-5203</v>
      </c>
      <c r="F18" s="190" t="n">
        <v>-4.1127508714795</v>
      </c>
      <c r="G18" s="105"/>
      <c r="H18" s="61" t="n">
        <v>127301</v>
      </c>
      <c r="I18" s="61" t="n">
        <v>125925</v>
      </c>
      <c r="J18" s="191"/>
      <c r="K18" s="563"/>
      <c r="L18" s="563"/>
    </row>
    <row r="19" customFormat="false" ht="12.75" hidden="false" customHeight="false" outlineLevel="0" collapsed="false">
      <c r="A19" s="61"/>
      <c r="B19" s="61"/>
      <c r="C19" s="61"/>
      <c r="D19" s="189"/>
      <c r="E19" s="61"/>
      <c r="F19" s="61"/>
      <c r="G19" s="105"/>
      <c r="H19" s="61"/>
      <c r="I19" s="61"/>
      <c r="J19" s="191"/>
      <c r="K19" s="186"/>
      <c r="L19" s="186"/>
    </row>
    <row r="20" customFormat="false" ht="12.75" hidden="false" customHeight="false" outlineLevel="0" collapsed="false">
      <c r="A20" s="196" t="s">
        <v>307</v>
      </c>
      <c r="B20" s="203"/>
      <c r="C20" s="203"/>
      <c r="D20" s="203"/>
      <c r="E20" s="203"/>
      <c r="F20" s="204"/>
      <c r="G20" s="177"/>
      <c r="H20" s="203"/>
      <c r="I20" s="203"/>
      <c r="J20" s="178"/>
      <c r="K20" s="564" t="n">
        <v>104.942047384301</v>
      </c>
      <c r="L20" s="564" t="n">
        <v>99.5383727639931</v>
      </c>
    </row>
    <row r="21" customFormat="false" ht="13.5" hidden="false" customHeight="false" outlineLevel="0" collapsed="false">
      <c r="A21" s="139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1"/>
      <c r="F22" s="184"/>
      <c r="G22" s="176"/>
      <c r="J22" s="185"/>
      <c r="K22" s="185"/>
      <c r="L22" s="185"/>
    </row>
    <row r="23" customFormat="false" ht="12.75" hidden="false" customHeight="false" outlineLevel="0" collapsed="false">
      <c r="A23" s="202" t="s">
        <v>209</v>
      </c>
      <c r="F23" s="184"/>
      <c r="G23" s="176"/>
      <c r="J23" s="185"/>
      <c r="K23" s="185"/>
      <c r="L23" s="185"/>
    </row>
    <row r="24" customFormat="false" ht="12.75" hidden="false" customHeight="false" outlineLevel="0" collapsed="false">
      <c r="A24" s="202" t="s">
        <v>39</v>
      </c>
      <c r="F24" s="184"/>
      <c r="G24" s="176"/>
      <c r="J24" s="185"/>
      <c r="K24" s="185"/>
      <c r="L24" s="185"/>
    </row>
    <row r="25" customFormat="false" ht="12.75" hidden="false" customHeight="false" outlineLevel="0" collapsed="false">
      <c r="A25" s="202"/>
      <c r="F25" s="184"/>
      <c r="J25" s="185"/>
      <c r="K25" s="185"/>
      <c r="L25" s="185"/>
    </row>
    <row r="26" customFormat="false" ht="12.75" hidden="false" customHeight="false" outlineLevel="0" collapsed="false">
      <c r="A26" s="201"/>
      <c r="F26" s="184"/>
      <c r="J26" s="185"/>
      <c r="K26" s="185"/>
      <c r="L26" s="185"/>
    </row>
    <row r="27" customFormat="false" ht="12.75" hidden="false" customHeight="false" outlineLevel="0" collapsed="false">
      <c r="A27" s="201"/>
      <c r="F27" s="184"/>
      <c r="J27" s="185"/>
      <c r="K27" s="185"/>
      <c r="L27" s="185"/>
    </row>
    <row r="28" customFormat="false" ht="12.75" hidden="false" customHeight="false" outlineLevel="0" collapsed="false">
      <c r="A28" s="201"/>
      <c r="F28" s="184"/>
      <c r="J28" s="185"/>
      <c r="K28" s="185"/>
      <c r="L28" s="185"/>
    </row>
    <row r="29" customFormat="false" ht="12.75" hidden="false" customHeight="false" outlineLevel="0" collapsed="false">
      <c r="A29" s="201"/>
      <c r="F29" s="184"/>
      <c r="J29" s="185"/>
      <c r="K29" s="185"/>
      <c r="L29" s="185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35.7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1136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68" customFormat="true" ht="15.75" hidden="false" customHeight="false" outlineLevel="0" collapsed="false">
      <c r="A2" s="167" t="s">
        <v>94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68" customFormat="true" ht="15.75" hidden="false" customHeight="false" outlineLevel="0" collapsed="false">
      <c r="A3" s="167" t="s">
        <v>1137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s="168" customFormat="true" ht="15.75" hidden="false" customHeight="false" outlineLevel="0" collapsed="false">
      <c r="A4" s="565" t="s">
        <v>310</v>
      </c>
      <c r="B4" s="565"/>
      <c r="C4" s="565"/>
      <c r="D4" s="565"/>
      <c r="E4" s="565"/>
      <c r="F4" s="565"/>
      <c r="G4" s="565"/>
      <c r="H4" s="565"/>
      <c r="I4" s="565"/>
      <c r="J4" s="565"/>
      <c r="K4" s="565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401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3.5" hidden="false" customHeight="false" outlineLevel="0" collapsed="false"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3.5" hidden="false" customHeight="false" outlineLevel="0" collapsed="false">
      <c r="A8" s="177" t="s">
        <v>1113</v>
      </c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3.5" hidden="false" customHeight="false" outlineLevel="0" collapsed="false">
      <c r="A9" s="561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customFormat="false" ht="12.75" hidden="false" customHeight="false" outlineLevel="0" collapsed="false">
      <c r="A10" s="183"/>
      <c r="B10" s="215"/>
      <c r="C10" s="215"/>
      <c r="D10" s="215"/>
      <c r="E10" s="215"/>
      <c r="F10" s="101"/>
      <c r="H10" s="185"/>
      <c r="I10" s="185"/>
      <c r="J10" s="185"/>
      <c r="K10" s="185"/>
    </row>
    <row r="11" customFormat="false" ht="12.75" hidden="false" customHeight="false" outlineLevel="0" collapsed="false">
      <c r="A11" s="562"/>
      <c r="B11" s="164"/>
      <c r="C11" s="164"/>
      <c r="D11" s="164"/>
      <c r="E11" s="164"/>
      <c r="F11" s="189"/>
      <c r="G11" s="189"/>
      <c r="H11" s="195"/>
      <c r="I11" s="195"/>
      <c r="J11" s="195"/>
      <c r="K11" s="195"/>
    </row>
    <row r="12" customFormat="false" ht="12.75" hidden="false" customHeight="false" outlineLevel="0" collapsed="false">
      <c r="A12" s="404" t="s">
        <v>1114</v>
      </c>
      <c r="B12" s="164" t="n">
        <v>556862</v>
      </c>
      <c r="C12" s="164" t="n">
        <v>983</v>
      </c>
      <c r="D12" s="164" t="n">
        <v>10921</v>
      </c>
      <c r="E12" s="164" t="n">
        <v>1881</v>
      </c>
      <c r="F12" s="189" t="n">
        <v>12802</v>
      </c>
      <c r="G12" s="189" t="n">
        <v>570647</v>
      </c>
      <c r="H12" s="195" t="n">
        <v>2.24341843556524</v>
      </c>
      <c r="I12" s="195" t="n">
        <v>3.10049786840772</v>
      </c>
      <c r="J12" s="195" t="n">
        <v>2.67495170835133</v>
      </c>
      <c r="K12" s="195" t="n">
        <v>2.41567904501382</v>
      </c>
    </row>
    <row r="13" customFormat="false" ht="12.75" hidden="false" customHeight="false" outlineLevel="0" collapsed="false">
      <c r="A13" s="164"/>
      <c r="B13" s="164"/>
      <c r="C13" s="164"/>
      <c r="D13" s="164"/>
      <c r="E13" s="164"/>
      <c r="F13" s="189"/>
      <c r="G13" s="189"/>
      <c r="H13" s="195"/>
      <c r="I13" s="195"/>
      <c r="J13" s="195"/>
      <c r="K13" s="195"/>
    </row>
    <row r="14" customFormat="false" ht="12.75" hidden="false" customHeight="false" outlineLevel="0" collapsed="false">
      <c r="A14" s="404" t="s">
        <v>1115</v>
      </c>
      <c r="B14" s="164" t="n">
        <v>317800</v>
      </c>
      <c r="C14" s="164" t="n">
        <v>649</v>
      </c>
      <c r="D14" s="164" t="n">
        <v>2189</v>
      </c>
      <c r="E14" s="164" t="n">
        <v>986</v>
      </c>
      <c r="F14" s="189" t="n">
        <v>3175</v>
      </c>
      <c r="G14" s="189" t="n">
        <v>321624</v>
      </c>
      <c r="H14" s="195" t="n">
        <v>0.9871775738129</v>
      </c>
      <c r="I14" s="195" t="n">
        <v>1.08582735592382</v>
      </c>
      <c r="J14" s="195" t="n">
        <v>1.10730644372304</v>
      </c>
      <c r="K14" s="195" t="n">
        <v>1.18896599756237</v>
      </c>
    </row>
    <row r="15" customFormat="false" ht="12.75" hidden="false" customHeight="false" outlineLevel="0" collapsed="false">
      <c r="A15" s="164"/>
      <c r="B15" s="164"/>
      <c r="C15" s="164"/>
      <c r="D15" s="164"/>
      <c r="E15" s="164"/>
      <c r="F15" s="189"/>
      <c r="G15" s="189"/>
      <c r="H15" s="195"/>
      <c r="I15" s="195"/>
      <c r="J15" s="195"/>
      <c r="K15" s="195"/>
    </row>
    <row r="16" customFormat="false" ht="12.75" hidden="false" customHeight="false" outlineLevel="0" collapsed="false">
      <c r="A16" s="404" t="s">
        <v>1116</v>
      </c>
      <c r="B16" s="164" t="n">
        <v>21079</v>
      </c>
      <c r="C16" s="164" t="n">
        <v>223</v>
      </c>
      <c r="D16" s="164" t="n">
        <v>104563</v>
      </c>
      <c r="E16" s="164" t="n">
        <v>766</v>
      </c>
      <c r="F16" s="189" t="n">
        <v>105329</v>
      </c>
      <c r="G16" s="189" t="n">
        <v>126631</v>
      </c>
      <c r="H16" s="195" t="n">
        <v>83.1778948282806</v>
      </c>
      <c r="I16" s="195" t="n">
        <v>83.742457540906</v>
      </c>
      <c r="J16" s="195" t="n">
        <v>59.3620438501475</v>
      </c>
      <c r="K16" s="195" t="n">
        <v>83.3539970465368</v>
      </c>
    </row>
    <row r="17" customFormat="false" ht="12.75" hidden="false" customHeight="false" outlineLevel="0" collapsed="false">
      <c r="A17" s="404"/>
      <c r="B17" s="164"/>
      <c r="C17" s="164"/>
      <c r="D17" s="164"/>
      <c r="E17" s="164"/>
      <c r="F17" s="189"/>
      <c r="G17" s="189"/>
      <c r="H17" s="195"/>
      <c r="I17" s="195"/>
      <c r="J17" s="195"/>
      <c r="K17" s="195"/>
    </row>
    <row r="18" customFormat="false" ht="12.75" hidden="false" customHeight="false" outlineLevel="0" collapsed="false">
      <c r="A18" s="61" t="s">
        <v>21</v>
      </c>
      <c r="B18" s="61" t="n">
        <v>895741</v>
      </c>
      <c r="C18" s="61" t="n">
        <v>1855</v>
      </c>
      <c r="D18" s="61" t="n">
        <v>117673</v>
      </c>
      <c r="E18" s="61" t="n">
        <v>3633</v>
      </c>
      <c r="F18" s="61" t="n">
        <v>121306</v>
      </c>
      <c r="G18" s="61" t="n">
        <v>1018902</v>
      </c>
      <c r="H18" s="186" t="n">
        <v>11.905561084383</v>
      </c>
      <c r="I18" s="186" t="n">
        <v>13.827238487047</v>
      </c>
      <c r="J18" s="186" t="n">
        <v>11.008825390327</v>
      </c>
      <c r="K18" s="186" t="n">
        <v>12.0876198103449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86"/>
      <c r="I19" s="186"/>
      <c r="J19" s="186"/>
      <c r="K19" s="186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86"/>
      <c r="I20" s="186"/>
      <c r="J20" s="186"/>
      <c r="K20" s="186"/>
    </row>
    <row r="21" customFormat="false" ht="12.75" hidden="false" customHeight="false" outlineLevel="0" collapsed="false">
      <c r="A21" s="566"/>
      <c r="B21" s="567"/>
      <c r="C21" s="567"/>
      <c r="D21" s="567"/>
      <c r="E21" s="567"/>
      <c r="F21" s="568"/>
      <c r="G21" s="569"/>
      <c r="H21" s="570"/>
      <c r="I21" s="570"/>
      <c r="J21" s="570"/>
      <c r="K21" s="570"/>
    </row>
    <row r="22" customFormat="false" ht="12.75" hidden="false" customHeight="false" outlineLevel="0" collapsed="false">
      <c r="A22" s="218" t="s">
        <v>835</v>
      </c>
      <c r="B22" s="215"/>
      <c r="C22" s="215"/>
      <c r="D22" s="215"/>
      <c r="E22" s="215"/>
      <c r="F22" s="101"/>
      <c r="H22" s="185"/>
      <c r="I22" s="185"/>
      <c r="J22" s="185"/>
      <c r="K22" s="185"/>
    </row>
    <row r="23" customFormat="false" ht="12.75" hidden="false" customHeight="false" outlineLevel="0" collapsed="false">
      <c r="A23" s="202" t="s">
        <v>209</v>
      </c>
      <c r="B23" s="215"/>
      <c r="C23" s="215"/>
      <c r="D23" s="215"/>
      <c r="E23" s="215"/>
      <c r="F23" s="101"/>
      <c r="H23" s="185"/>
      <c r="I23" s="185"/>
      <c r="J23" s="185"/>
      <c r="K23" s="185"/>
    </row>
    <row r="24" customFormat="false" ht="12.75" hidden="false" customHeight="false" outlineLevel="0" collapsed="false">
      <c r="A24" s="202" t="s">
        <v>39</v>
      </c>
      <c r="B24" s="215"/>
      <c r="C24" s="215"/>
      <c r="D24" s="215"/>
      <c r="E24" s="215"/>
      <c r="F24" s="101"/>
      <c r="H24" s="185"/>
      <c r="I24" s="185"/>
      <c r="J24" s="185"/>
      <c r="K24" s="185"/>
    </row>
    <row r="25" customFormat="false" ht="12.75" hidden="false" customHeight="false" outlineLevel="0" collapsed="false">
      <c r="A25" s="201"/>
      <c r="B25" s="215"/>
      <c r="C25" s="215"/>
      <c r="D25" s="215"/>
      <c r="E25" s="215"/>
      <c r="F25" s="101"/>
      <c r="H25" s="185"/>
      <c r="I25" s="185"/>
      <c r="J25" s="185"/>
      <c r="K25" s="185"/>
    </row>
    <row r="26" customFormat="false" ht="12.75" hidden="false" customHeight="false" outlineLevel="0" collapsed="false">
      <c r="A26" s="201"/>
      <c r="B26" s="215"/>
      <c r="C26" s="215"/>
      <c r="D26" s="215"/>
      <c r="E26" s="215"/>
      <c r="F26" s="101"/>
      <c r="H26" s="185"/>
      <c r="I26" s="185"/>
      <c r="J26" s="185"/>
      <c r="K26" s="185"/>
    </row>
    <row r="27" customFormat="false" ht="12.75" hidden="false" customHeight="false" outlineLevel="0" collapsed="false">
      <c r="A27" s="201"/>
      <c r="B27" s="215"/>
      <c r="C27" s="215"/>
      <c r="D27" s="215"/>
      <c r="E27" s="215"/>
      <c r="F27" s="101"/>
      <c r="H27" s="185"/>
      <c r="I27" s="185"/>
      <c r="J27" s="185"/>
      <c r="K27" s="185"/>
    </row>
    <row r="28" customFormat="false" ht="12.75" hidden="false" customHeight="false" outlineLevel="0" collapsed="false">
      <c r="A28" s="201"/>
      <c r="B28" s="215"/>
      <c r="C28" s="215"/>
      <c r="D28" s="215"/>
      <c r="E28" s="215"/>
      <c r="F28" s="101"/>
      <c r="H28" s="185"/>
      <c r="I28" s="185"/>
      <c r="J28" s="185"/>
      <c r="K28" s="185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8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2006592</v>
      </c>
      <c r="C12" s="55" t="n">
        <v>1815066</v>
      </c>
      <c r="D12" s="55" t="n">
        <v>1383801</v>
      </c>
      <c r="E12" s="55" t="n">
        <v>1208433</v>
      </c>
      <c r="F12" s="56"/>
      <c r="G12" s="57" t="n">
        <v>10.5520129846518</v>
      </c>
      <c r="H12" s="57" t="n">
        <v>45.0058209236733</v>
      </c>
      <c r="I12" s="57" t="n">
        <v>66.0490900198853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1024169</v>
      </c>
      <c r="C14" s="55" t="n">
        <v>859325</v>
      </c>
      <c r="D14" s="55" t="n">
        <v>586074</v>
      </c>
      <c r="E14" s="55" t="n">
        <v>393675</v>
      </c>
      <c r="F14" s="56"/>
      <c r="G14" s="57" t="n">
        <v>19.1829633724144</v>
      </c>
      <c r="H14" s="57" t="n">
        <v>74.7507993871081</v>
      </c>
      <c r="I14" s="57" t="n">
        <v>160.155966215787</v>
      </c>
    </row>
    <row r="15" s="54" customFormat="true" ht="35.25" hidden="false" customHeight="false" outlineLevel="0" collapsed="false">
      <c r="A15" s="54" t="s">
        <v>332</v>
      </c>
      <c r="B15" s="55" t="n">
        <v>617802</v>
      </c>
      <c r="C15" s="55" t="n">
        <v>527725</v>
      </c>
      <c r="D15" s="55" t="n">
        <v>340731</v>
      </c>
      <c r="E15" s="55" t="n">
        <v>229386</v>
      </c>
      <c r="F15" s="56"/>
      <c r="G15" s="57" t="n">
        <v>17.0689279454261</v>
      </c>
      <c r="H15" s="57" t="n">
        <v>81.3166398126381</v>
      </c>
      <c r="I15" s="57" t="n">
        <v>169.328555360833</v>
      </c>
    </row>
    <row r="16" s="54" customFormat="true" ht="35.25" hidden="false" customHeight="false" outlineLevel="0" collapsed="false">
      <c r="A16" s="54" t="s">
        <v>333</v>
      </c>
      <c r="B16" s="225" t="n">
        <v>125250</v>
      </c>
      <c r="C16" s="225" t="n">
        <v>110350</v>
      </c>
      <c r="D16" s="225" t="n">
        <v>86797</v>
      </c>
      <c r="E16" s="225" t="n">
        <v>34477</v>
      </c>
      <c r="F16" s="56"/>
      <c r="G16" s="57" t="n">
        <v>13.5024920706842</v>
      </c>
      <c r="H16" s="57" t="n">
        <v>44.3022224270424</v>
      </c>
      <c r="I16" s="57" t="n">
        <v>263.285668706674</v>
      </c>
    </row>
    <row r="17" s="54" customFormat="true" ht="35.25" hidden="false" customHeight="false" outlineLevel="0" collapsed="false">
      <c r="A17" s="54" t="s">
        <v>334</v>
      </c>
      <c r="B17" s="225" t="n">
        <v>229696</v>
      </c>
      <c r="C17" s="225" t="n">
        <v>200514</v>
      </c>
      <c r="D17" s="225" t="n">
        <v>171189</v>
      </c>
      <c r="E17" s="225" t="n">
        <v>137526</v>
      </c>
      <c r="F17" s="56"/>
      <c r="G17" s="57" t="n">
        <v>14.5535972550545</v>
      </c>
      <c r="H17" s="57" t="n">
        <v>34.1768454748845</v>
      </c>
      <c r="I17" s="57" t="n">
        <v>67.0200543897154</v>
      </c>
    </row>
    <row r="18" s="54" customFormat="true" ht="35.25" hidden="false" customHeight="false" outlineLevel="0" collapsed="false">
      <c r="A18" s="54" t="s">
        <v>335</v>
      </c>
      <c r="B18" s="225" t="n">
        <v>262856</v>
      </c>
      <c r="C18" s="225" t="n">
        <v>216861</v>
      </c>
      <c r="D18" s="225" t="n">
        <v>82745</v>
      </c>
      <c r="E18" s="225" t="n">
        <v>57383</v>
      </c>
      <c r="F18" s="56"/>
      <c r="G18" s="57" t="n">
        <v>21.2094383037983</v>
      </c>
      <c r="H18" s="57" t="n">
        <v>217.669949845912</v>
      </c>
      <c r="I18" s="57" t="n">
        <v>358.072948434205</v>
      </c>
    </row>
    <row r="19" s="54" customFormat="true" ht="35.25" hidden="false" customHeight="false" outlineLevel="0" collapsed="false">
      <c r="A19" s="54" t="s">
        <v>336</v>
      </c>
      <c r="B19" s="55" t="n">
        <v>406367</v>
      </c>
      <c r="C19" s="55" t="n">
        <v>331600</v>
      </c>
      <c r="D19" s="55" t="n">
        <v>245343</v>
      </c>
      <c r="E19" s="55" t="n">
        <v>164289</v>
      </c>
      <c r="F19" s="56"/>
      <c r="G19" s="57" t="n">
        <v>22.5473462002413</v>
      </c>
      <c r="H19" s="57" t="n">
        <v>65.6321965574726</v>
      </c>
      <c r="I19" s="57" t="n">
        <v>147.348879109374</v>
      </c>
    </row>
    <row r="20" s="54" customFormat="true" ht="35.25" hidden="false" customHeight="false" outlineLevel="0" collapsed="false">
      <c r="A20" s="54" t="s">
        <v>333</v>
      </c>
      <c r="B20" s="225" t="n">
        <v>52166</v>
      </c>
      <c r="C20" s="225" t="n">
        <v>49591</v>
      </c>
      <c r="D20" s="225" t="n">
        <v>41389</v>
      </c>
      <c r="E20" s="225" t="n">
        <v>25146</v>
      </c>
      <c r="F20" s="56"/>
      <c r="G20" s="57" t="n">
        <v>5.19247444092678</v>
      </c>
      <c r="H20" s="57" t="n">
        <v>26.0383193602165</v>
      </c>
      <c r="I20" s="57" t="n">
        <v>107.452477531218</v>
      </c>
    </row>
    <row r="21" s="54" customFormat="true" ht="35.25" hidden="false" customHeight="false" outlineLevel="0" collapsed="false">
      <c r="A21" s="54" t="s">
        <v>334</v>
      </c>
      <c r="B21" s="225" t="n">
        <v>180510</v>
      </c>
      <c r="C21" s="225" t="n">
        <v>138399</v>
      </c>
      <c r="D21" s="225" t="n">
        <v>129462</v>
      </c>
      <c r="E21" s="225" t="n">
        <v>91980</v>
      </c>
      <c r="F21" s="56"/>
      <c r="G21" s="57" t="n">
        <v>30.4272429714088</v>
      </c>
      <c r="H21" s="57" t="n">
        <v>39.4308754692497</v>
      </c>
      <c r="I21" s="57" t="n">
        <v>96.249184605349</v>
      </c>
    </row>
    <row r="22" s="54" customFormat="true" ht="35.25" hidden="false" customHeight="false" outlineLevel="0" collapsed="false">
      <c r="A22" s="54" t="s">
        <v>335</v>
      </c>
      <c r="B22" s="225" t="n">
        <v>173691</v>
      </c>
      <c r="C22" s="225" t="n">
        <v>143610</v>
      </c>
      <c r="D22" s="225" t="n">
        <v>74492</v>
      </c>
      <c r="E22" s="225" t="n">
        <v>47163</v>
      </c>
      <c r="F22" s="56"/>
      <c r="G22" s="57" t="n">
        <v>20.9463129308544</v>
      </c>
      <c r="H22" s="57" t="n">
        <v>133.167319980669</v>
      </c>
      <c r="I22" s="57" t="n">
        <v>268.278099357547</v>
      </c>
    </row>
    <row r="23" s="58" customFormat="true" ht="35.25" hidden="false" customHeight="false" outlineLevel="0" collapsed="false">
      <c r="A23" s="54" t="s">
        <v>337</v>
      </c>
      <c r="B23" s="55" t="n">
        <v>507225</v>
      </c>
      <c r="C23" s="55" t="n">
        <v>440018</v>
      </c>
      <c r="D23" s="55" t="n">
        <v>382083</v>
      </c>
      <c r="E23" s="55" t="n">
        <v>287876</v>
      </c>
      <c r="F23" s="56"/>
      <c r="G23" s="57" t="n">
        <v>15.2736933489085</v>
      </c>
      <c r="H23" s="57" t="n">
        <v>32.7525694678905</v>
      </c>
      <c r="I23" s="57" t="n">
        <v>76.1956536842252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335236</v>
      </c>
      <c r="C24" s="225" t="n">
        <v>320018</v>
      </c>
      <c r="D24" s="225" t="n">
        <v>313458</v>
      </c>
      <c r="E24" s="225" t="n">
        <v>236721</v>
      </c>
      <c r="F24" s="56"/>
      <c r="G24" s="57" t="n">
        <v>4.75535751114</v>
      </c>
      <c r="H24" s="57" t="n">
        <v>6.947661249673</v>
      </c>
      <c r="I24" s="57" t="n">
        <v>41.6165021269765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110948</v>
      </c>
      <c r="C25" s="225" t="n">
        <v>94190</v>
      </c>
      <c r="D25" s="225" t="n">
        <v>49993</v>
      </c>
      <c r="E25" s="225" t="n">
        <v>38729</v>
      </c>
      <c r="F25" s="56"/>
      <c r="G25" s="57" t="n">
        <v>17.7916976324451</v>
      </c>
      <c r="H25" s="57" t="n">
        <v>121.927069789771</v>
      </c>
      <c r="I25" s="57" t="n">
        <v>186.472669059361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61041</v>
      </c>
      <c r="C26" s="225" t="n">
        <v>25810</v>
      </c>
      <c r="D26" s="225" t="n">
        <v>18632</v>
      </c>
      <c r="E26" s="225" t="n">
        <v>12426</v>
      </c>
      <c r="F26" s="56"/>
      <c r="G26" s="57" t="n">
        <v>136.501356063541</v>
      </c>
      <c r="H26" s="57" t="n">
        <v>227.613782739373</v>
      </c>
      <c r="I26" s="57" t="n">
        <v>391.236117817479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440320</v>
      </c>
      <c r="C27" s="55" t="n">
        <v>449559</v>
      </c>
      <c r="D27" s="55" t="n">
        <v>404768</v>
      </c>
      <c r="E27" s="55" t="n">
        <v>512985</v>
      </c>
      <c r="F27" s="56"/>
      <c r="G27" s="57" t="n">
        <v>-2.05512513374218</v>
      </c>
      <c r="H27" s="57" t="n">
        <v>8.78330302790735</v>
      </c>
      <c r="I27" s="57" t="n">
        <v>-14.1651315340605</v>
      </c>
    </row>
    <row r="28" s="54" customFormat="true" ht="35.25" hidden="false" customHeight="false" outlineLevel="0" collapsed="false">
      <c r="A28" s="54" t="s">
        <v>333</v>
      </c>
      <c r="B28" s="225" t="n">
        <v>99865</v>
      </c>
      <c r="C28" s="225" t="n">
        <v>101496</v>
      </c>
      <c r="D28" s="225" t="n">
        <v>97210</v>
      </c>
      <c r="E28" s="225" t="n">
        <v>91651</v>
      </c>
      <c r="F28" s="56"/>
      <c r="G28" s="57" t="n">
        <v>-1.60695988019232</v>
      </c>
      <c r="H28" s="57" t="n">
        <v>2.73120049377636</v>
      </c>
      <c r="I28" s="57" t="n">
        <v>8.96225900426618</v>
      </c>
    </row>
    <row r="29" s="54" customFormat="true" ht="35.25" hidden="false" customHeight="false" outlineLevel="0" collapsed="false">
      <c r="A29" s="54" t="s">
        <v>334</v>
      </c>
      <c r="B29" s="225" t="n">
        <v>163061</v>
      </c>
      <c r="C29" s="225" t="n">
        <v>141454</v>
      </c>
      <c r="D29" s="225" t="n">
        <v>186343</v>
      </c>
      <c r="E29" s="225" t="n">
        <v>252178</v>
      </c>
      <c r="F29" s="56"/>
      <c r="G29" s="57" t="n">
        <v>15.2749303660554</v>
      </c>
      <c r="H29" s="57" t="n">
        <v>-12.4941639879148</v>
      </c>
      <c r="I29" s="57" t="n">
        <v>-35.3389272656616</v>
      </c>
    </row>
    <row r="30" s="54" customFormat="true" ht="35.25" hidden="false" customHeight="false" outlineLevel="0" collapsed="false">
      <c r="A30" s="54" t="s">
        <v>335</v>
      </c>
      <c r="B30" s="225" t="n">
        <v>177394</v>
      </c>
      <c r="C30" s="225" t="n">
        <v>206609</v>
      </c>
      <c r="D30" s="225" t="n">
        <v>121215</v>
      </c>
      <c r="E30" s="225" t="n">
        <v>169156</v>
      </c>
      <c r="F30" s="56"/>
      <c r="G30" s="57" t="n">
        <v>-14.1402359045347</v>
      </c>
      <c r="H30" s="57" t="n">
        <v>46.3465742688611</v>
      </c>
      <c r="I30" s="57" t="n">
        <v>4.87006077230485</v>
      </c>
    </row>
    <row r="31" s="54" customFormat="true" ht="35.25" hidden="false" customHeight="false" outlineLevel="0" collapsed="false">
      <c r="A31" s="54" t="s">
        <v>339</v>
      </c>
      <c r="B31" s="55" t="n">
        <v>34878</v>
      </c>
      <c r="C31" s="55" t="n">
        <v>66164</v>
      </c>
      <c r="D31" s="55" t="n">
        <v>10876</v>
      </c>
      <c r="E31" s="55" t="n">
        <v>13897</v>
      </c>
      <c r="F31" s="56"/>
      <c r="G31" s="57" t="n">
        <v>-47.2855329182033</v>
      </c>
      <c r="H31" s="57" t="n">
        <v>220.687752850313</v>
      </c>
      <c r="I31" s="57" t="n">
        <v>150.9750305821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97395</v>
      </c>
      <c r="C33" s="55" t="n">
        <v>101345</v>
      </c>
      <c r="D33" s="55" t="n">
        <v>99998</v>
      </c>
      <c r="E33" s="55" t="n">
        <v>129006</v>
      </c>
      <c r="F33" s="56"/>
      <c r="G33" s="57" t="n">
        <v>-3.89757758152844</v>
      </c>
      <c r="H33" s="57" t="n">
        <v>-2.60305206104122</v>
      </c>
      <c r="I33" s="57" t="n">
        <v>-24.50351146458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2103987</v>
      </c>
      <c r="C35" s="55" t="n">
        <v>1916411</v>
      </c>
      <c r="D35" s="55" t="n">
        <v>1483799</v>
      </c>
      <c r="E35" s="55" t="n">
        <v>1337439</v>
      </c>
      <c r="F35" s="56"/>
      <c r="G35" s="57" t="n">
        <v>9.78787953106093</v>
      </c>
      <c r="H35" s="57" t="n">
        <v>41.7973054301829</v>
      </c>
      <c r="I35" s="57" t="n">
        <v>57.314613974917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98735</v>
      </c>
      <c r="C37" s="55" t="n">
        <v>93823</v>
      </c>
      <c r="D37" s="55" t="n">
        <v>69982</v>
      </c>
      <c r="E37" s="55" t="n">
        <v>141224</v>
      </c>
      <c r="F37" s="56"/>
      <c r="G37" s="57" t="n">
        <v>5.23539004295322</v>
      </c>
      <c r="H37" s="57" t="n">
        <v>41.0862793289703</v>
      </c>
      <c r="I37" s="57" t="n">
        <v>-30.0862459638588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98735</v>
      </c>
      <c r="C39" s="55" t="n">
        <v>66784</v>
      </c>
      <c r="D39" s="55" t="n">
        <v>69982</v>
      </c>
      <c r="E39" s="55" t="n">
        <v>141224</v>
      </c>
      <c r="F39" s="56"/>
      <c r="G39" s="57" t="n">
        <v>47.8422975563009</v>
      </c>
      <c r="H39" s="57" t="n">
        <v>41.0862793289703</v>
      </c>
      <c r="I39" s="57" t="n">
        <v>-30.0862459638588</v>
      </c>
    </row>
    <row r="40" s="58" customFormat="true" ht="35.25" hidden="false" customHeight="false" outlineLevel="0" collapsed="false">
      <c r="A40" s="54" t="s">
        <v>344</v>
      </c>
      <c r="B40" s="55" t="n">
        <v>0</v>
      </c>
      <c r="C40" s="55" t="n">
        <v>27039</v>
      </c>
      <c r="D40" s="55" t="n">
        <v>0</v>
      </c>
      <c r="E40" s="55" t="n">
        <v>0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2202722</v>
      </c>
      <c r="C42" s="229" t="n">
        <v>2010234</v>
      </c>
      <c r="D42" s="229" t="n">
        <v>1553781</v>
      </c>
      <c r="E42" s="229" t="n">
        <v>1478663</v>
      </c>
      <c r="F42" s="230"/>
      <c r="G42" s="231" t="n">
        <v>9.57540266456542</v>
      </c>
      <c r="H42" s="231" t="n">
        <v>41.7652809501468</v>
      </c>
      <c r="I42" s="231" t="n">
        <v>48.967141262072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28561</v>
      </c>
      <c r="C44" s="55" t="n">
        <v>15769</v>
      </c>
      <c r="D44" s="55" t="n">
        <v>14514</v>
      </c>
      <c r="E44" s="55" t="n">
        <v>31415</v>
      </c>
      <c r="F44" s="56"/>
      <c r="G44" s="57" t="n">
        <v>81.121187139324</v>
      </c>
      <c r="H44" s="57" t="n">
        <v>96.7824169767121</v>
      </c>
      <c r="I44" s="57" t="n">
        <v>-9.0848320865828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557601</v>
      </c>
      <c r="C46" s="55" t="n">
        <v>451296</v>
      </c>
      <c r="D46" s="55" t="n">
        <v>386794</v>
      </c>
      <c r="E46" s="55" t="n">
        <v>319712</v>
      </c>
      <c r="F46" s="56"/>
      <c r="G46" s="57" t="n">
        <v>23.5554935120187</v>
      </c>
      <c r="H46" s="57" t="n">
        <v>44.1596818978578</v>
      </c>
      <c r="I46" s="57" t="n">
        <v>74.40727905114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264564</v>
      </c>
      <c r="C51" s="55" t="n">
        <v>258275</v>
      </c>
      <c r="D51" s="55" t="n">
        <v>229619</v>
      </c>
      <c r="E51" s="55" t="n">
        <v>199778</v>
      </c>
      <c r="F51" s="56"/>
      <c r="G51" s="57" t="n">
        <v>2.43500145194076</v>
      </c>
      <c r="H51" s="57" t="n">
        <v>15.2186883489607</v>
      </c>
      <c r="I51" s="57" t="n">
        <v>32.428996185766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1269</v>
      </c>
      <c r="C54" s="55" t="n">
        <v>1796</v>
      </c>
      <c r="D54" s="55" t="n">
        <v>1624</v>
      </c>
      <c r="E54" s="55" t="n">
        <v>1565</v>
      </c>
      <c r="F54" s="56"/>
      <c r="G54" s="57" t="n">
        <v>-29.3429844097996</v>
      </c>
      <c r="H54" s="57" t="n">
        <v>-21.8596059113301</v>
      </c>
      <c r="I54" s="57" t="n">
        <v>-18.9137380191693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2339954</v>
      </c>
      <c r="C56" s="55" t="n">
        <v>2204817</v>
      </c>
      <c r="D56" s="55" t="n">
        <v>1826356</v>
      </c>
      <c r="E56" s="55" t="n">
        <v>1198347</v>
      </c>
      <c r="F56" s="56"/>
      <c r="G56" s="57" t="n">
        <v>6.12917081100155</v>
      </c>
      <c r="H56" s="57" t="n">
        <v>28.1214615332389</v>
      </c>
      <c r="I56" s="57" t="n">
        <v>95.2651444030819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56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57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7223</v>
      </c>
      <c r="C67" s="55" t="n">
        <v>17816</v>
      </c>
      <c r="D67" s="55" t="n">
        <v>21192</v>
      </c>
      <c r="E67" s="55" t="n">
        <v>18813</v>
      </c>
      <c r="F67" s="56"/>
      <c r="G67" s="57" t="n">
        <v>-3.32846879209699</v>
      </c>
      <c r="H67" s="57" t="n">
        <v>-18.7287655719139</v>
      </c>
      <c r="I67" s="57" t="n">
        <v>-8.45160261521288</v>
      </c>
    </row>
    <row r="68" s="233" customFormat="true" ht="12.75" hidden="false" customHeight="false" outlineLevel="0" collapsed="false">
      <c r="A68" s="233" t="s">
        <v>366</v>
      </c>
      <c r="B68" s="234" t="n">
        <v>0</v>
      </c>
      <c r="C68" s="234" t="n">
        <v>0</v>
      </c>
      <c r="D68" s="234" t="n">
        <v>0</v>
      </c>
      <c r="E68" s="234" t="n">
        <v>0</v>
      </c>
      <c r="F68" s="235"/>
      <c r="G68" s="234" t="n">
        <v>0</v>
      </c>
      <c r="H68" s="234" t="n">
        <v>0</v>
      </c>
      <c r="I68" s="234" t="n">
        <v>0</v>
      </c>
    </row>
    <row r="69" s="58" customFormat="true" ht="35.25" hidden="false" customHeight="false" outlineLevel="0" collapsed="false">
      <c r="A69" s="54" t="s">
        <v>360</v>
      </c>
      <c r="B69" s="55" t="n">
        <v>675538</v>
      </c>
      <c r="C69" s="55" t="n">
        <v>593443</v>
      </c>
      <c r="D69" s="55" t="n">
        <v>297583</v>
      </c>
      <c r="E69" s="55" t="n">
        <v>287138</v>
      </c>
      <c r="F69" s="56"/>
      <c r="G69" s="57" t="n">
        <v>13.8336790559498</v>
      </c>
      <c r="H69" s="57" t="n">
        <v>127.008263240844</v>
      </c>
      <c r="I69" s="57" t="n">
        <v>135.265969673119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69" t="s">
        <v>1139</v>
      </c>
      <c r="B73" s="69"/>
      <c r="C73" s="69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6.7"/>
    <col collapsed="false" customWidth="true" hidden="false" outlineLevel="0" max="10" min="3" style="136" width="14.7"/>
    <col collapsed="false" customWidth="true" hidden="false" outlineLevel="0" max="11" min="11" style="60" width="16.7"/>
    <col collapsed="false" customWidth="true" hidden="false" outlineLevel="0" max="12" min="12" style="336" width="14.7"/>
  </cols>
  <sheetData>
    <row r="1" s="136" customFormat="true" ht="18" hidden="false" customHeight="false" outlineLevel="0" collapsed="false">
      <c r="A1" s="332" t="s">
        <v>114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120" t="s">
        <v>1141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8.75" hidden="false" customHeight="false" outlineLevel="0" collapsed="false">
      <c r="A6" s="332"/>
      <c r="B6" s="419"/>
      <c r="C6" s="419"/>
      <c r="D6" s="419"/>
      <c r="E6" s="419"/>
      <c r="F6" s="419"/>
      <c r="G6" s="419"/>
      <c r="H6" s="419"/>
      <c r="I6" s="419"/>
      <c r="J6" s="419"/>
      <c r="K6" s="351"/>
      <c r="L6" s="419"/>
    </row>
    <row r="7" customFormat="false" ht="13.5" hidden="false" customHeight="false" outlineLevel="0" collapsed="false">
      <c r="A7" s="420"/>
      <c r="B7" s="246" t="s">
        <v>840</v>
      </c>
      <c r="C7" s="246"/>
      <c r="D7" s="246"/>
      <c r="E7" s="246"/>
      <c r="F7" s="246"/>
      <c r="G7" s="246"/>
      <c r="H7" s="246"/>
      <c r="I7" s="246"/>
      <c r="J7" s="246"/>
      <c r="K7" s="246"/>
      <c r="L7" s="421"/>
    </row>
    <row r="8" customFormat="false" ht="13.5" hidden="false" customHeight="false" outlineLevel="0" collapsed="false">
      <c r="B8" s="83" t="s">
        <v>841</v>
      </c>
      <c r="C8" s="83"/>
      <c r="D8" s="83"/>
      <c r="E8" s="83"/>
      <c r="F8" s="83"/>
      <c r="G8" s="83"/>
      <c r="H8" s="83"/>
      <c r="I8" s="85"/>
      <c r="J8" s="85"/>
      <c r="K8" s="61" t="s">
        <v>842</v>
      </c>
    </row>
    <row r="9" customFormat="false" ht="13.5" hidden="false" customHeight="false" outlineLevel="0" collapsed="false">
      <c r="A9" s="137" t="s">
        <v>1113</v>
      </c>
      <c r="B9" s="246" t="s">
        <v>843</v>
      </c>
      <c r="C9" s="246"/>
      <c r="D9" s="246"/>
      <c r="E9" s="246"/>
      <c r="F9" s="246"/>
      <c r="G9" s="336" t="s">
        <v>238</v>
      </c>
      <c r="H9" s="61"/>
      <c r="I9" s="137"/>
      <c r="J9" s="137"/>
      <c r="K9" s="61" t="s">
        <v>844</v>
      </c>
      <c r="L9" s="336" t="s">
        <v>416</v>
      </c>
    </row>
    <row r="10" customFormat="false" ht="13.5" hidden="false" customHeight="false" outlineLevel="0" collapsed="false">
      <c r="A10" s="137"/>
      <c r="B10" s="83" t="s">
        <v>845</v>
      </c>
      <c r="C10" s="83"/>
      <c r="D10" s="83"/>
      <c r="E10" s="85" t="s">
        <v>238</v>
      </c>
      <c r="F10" s="85"/>
      <c r="G10" s="85" t="s">
        <v>846</v>
      </c>
      <c r="H10" s="61" t="s">
        <v>21</v>
      </c>
      <c r="I10" s="85" t="s">
        <v>844</v>
      </c>
      <c r="J10" s="85"/>
      <c r="K10" s="61" t="s">
        <v>847</v>
      </c>
      <c r="L10" s="336" t="s">
        <v>400</v>
      </c>
    </row>
    <row r="11" customFormat="false" ht="13.5" hidden="false" customHeight="false" outlineLevel="0" collapsed="false">
      <c r="A11" s="83"/>
      <c r="B11" s="89" t="s">
        <v>848</v>
      </c>
      <c r="C11" s="89" t="s">
        <v>380</v>
      </c>
      <c r="D11" s="89" t="s">
        <v>849</v>
      </c>
      <c r="E11" s="89" t="s">
        <v>376</v>
      </c>
      <c r="F11" s="68" t="s">
        <v>21</v>
      </c>
      <c r="G11" s="89" t="s">
        <v>850</v>
      </c>
      <c r="H11" s="68" t="s">
        <v>851</v>
      </c>
      <c r="I11" s="89" t="s">
        <v>852</v>
      </c>
      <c r="J11" s="89" t="s">
        <v>407</v>
      </c>
      <c r="K11" s="68" t="s">
        <v>407</v>
      </c>
      <c r="L11" s="339" t="s">
        <v>853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74"/>
      <c r="H12" s="433"/>
      <c r="I12" s="433"/>
      <c r="J12" s="433"/>
      <c r="K12" s="472"/>
      <c r="L12" s="474"/>
    </row>
    <row r="13" s="344" customFormat="true" ht="15.75" hidden="false" customHeight="false" outlineLevel="0" collapsed="false">
      <c r="A13" s="341" t="s">
        <v>1114</v>
      </c>
      <c r="B13" s="341" t="n">
        <v>810961</v>
      </c>
      <c r="C13" s="341" t="n">
        <v>317962</v>
      </c>
      <c r="D13" s="341" t="n">
        <v>223536</v>
      </c>
      <c r="E13" s="341" t="n">
        <v>1639</v>
      </c>
      <c r="F13" s="341" t="n">
        <v>1354098</v>
      </c>
      <c r="G13" s="341" t="n">
        <v>33826</v>
      </c>
      <c r="H13" s="342" t="n">
        <v>1387924</v>
      </c>
      <c r="I13" s="341" t="n">
        <v>0</v>
      </c>
      <c r="J13" s="341" t="n">
        <v>126109</v>
      </c>
      <c r="K13" s="342" t="n">
        <v>1514033</v>
      </c>
      <c r="L13" s="341" t="n">
        <v>1669249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1"/>
      <c r="J14" s="341"/>
      <c r="K14" s="342"/>
      <c r="L14" s="341"/>
    </row>
    <row r="15" s="344" customFormat="true" ht="15.75" hidden="false" customHeight="false" outlineLevel="0" collapsed="false">
      <c r="A15" s="341" t="s">
        <v>1115</v>
      </c>
      <c r="B15" s="341" t="n">
        <v>207558</v>
      </c>
      <c r="C15" s="341" t="n">
        <v>183900</v>
      </c>
      <c r="D15" s="341" t="n">
        <v>115509</v>
      </c>
      <c r="E15" s="341" t="n">
        <v>14764</v>
      </c>
      <c r="F15" s="341" t="n">
        <v>521731</v>
      </c>
      <c r="G15" s="341" t="n">
        <v>24522</v>
      </c>
      <c r="H15" s="342" t="n">
        <v>546253</v>
      </c>
      <c r="I15" s="341" t="n">
        <v>0</v>
      </c>
      <c r="J15" s="341" t="n">
        <v>65635</v>
      </c>
      <c r="K15" s="342" t="n">
        <v>611888</v>
      </c>
      <c r="L15" s="341" t="n">
        <v>1384138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1"/>
      <c r="J16" s="341"/>
      <c r="K16" s="342"/>
      <c r="L16" s="341"/>
    </row>
    <row r="17" s="344" customFormat="true" ht="15.75" hidden="false" customHeight="false" outlineLevel="0" collapsed="false">
      <c r="A17" s="341" t="s">
        <v>1116</v>
      </c>
      <c r="B17" s="341" t="n">
        <v>5650</v>
      </c>
      <c r="C17" s="341" t="n">
        <v>5363</v>
      </c>
      <c r="D17" s="341" t="n">
        <v>101275</v>
      </c>
      <c r="E17" s="341" t="n">
        <v>18475</v>
      </c>
      <c r="F17" s="341" t="n">
        <v>130763</v>
      </c>
      <c r="G17" s="341" t="n">
        <v>39047</v>
      </c>
      <c r="H17" s="342" t="n">
        <v>169810</v>
      </c>
      <c r="I17" s="341" t="n">
        <v>0</v>
      </c>
      <c r="J17" s="341" t="n">
        <v>-93009</v>
      </c>
      <c r="K17" s="342" t="n">
        <v>76801</v>
      </c>
      <c r="L17" s="341" t="n">
        <v>138562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1"/>
      <c r="J18" s="341"/>
      <c r="K18" s="342"/>
      <c r="L18" s="341"/>
    </row>
    <row r="19" customFormat="false" ht="16.5" hidden="false" customHeight="false" outlineLevel="0" collapsed="false">
      <c r="A19" s="355" t="s">
        <v>762</v>
      </c>
      <c r="B19" s="546" t="n">
        <v>1024169</v>
      </c>
      <c r="C19" s="546" t="n">
        <v>507225</v>
      </c>
      <c r="D19" s="546" t="n">
        <v>440320</v>
      </c>
      <c r="E19" s="546" t="n">
        <v>34878</v>
      </c>
      <c r="F19" s="546" t="n">
        <v>2006592</v>
      </c>
      <c r="G19" s="546" t="n">
        <v>97395</v>
      </c>
      <c r="H19" s="546" t="n">
        <v>2103987</v>
      </c>
      <c r="I19" s="546" t="n">
        <v>0</v>
      </c>
      <c r="J19" s="546" t="n">
        <v>98735</v>
      </c>
      <c r="K19" s="546" t="n">
        <v>2202722</v>
      </c>
      <c r="L19" s="546" t="n">
        <v>3191949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1" t="s">
        <v>209</v>
      </c>
      <c r="F21" s="60"/>
      <c r="G21" s="85"/>
    </row>
    <row r="22" customFormat="false" ht="12.75" hidden="false" customHeight="false" outlineLevel="0" collapsed="false">
      <c r="A22" s="161" t="s">
        <v>39</v>
      </c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4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91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4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5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196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197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198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199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200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201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202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3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4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4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5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196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197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198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199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200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201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202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3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4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4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5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196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2.75" hidden="false" customHeight="false" outlineLevel="0" collapsed="false">
      <c r="A49" s="72" t="s">
        <v>197</v>
      </c>
      <c r="B49" s="73" t="n">
        <v>527725</v>
      </c>
      <c r="C49" s="73" t="n">
        <v>331600</v>
      </c>
      <c r="D49" s="74" t="n">
        <v>859325</v>
      </c>
      <c r="E49" s="73" t="n">
        <v>440018</v>
      </c>
      <c r="F49" s="73" t="n">
        <v>449559</v>
      </c>
      <c r="G49" s="73" t="n">
        <v>66164</v>
      </c>
      <c r="H49" s="74" t="n">
        <v>1815066</v>
      </c>
      <c r="I49" s="73" t="n">
        <v>0</v>
      </c>
      <c r="J49" s="74" t="n">
        <v>1815066</v>
      </c>
    </row>
    <row r="50" customFormat="false" ht="12.75" hidden="false" customHeight="false" outlineLevel="0" collapsed="false">
      <c r="A50" s="72" t="s">
        <v>198</v>
      </c>
      <c r="B50" s="73" t="n">
        <v>617802</v>
      </c>
      <c r="C50" s="73" t="n">
        <v>406367</v>
      </c>
      <c r="D50" s="74" t="n">
        <v>1024169</v>
      </c>
      <c r="E50" s="73" t="n">
        <v>507225</v>
      </c>
      <c r="F50" s="73" t="n">
        <v>440320</v>
      </c>
      <c r="G50" s="73" t="n">
        <v>34878</v>
      </c>
      <c r="H50" s="74" t="n">
        <v>2006592</v>
      </c>
      <c r="I50" s="73" t="n">
        <v>0</v>
      </c>
      <c r="J50" s="74" t="n">
        <v>2006592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209</v>
      </c>
      <c r="B53" s="99"/>
    </row>
    <row r="54" customFormat="false" ht="12.75" hidden="false" customHeight="false" outlineLevel="0" collapsed="false">
      <c r="A54" s="99" t="s">
        <v>39</v>
      </c>
      <c r="B54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571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5" t="s">
        <v>114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4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1"/>
      <c r="B6" s="121"/>
      <c r="C6" s="121"/>
      <c r="D6" s="55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24"/>
      <c r="B7" s="238" t="s">
        <v>386</v>
      </c>
      <c r="C7" s="238"/>
      <c r="D7" s="238"/>
      <c r="E7" s="238"/>
      <c r="F7" s="238"/>
      <c r="G7" s="238"/>
      <c r="H7" s="238"/>
      <c r="I7" s="238"/>
      <c r="J7" s="238"/>
      <c r="K7" s="239" t="s">
        <v>370</v>
      </c>
      <c r="L7" s="240" t="s">
        <v>371</v>
      </c>
    </row>
    <row r="8" customFormat="false" ht="12.75" hidden="false" customHeight="false" outlineLevel="0" collapsed="false">
      <c r="A8" s="118"/>
      <c r="B8" s="241" t="s">
        <v>372</v>
      </c>
      <c r="C8" s="241"/>
      <c r="D8" s="241"/>
      <c r="E8" s="425" t="s">
        <v>857</v>
      </c>
      <c r="F8" s="425" t="s">
        <v>858</v>
      </c>
      <c r="G8" s="425" t="s">
        <v>375</v>
      </c>
      <c r="H8" s="425" t="s">
        <v>375</v>
      </c>
      <c r="I8" s="425" t="s">
        <v>376</v>
      </c>
      <c r="J8" s="243" t="s">
        <v>241</v>
      </c>
      <c r="K8" s="242" t="s">
        <v>373</v>
      </c>
      <c r="L8" s="243" t="s">
        <v>373</v>
      </c>
    </row>
    <row r="9" customFormat="false" ht="12.75" hidden="false" customHeight="false" outlineLevel="0" collapsed="false">
      <c r="A9" s="118" t="s">
        <v>1127</v>
      </c>
      <c r="B9" s="242" t="s">
        <v>374</v>
      </c>
      <c r="C9" s="242"/>
      <c r="D9" s="243"/>
      <c r="E9" s="425" t="s">
        <v>798</v>
      </c>
      <c r="F9" s="425" t="s">
        <v>798</v>
      </c>
      <c r="G9" s="425" t="s">
        <v>400</v>
      </c>
      <c r="H9" s="425" t="s">
        <v>860</v>
      </c>
      <c r="I9" s="425" t="s">
        <v>861</v>
      </c>
      <c r="J9" s="243" t="s">
        <v>376</v>
      </c>
      <c r="K9" s="242" t="s">
        <v>387</v>
      </c>
      <c r="L9" s="243" t="s">
        <v>378</v>
      </c>
    </row>
    <row r="10" customFormat="false" ht="13.5" hidden="false" customHeight="false" outlineLevel="0" collapsed="false">
      <c r="A10" s="426"/>
      <c r="B10" s="244" t="s">
        <v>379</v>
      </c>
      <c r="C10" s="244" t="s">
        <v>379</v>
      </c>
      <c r="D10" s="245" t="s">
        <v>21</v>
      </c>
      <c r="E10" s="427" t="s">
        <v>383</v>
      </c>
      <c r="F10" s="427" t="s">
        <v>383</v>
      </c>
      <c r="G10" s="427" t="s">
        <v>862</v>
      </c>
      <c r="H10" s="427" t="s">
        <v>863</v>
      </c>
      <c r="I10" s="427" t="s">
        <v>864</v>
      </c>
      <c r="J10" s="245" t="s">
        <v>388</v>
      </c>
      <c r="K10" s="244" t="s">
        <v>388</v>
      </c>
      <c r="L10" s="90" t="s">
        <v>388</v>
      </c>
    </row>
    <row r="11" customFormat="false" ht="12.75" hidden="false" customHeight="false" outlineLevel="0" collapsed="false">
      <c r="A11" s="136"/>
      <c r="B11" s="136"/>
      <c r="C11" s="136"/>
      <c r="D11" s="60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17" t="s">
        <v>1114</v>
      </c>
      <c r="B12" s="136" t="n">
        <v>251528</v>
      </c>
      <c r="C12" s="136" t="n">
        <v>100359</v>
      </c>
      <c r="D12" s="60" t="n">
        <v>351887</v>
      </c>
      <c r="E12" s="136" t="n">
        <v>0</v>
      </c>
      <c r="F12" s="136" t="n">
        <v>0</v>
      </c>
      <c r="G12" s="136" t="n">
        <v>47770</v>
      </c>
      <c r="H12" s="136" t="n">
        <v>110834</v>
      </c>
      <c r="I12" s="136" t="n">
        <v>0</v>
      </c>
      <c r="J12" s="138" t="n">
        <v>510491</v>
      </c>
      <c r="K12" s="136" t="n">
        <v>0</v>
      </c>
      <c r="L12" s="138" t="n">
        <v>510491</v>
      </c>
    </row>
    <row r="13" customFormat="false" ht="12.75" hidden="false" customHeight="false" outlineLevel="0" collapsed="false">
      <c r="B13" s="136"/>
      <c r="C13" s="136"/>
      <c r="D13" s="60"/>
      <c r="E13" s="136"/>
      <c r="F13" s="136"/>
      <c r="G13" s="136"/>
      <c r="H13" s="136"/>
      <c r="I13" s="136"/>
      <c r="J13" s="138"/>
      <c r="K13" s="136"/>
      <c r="L13" s="138"/>
    </row>
    <row r="14" customFormat="false" ht="12.75" hidden="false" customHeight="false" outlineLevel="0" collapsed="false">
      <c r="A14" s="117" t="s">
        <v>1115</v>
      </c>
      <c r="B14" s="136" t="n">
        <v>11169</v>
      </c>
      <c r="C14" s="136" t="n">
        <v>72883</v>
      </c>
      <c r="D14" s="60" t="n">
        <v>84052</v>
      </c>
      <c r="E14" s="136" t="n">
        <v>0</v>
      </c>
      <c r="F14" s="136" t="n">
        <v>0</v>
      </c>
      <c r="G14" s="136" t="n">
        <v>13271</v>
      </c>
      <c r="H14" s="136" t="n">
        <v>61100</v>
      </c>
      <c r="I14" s="136" t="n">
        <v>556</v>
      </c>
      <c r="J14" s="138" t="n">
        <v>158979</v>
      </c>
      <c r="K14" s="136" t="n">
        <v>0</v>
      </c>
      <c r="L14" s="138" t="n">
        <v>158979</v>
      </c>
    </row>
    <row r="15" customFormat="false" ht="12.75" hidden="false" customHeight="false" outlineLevel="0" collapsed="false">
      <c r="B15" s="136"/>
      <c r="C15" s="136"/>
      <c r="D15" s="60"/>
      <c r="E15" s="136"/>
      <c r="F15" s="136"/>
      <c r="G15" s="136"/>
      <c r="H15" s="136"/>
      <c r="I15" s="136"/>
      <c r="J15" s="138"/>
      <c r="K15" s="136"/>
      <c r="L15" s="138"/>
    </row>
    <row r="16" customFormat="false" ht="12.75" hidden="false" customHeight="false" outlineLevel="0" collapsed="false">
      <c r="A16" s="117" t="s">
        <v>1116</v>
      </c>
      <c r="B16" s="136" t="n">
        <v>159</v>
      </c>
      <c r="C16" s="136" t="n">
        <v>449</v>
      </c>
      <c r="D16" s="60" t="n">
        <v>608</v>
      </c>
      <c r="E16" s="136" t="n">
        <v>0</v>
      </c>
      <c r="F16" s="136" t="n">
        <v>0</v>
      </c>
      <c r="G16" s="136" t="n">
        <v>0</v>
      </c>
      <c r="H16" s="136" t="n">
        <v>5460</v>
      </c>
      <c r="I16" s="136" t="n">
        <v>0</v>
      </c>
      <c r="J16" s="138" t="n">
        <v>6068</v>
      </c>
      <c r="K16" s="136" t="n">
        <v>0</v>
      </c>
      <c r="L16" s="138" t="n">
        <v>6068</v>
      </c>
    </row>
    <row r="17" customFormat="false" ht="12.75" hidden="false" customHeight="false" outlineLevel="0" collapsed="false">
      <c r="A17" s="136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572" t="s">
        <v>8</v>
      </c>
      <c r="B18" s="573" t="n">
        <v>262856</v>
      </c>
      <c r="C18" s="573" t="n">
        <v>173691</v>
      </c>
      <c r="D18" s="573" t="n">
        <v>436547</v>
      </c>
      <c r="E18" s="573" t="n">
        <v>0</v>
      </c>
      <c r="F18" s="573" t="n">
        <v>0</v>
      </c>
      <c r="G18" s="573" t="n">
        <v>61041</v>
      </c>
      <c r="H18" s="573" t="n">
        <v>177394</v>
      </c>
      <c r="I18" s="573" t="n">
        <v>556</v>
      </c>
      <c r="J18" s="573" t="n">
        <v>675538</v>
      </c>
      <c r="K18" s="573" t="n">
        <v>0</v>
      </c>
      <c r="L18" s="573" t="n">
        <v>675538</v>
      </c>
    </row>
    <row r="19" customFormat="false" ht="13.5" hidden="false" customHeight="false" outlineLevel="0" collapsed="false">
      <c r="A19" s="428"/>
      <c r="B19" s="428"/>
      <c r="C19" s="428"/>
      <c r="D19" s="574"/>
      <c r="E19" s="428"/>
      <c r="F19" s="428"/>
      <c r="G19" s="428"/>
      <c r="H19" s="428"/>
      <c r="I19" s="428"/>
      <c r="J19" s="119"/>
      <c r="K19" s="428"/>
      <c r="L19" s="119"/>
    </row>
    <row r="20" customFormat="false" ht="12.75" hidden="false" customHeight="false" outlineLevel="0" collapsed="false">
      <c r="A20" s="99" t="s">
        <v>164</v>
      </c>
    </row>
    <row r="21" customFormat="false" ht="12.75" hidden="false" customHeight="false" outlineLevel="0" collapsed="false">
      <c r="A21" s="99" t="s">
        <v>39</v>
      </c>
    </row>
    <row r="22" customFormat="false" ht="12.75" hidden="false" customHeight="false" outlineLevel="0" collapsed="false">
      <c r="O22" s="192"/>
      <c r="P22" s="192"/>
    </row>
    <row r="24" customFormat="false" ht="12.75" hidden="false" customHeight="false" outlineLevel="0" collapsed="false">
      <c r="M24" s="192"/>
      <c r="N24" s="192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4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91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4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5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196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197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198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199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200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201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202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3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4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4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5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196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197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198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199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200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201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202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3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4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4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5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196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2.75" hidden="false" customHeight="false" outlineLevel="0" collapsed="false">
      <c r="A49" s="72" t="s">
        <v>197</v>
      </c>
      <c r="B49" s="73" t="n">
        <v>216861</v>
      </c>
      <c r="C49" s="73" t="n">
        <v>143610</v>
      </c>
      <c r="D49" s="74" t="n">
        <v>360471</v>
      </c>
      <c r="E49" s="73" t="n">
        <v>25810</v>
      </c>
      <c r="F49" s="73" t="n">
        <v>206609</v>
      </c>
      <c r="G49" s="73" t="n">
        <v>553</v>
      </c>
      <c r="H49" s="74" t="n">
        <v>593443</v>
      </c>
      <c r="I49" s="73" t="n">
        <v>0</v>
      </c>
      <c r="J49" s="74" t="n">
        <v>593443</v>
      </c>
    </row>
    <row r="50" customFormat="false" ht="12.75" hidden="false" customHeight="false" outlineLevel="0" collapsed="false">
      <c r="A50" s="72" t="s">
        <v>198</v>
      </c>
      <c r="B50" s="73" t="n">
        <v>262856</v>
      </c>
      <c r="C50" s="73" t="n">
        <v>173691</v>
      </c>
      <c r="D50" s="74" t="n">
        <v>436547</v>
      </c>
      <c r="E50" s="73" t="n">
        <v>61041</v>
      </c>
      <c r="F50" s="73" t="n">
        <v>177394</v>
      </c>
      <c r="G50" s="73" t="n">
        <v>556</v>
      </c>
      <c r="H50" s="74" t="n">
        <v>675538</v>
      </c>
      <c r="I50" s="73" t="n">
        <v>0</v>
      </c>
      <c r="J50" s="74" t="n">
        <v>675538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164</v>
      </c>
      <c r="B53" s="99"/>
    </row>
    <row r="54" customFormat="false" ht="12.75" hidden="false" customHeight="false" outlineLevel="0" collapsed="false">
      <c r="A54" s="99" t="s">
        <v>39</v>
      </c>
      <c r="B54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6.56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285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5.7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customFormat="false" ht="15.75" hidden="false" customHeight="false" outlineLevel="0" collapsed="false">
      <c r="A3" s="167" t="s">
        <v>286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15.75" hidden="false" customHeight="false" outlineLevel="0" collapsed="false">
      <c r="A4" s="169" t="s">
        <v>287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customFormat="fals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170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5" hidden="false" customHeight="true" outlineLevel="0" collapsed="false">
      <c r="A7" s="174"/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5" hidden="false" customHeight="true" outlineLevel="0" collapsed="false">
      <c r="A8" s="179" t="s">
        <v>4</v>
      </c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5" hidden="false" customHeight="true" outlineLevel="0" collapsed="false">
      <c r="A9" s="181"/>
      <c r="B9" s="182" t="s">
        <v>295</v>
      </c>
      <c r="C9" s="182" t="s">
        <v>296</v>
      </c>
      <c r="D9" s="175"/>
      <c r="E9" s="175" t="s">
        <v>297</v>
      </c>
      <c r="F9" s="180" t="s">
        <v>298</v>
      </c>
      <c r="G9" s="175"/>
      <c r="H9" s="182" t="s">
        <v>295</v>
      </c>
      <c r="I9" s="182" t="s">
        <v>296</v>
      </c>
      <c r="J9" s="180"/>
      <c r="K9" s="182" t="s">
        <v>295</v>
      </c>
      <c r="L9" s="182" t="s">
        <v>296</v>
      </c>
    </row>
    <row r="10" s="187" customFormat="true" ht="12.75" hidden="false" customHeight="false" outlineLevel="0" collapsed="false">
      <c r="A10" s="183"/>
      <c r="B10" s="164"/>
      <c r="C10" s="164"/>
      <c r="D10" s="164"/>
      <c r="E10" s="164"/>
      <c r="F10" s="184"/>
      <c r="G10" s="176"/>
      <c r="H10" s="164"/>
      <c r="I10" s="164"/>
      <c r="J10" s="185"/>
      <c r="K10" s="186"/>
      <c r="L10" s="185"/>
    </row>
    <row r="11" s="192" customFormat="true" ht="12.75" hidden="false" customHeight="false" outlineLevel="0" collapsed="false">
      <c r="A11" s="188" t="s">
        <v>299</v>
      </c>
      <c r="B11" s="189" t="n">
        <v>404551</v>
      </c>
      <c r="C11" s="189" t="n">
        <v>435759</v>
      </c>
      <c r="D11" s="189"/>
      <c r="E11" s="189" t="n">
        <v>-31208</v>
      </c>
      <c r="F11" s="190" t="n">
        <v>-7.16175684265844</v>
      </c>
      <c r="G11" s="105"/>
      <c r="H11" s="189" t="n">
        <v>1079142</v>
      </c>
      <c r="I11" s="189" t="n">
        <v>1015138</v>
      </c>
      <c r="J11" s="191"/>
      <c r="K11" s="186" t="n">
        <v>266.750545666677</v>
      </c>
      <c r="L11" s="186" t="n">
        <v>232.958584905877</v>
      </c>
    </row>
    <row r="12" customFormat="false" ht="12.75" hidden="false" customHeight="false" outlineLevel="0" collapsed="false">
      <c r="A12" s="193"/>
      <c r="F12" s="184"/>
      <c r="G12" s="176"/>
      <c r="J12" s="185"/>
      <c r="K12" s="185"/>
      <c r="L12" s="185"/>
    </row>
    <row r="13" customFormat="false" ht="12.75" hidden="false" customHeight="false" outlineLevel="0" collapsed="false">
      <c r="A13" s="194" t="s">
        <v>300</v>
      </c>
      <c r="B13" s="164" t="n">
        <v>299180</v>
      </c>
      <c r="C13" s="164" t="n">
        <v>317268</v>
      </c>
      <c r="E13" s="164" t="n">
        <v>-18088</v>
      </c>
      <c r="F13" s="184" t="n">
        <v>-5.70117377107052</v>
      </c>
      <c r="G13" s="176"/>
      <c r="H13" s="164" t="n">
        <v>899262</v>
      </c>
      <c r="I13" s="164" t="n">
        <v>856915</v>
      </c>
      <c r="J13" s="185"/>
      <c r="K13" s="195" t="n">
        <v>300.575573233505</v>
      </c>
      <c r="L13" s="195" t="n">
        <v>270.091846640695</v>
      </c>
    </row>
    <row r="14" customFormat="false" ht="12.75" hidden="false" customHeight="false" outlineLevel="0" collapsed="false">
      <c r="A14" s="194" t="s">
        <v>301</v>
      </c>
      <c r="B14" s="164" t="n">
        <v>288999</v>
      </c>
      <c r="C14" s="164" t="n">
        <v>308218</v>
      </c>
      <c r="E14" s="164" t="n">
        <v>-19219</v>
      </c>
      <c r="F14" s="184" t="n">
        <v>-6.23552161132705</v>
      </c>
      <c r="G14" s="176"/>
      <c r="H14" s="164" t="n">
        <v>873914</v>
      </c>
      <c r="I14" s="164" t="n">
        <v>834551</v>
      </c>
      <c r="J14" s="185"/>
      <c r="K14" s="195" t="n">
        <v>302.393433887315</v>
      </c>
      <c r="L14" s="195" t="n">
        <v>270.766470485176</v>
      </c>
    </row>
    <row r="15" customFormat="false" ht="12.75" hidden="false" customHeight="false" outlineLevel="0" collapsed="false">
      <c r="A15" s="194" t="s">
        <v>302</v>
      </c>
      <c r="B15" s="164" t="n">
        <v>10181</v>
      </c>
      <c r="C15" s="164" t="n">
        <v>9050</v>
      </c>
      <c r="E15" s="164" t="n">
        <v>1131</v>
      </c>
      <c r="F15" s="184" t="n">
        <v>12.4972375690608</v>
      </c>
      <c r="G15" s="176"/>
      <c r="H15" s="164" t="n">
        <v>25348</v>
      </c>
      <c r="I15" s="164" t="n">
        <v>22364</v>
      </c>
      <c r="J15" s="185"/>
      <c r="K15" s="195" t="n">
        <v>248.973578233965</v>
      </c>
      <c r="L15" s="195" t="n">
        <v>247.116022099448</v>
      </c>
    </row>
    <row r="16" customFormat="false" ht="12.75" hidden="false" customHeight="false" outlineLevel="0" collapsed="false">
      <c r="A16" s="194" t="s">
        <v>303</v>
      </c>
      <c r="B16" s="164" t="n">
        <v>105371</v>
      </c>
      <c r="C16" s="164" t="n">
        <v>118491</v>
      </c>
      <c r="E16" s="164" t="n">
        <v>-13120</v>
      </c>
      <c r="F16" s="184" t="n">
        <v>-11.0725709125588</v>
      </c>
      <c r="G16" s="176"/>
      <c r="H16" s="164" t="n">
        <v>179880</v>
      </c>
      <c r="I16" s="164" t="n">
        <v>158223</v>
      </c>
      <c r="J16" s="185"/>
      <c r="K16" s="195" t="n">
        <v>170.71110647142</v>
      </c>
      <c r="L16" s="195" t="n">
        <v>133.531660632453</v>
      </c>
    </row>
    <row r="17" customFormat="false" ht="12.75" hidden="false" customHeight="false" outlineLevel="0" collapsed="false">
      <c r="A17" s="194" t="s">
        <v>301</v>
      </c>
      <c r="B17" s="164" t="n">
        <v>58869</v>
      </c>
      <c r="C17" s="164" t="n">
        <v>65053</v>
      </c>
      <c r="E17" s="164" t="n">
        <v>-6184</v>
      </c>
      <c r="F17" s="184" t="n">
        <v>-9.50609503020614</v>
      </c>
      <c r="G17" s="176"/>
      <c r="H17" s="164" t="n">
        <v>113825</v>
      </c>
      <c r="I17" s="164" t="n">
        <v>104940</v>
      </c>
      <c r="J17" s="185"/>
      <c r="K17" s="195" t="n">
        <v>193.353038101548</v>
      </c>
      <c r="L17" s="195" t="n">
        <v>161.314620386454</v>
      </c>
    </row>
    <row r="18" customFormat="false" ht="12.75" hidden="false" customHeight="false" outlineLevel="0" collapsed="false">
      <c r="A18" s="194" t="s">
        <v>302</v>
      </c>
      <c r="B18" s="164" t="n">
        <v>45391</v>
      </c>
      <c r="C18" s="164" t="n">
        <v>51891</v>
      </c>
      <c r="E18" s="164" t="n">
        <v>-6500</v>
      </c>
      <c r="F18" s="184" t="n">
        <v>-12.5262569617082</v>
      </c>
      <c r="G18" s="176"/>
      <c r="H18" s="164" t="n">
        <v>63623</v>
      </c>
      <c r="I18" s="164" t="n">
        <v>50970</v>
      </c>
      <c r="J18" s="185"/>
      <c r="K18" s="195" t="n">
        <v>140.166552840872</v>
      </c>
      <c r="L18" s="195" t="n">
        <v>98.2251257443487</v>
      </c>
    </row>
    <row r="19" customFormat="false" ht="12.75" hidden="false" customHeight="false" outlineLevel="0" collapsed="false">
      <c r="A19" s="194" t="s">
        <v>304</v>
      </c>
      <c r="B19" s="164" t="n">
        <v>1111</v>
      </c>
      <c r="C19" s="164" t="n">
        <v>1547</v>
      </c>
      <c r="E19" s="164" t="n">
        <v>-436</v>
      </c>
      <c r="F19" s="184" t="n">
        <v>-28.1835811247576</v>
      </c>
      <c r="G19" s="176"/>
      <c r="H19" s="164" t="n">
        <v>2432</v>
      </c>
      <c r="I19" s="164" t="n">
        <v>2313</v>
      </c>
      <c r="J19" s="185"/>
      <c r="K19" s="195" t="n">
        <v>218.901890189019</v>
      </c>
      <c r="L19" s="195" t="n">
        <v>149.515190691661</v>
      </c>
    </row>
    <row r="20" s="187" customFormat="true" ht="12.75" hidden="false" customHeight="false" outlineLevel="0" collapsed="false">
      <c r="A20" s="194"/>
      <c r="B20" s="164"/>
      <c r="C20" s="164"/>
      <c r="D20" s="164"/>
      <c r="E20" s="164"/>
      <c r="F20" s="184"/>
      <c r="G20" s="176"/>
      <c r="H20" s="164"/>
      <c r="I20" s="164"/>
      <c r="J20" s="185"/>
      <c r="K20" s="195"/>
      <c r="L20" s="195"/>
    </row>
    <row r="21" s="192" customFormat="true" ht="12.75" hidden="false" customHeight="false" outlineLevel="0" collapsed="false">
      <c r="A21" s="188" t="s">
        <v>94</v>
      </c>
      <c r="B21" s="189" t="n">
        <v>121306</v>
      </c>
      <c r="C21" s="189" t="n">
        <v>126509</v>
      </c>
      <c r="D21" s="189"/>
      <c r="E21" s="189" t="n">
        <v>-5203</v>
      </c>
      <c r="F21" s="190" t="n">
        <v>-4.1127508714795</v>
      </c>
      <c r="G21" s="105"/>
      <c r="H21" s="189" t="n">
        <v>127301</v>
      </c>
      <c r="I21" s="189" t="n">
        <v>125925</v>
      </c>
      <c r="J21" s="191"/>
      <c r="K21" s="186" t="n">
        <v>104.942047384301</v>
      </c>
      <c r="L21" s="186" t="n">
        <v>99.5383727639931</v>
      </c>
    </row>
    <row r="22" s="187" customFormat="true" ht="12.75" hidden="false" customHeight="false" outlineLevel="0" collapsed="false">
      <c r="A22" s="193"/>
      <c r="B22" s="164"/>
      <c r="C22" s="164"/>
      <c r="D22" s="164"/>
      <c r="E22" s="164"/>
      <c r="F22" s="184"/>
      <c r="G22" s="176"/>
      <c r="H22" s="164"/>
      <c r="I22" s="164"/>
      <c r="J22" s="185"/>
      <c r="K22" s="195"/>
      <c r="L22" s="195"/>
    </row>
    <row r="23" s="187" customFormat="true" ht="12.75" hidden="false" customHeight="false" outlineLevel="0" collapsed="false">
      <c r="A23" s="193"/>
      <c r="B23" s="164"/>
      <c r="C23" s="164"/>
      <c r="D23" s="164"/>
      <c r="E23" s="164"/>
      <c r="F23" s="184"/>
      <c r="G23" s="176"/>
      <c r="H23" s="164"/>
      <c r="I23" s="164"/>
      <c r="J23" s="185"/>
      <c r="K23" s="195"/>
      <c r="L23" s="195"/>
    </row>
    <row r="24" s="192" customFormat="true" ht="12.75" hidden="false" customHeight="false" outlineLevel="0" collapsed="false">
      <c r="A24" s="188" t="s">
        <v>305</v>
      </c>
      <c r="B24" s="189" t="n">
        <v>5156</v>
      </c>
      <c r="C24" s="189" t="n">
        <v>4795</v>
      </c>
      <c r="D24" s="189"/>
      <c r="E24" s="189" t="n">
        <v>361</v>
      </c>
      <c r="F24" s="190" t="n">
        <v>7.52867570385819</v>
      </c>
      <c r="G24" s="105"/>
      <c r="H24" s="189" t="n">
        <v>5045</v>
      </c>
      <c r="I24" s="189" t="n">
        <v>5032</v>
      </c>
      <c r="J24" s="191"/>
      <c r="K24" s="186" t="n">
        <v>97.8471683475563</v>
      </c>
      <c r="L24" s="186" t="n">
        <v>104.942648592284</v>
      </c>
    </row>
    <row r="25" customFormat="false" ht="12.75" hidden="false" customHeight="false" outlineLevel="0" collapsed="false">
      <c r="A25" s="193"/>
      <c r="F25" s="184"/>
      <c r="G25" s="176"/>
      <c r="J25" s="185"/>
      <c r="K25" s="195"/>
      <c r="L25" s="195"/>
    </row>
    <row r="26" customFormat="false" ht="12.75" hidden="false" customHeight="false" outlineLevel="0" collapsed="false">
      <c r="A26" s="196"/>
      <c r="F26" s="184"/>
      <c r="G26" s="176"/>
      <c r="J26" s="185"/>
      <c r="K26" s="195"/>
      <c r="L26" s="195"/>
    </row>
    <row r="27" s="192" customFormat="true" ht="12.75" hidden="false" customHeight="false" outlineLevel="0" collapsed="false">
      <c r="A27" s="196" t="s">
        <v>306</v>
      </c>
      <c r="B27" s="189" t="n">
        <v>531013</v>
      </c>
      <c r="C27" s="189" t="n">
        <v>567063</v>
      </c>
      <c r="D27" s="189"/>
      <c r="E27" s="189" t="n">
        <v>-36050</v>
      </c>
      <c r="F27" s="190" t="n">
        <v>-6.35731832265551</v>
      </c>
      <c r="G27" s="105"/>
      <c r="H27" s="189" t="n">
        <v>1211488</v>
      </c>
      <c r="I27" s="189" t="n">
        <v>1146095</v>
      </c>
      <c r="J27" s="191"/>
      <c r="K27" s="197"/>
      <c r="L27" s="197"/>
    </row>
    <row r="28" s="192" customFormat="true" ht="12.75" hidden="false" customHeight="false" outlineLevel="0" collapsed="false">
      <c r="A28" s="196"/>
      <c r="B28" s="189"/>
      <c r="C28" s="189"/>
      <c r="D28" s="189"/>
      <c r="E28" s="189"/>
      <c r="F28" s="190"/>
      <c r="G28" s="105"/>
      <c r="H28" s="189"/>
      <c r="I28" s="189"/>
      <c r="J28" s="191"/>
      <c r="K28" s="191"/>
      <c r="L28" s="191"/>
    </row>
    <row r="29" customFormat="false" ht="13.5" hidden="false" customHeight="false" outlineLevel="0" collapsed="false">
      <c r="A29" s="198" t="s">
        <v>307</v>
      </c>
      <c r="B29" s="171"/>
      <c r="C29" s="171"/>
      <c r="D29" s="171"/>
      <c r="E29" s="171"/>
      <c r="F29" s="172"/>
      <c r="G29" s="199"/>
      <c r="H29" s="171"/>
      <c r="I29" s="171"/>
      <c r="J29" s="173"/>
      <c r="K29" s="200" t="n">
        <v>228.14658021555</v>
      </c>
      <c r="L29" s="200" t="n">
        <v>202.110700222021</v>
      </c>
    </row>
    <row r="30" customFormat="false" ht="12.75" hidden="false" customHeight="false" outlineLevel="0" collapsed="false">
      <c r="A30" s="201"/>
      <c r="F30" s="184"/>
      <c r="G30" s="176"/>
      <c r="J30" s="185"/>
      <c r="K30" s="195"/>
      <c r="L30" s="195"/>
    </row>
    <row r="31" customFormat="false" ht="12.75" hidden="false" customHeight="false" outlineLevel="0" collapsed="false">
      <c r="A31" s="202" t="s">
        <v>209</v>
      </c>
      <c r="F31" s="184"/>
      <c r="G31" s="176"/>
      <c r="J31" s="185"/>
      <c r="K31" s="195"/>
      <c r="L31" s="195"/>
    </row>
    <row r="32" customFormat="false" ht="12.75" hidden="false" customHeight="false" outlineLevel="0" collapsed="false">
      <c r="A32" s="202" t="s">
        <v>39</v>
      </c>
      <c r="F32" s="184"/>
      <c r="G32" s="176"/>
      <c r="J32" s="185"/>
      <c r="K32" s="195"/>
      <c r="L32" s="195"/>
    </row>
    <row r="33" customFormat="false" ht="12.75" hidden="false" customHeight="false" outlineLevel="0" collapsed="false">
      <c r="A33" s="202"/>
      <c r="B33" s="203"/>
      <c r="C33" s="203"/>
      <c r="D33" s="203"/>
      <c r="E33" s="203"/>
      <c r="F33" s="204"/>
      <c r="G33" s="177"/>
      <c r="H33" s="203"/>
      <c r="I33" s="203"/>
      <c r="J33" s="178"/>
      <c r="K33" s="195"/>
      <c r="L33" s="195"/>
    </row>
    <row r="34" customFormat="false" ht="12.75" hidden="false" customHeight="false" outlineLevel="0" collapsed="false">
      <c r="F34" s="184"/>
      <c r="J34" s="185"/>
      <c r="K34" s="195"/>
      <c r="L34" s="195"/>
    </row>
    <row r="35" customFormat="false" ht="12.75" hidden="false" customHeight="false" outlineLevel="0" collapsed="false">
      <c r="F35" s="184"/>
      <c r="J35" s="185"/>
      <c r="K35" s="195"/>
      <c r="L35" s="195"/>
    </row>
    <row r="36" customFormat="false" ht="12.75" hidden="false" customHeight="false" outlineLevel="0" collapsed="false">
      <c r="F36" s="184"/>
      <c r="J36" s="185"/>
      <c r="K36" s="195"/>
      <c r="L36" s="195"/>
    </row>
    <row r="37" customFormat="false" ht="12.75" hidden="false" customHeight="false" outlineLevel="0" collapsed="false">
      <c r="F37" s="184"/>
      <c r="J37" s="185"/>
      <c r="K37" s="195"/>
      <c r="L37" s="195"/>
    </row>
    <row r="38" customFormat="false" ht="12.75" hidden="false" customHeight="false" outlineLevel="0" collapsed="false">
      <c r="F38" s="184"/>
      <c r="J38" s="185"/>
      <c r="K38" s="195"/>
      <c r="L38" s="195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6" customFormat="true" ht="18" hidden="false" customHeight="false" outlineLevel="0" collapsed="false">
      <c r="A1" s="332" t="s">
        <v>1146</v>
      </c>
      <c r="B1" s="332"/>
      <c r="C1" s="332"/>
      <c r="D1" s="332"/>
      <c r="E1" s="332"/>
      <c r="F1" s="332"/>
      <c r="G1" s="332"/>
      <c r="H1" s="332"/>
      <c r="I1" s="332"/>
    </row>
    <row r="2" s="136" customFormat="tru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1147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430"/>
      <c r="B6" s="430"/>
      <c r="C6" s="430"/>
      <c r="D6" s="430"/>
      <c r="E6" s="430"/>
      <c r="F6" s="430"/>
      <c r="G6" s="430"/>
      <c r="H6" s="430"/>
      <c r="I6" s="430"/>
    </row>
    <row r="7" customFormat="false" ht="18.75" hidden="false" customHeight="false" outlineLevel="0" collapsed="false">
      <c r="A7" s="332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575"/>
      <c r="C8" s="575"/>
      <c r="D8" s="575"/>
      <c r="E8" s="575"/>
      <c r="F8" s="575"/>
      <c r="G8" s="576" t="s">
        <v>392</v>
      </c>
      <c r="H8" s="575"/>
      <c r="I8" s="575"/>
    </row>
    <row r="9" customFormat="false" ht="12.75" hidden="false" customHeight="false" outlineLevel="0" collapsed="false">
      <c r="B9" s="576"/>
      <c r="C9" s="576" t="s">
        <v>393</v>
      </c>
      <c r="D9" s="576"/>
      <c r="E9" s="576"/>
      <c r="F9" s="576"/>
      <c r="G9" s="576" t="s">
        <v>394</v>
      </c>
      <c r="H9" s="576"/>
      <c r="I9" s="576"/>
    </row>
    <row r="10" customFormat="false" ht="12.75" hidden="false" customHeight="false" outlineLevel="0" collapsed="false">
      <c r="A10" s="137" t="s">
        <v>1113</v>
      </c>
      <c r="B10" s="576"/>
      <c r="C10" s="576" t="s">
        <v>395</v>
      </c>
      <c r="D10" s="576" t="s">
        <v>396</v>
      </c>
      <c r="E10" s="576" t="s">
        <v>397</v>
      </c>
      <c r="F10" s="576"/>
      <c r="G10" s="576" t="s">
        <v>398</v>
      </c>
      <c r="H10" s="576"/>
      <c r="I10" s="576"/>
    </row>
    <row r="11" customFormat="false" ht="12.75" hidden="false" customHeight="false" outlineLevel="0" collapsed="false">
      <c r="A11" s="137"/>
      <c r="B11" s="576" t="s">
        <v>399</v>
      </c>
      <c r="C11" s="576" t="s">
        <v>374</v>
      </c>
      <c r="D11" s="576" t="s">
        <v>400</v>
      </c>
      <c r="E11" s="576" t="s">
        <v>401</v>
      </c>
      <c r="F11" s="576" t="s">
        <v>402</v>
      </c>
      <c r="G11" s="576" t="s">
        <v>403</v>
      </c>
      <c r="H11" s="576" t="s">
        <v>404</v>
      </c>
      <c r="I11" s="576"/>
    </row>
    <row r="12" customFormat="false" ht="13.5" hidden="false" customHeight="false" outlineLevel="0" collapsed="false">
      <c r="A12" s="83"/>
      <c r="B12" s="577" t="s">
        <v>405</v>
      </c>
      <c r="C12" s="577" t="s">
        <v>406</v>
      </c>
      <c r="D12" s="577" t="s">
        <v>399</v>
      </c>
      <c r="E12" s="577" t="s">
        <v>407</v>
      </c>
      <c r="F12" s="577" t="s">
        <v>408</v>
      </c>
      <c r="G12" s="577" t="s">
        <v>409</v>
      </c>
      <c r="H12" s="577" t="s">
        <v>410</v>
      </c>
      <c r="I12" s="578" t="s">
        <v>21</v>
      </c>
    </row>
    <row r="13" customFormat="false" ht="16.5" hidden="false" customHeight="false" outlineLevel="0" collapsed="false">
      <c r="A13" s="433"/>
    </row>
    <row r="14" s="344" customFormat="true" ht="15.75" hidden="false" customHeight="false" outlineLevel="0" collapsed="false">
      <c r="A14" s="341" t="s">
        <v>1114</v>
      </c>
      <c r="B14" s="341" t="n">
        <v>9334</v>
      </c>
      <c r="C14" s="341" t="n">
        <v>0</v>
      </c>
      <c r="D14" s="341" t="n">
        <v>18574</v>
      </c>
      <c r="E14" s="341" t="n">
        <v>66</v>
      </c>
      <c r="F14" s="341" t="n">
        <v>98301</v>
      </c>
      <c r="G14" s="341" t="n">
        <v>0</v>
      </c>
      <c r="H14" s="341" t="n">
        <v>-166</v>
      </c>
      <c r="I14" s="342" t="n">
        <v>126109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2"/>
    </row>
    <row r="16" s="344" customFormat="true" ht="15.75" hidden="false" customHeight="false" outlineLevel="0" collapsed="false">
      <c r="A16" s="341" t="s">
        <v>1115</v>
      </c>
      <c r="B16" s="341" t="n">
        <v>6750</v>
      </c>
      <c r="C16" s="341" t="n">
        <v>0</v>
      </c>
      <c r="D16" s="341" t="n">
        <v>7171</v>
      </c>
      <c r="E16" s="341" t="n">
        <v>95</v>
      </c>
      <c r="F16" s="341" t="n">
        <v>50637</v>
      </c>
      <c r="G16" s="341" t="n">
        <v>982</v>
      </c>
      <c r="H16" s="341" t="n">
        <v>0</v>
      </c>
      <c r="I16" s="342" t="n">
        <v>65635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2"/>
    </row>
    <row r="18" s="344" customFormat="true" ht="15.75" hidden="false" customHeight="false" outlineLevel="0" collapsed="false">
      <c r="A18" s="341" t="s">
        <v>1116</v>
      </c>
      <c r="B18" s="341" t="n">
        <v>14150</v>
      </c>
      <c r="C18" s="341" t="n">
        <v>0</v>
      </c>
      <c r="D18" s="341" t="n">
        <v>1347</v>
      </c>
      <c r="E18" s="341" t="n">
        <v>0</v>
      </c>
      <c r="F18" s="341" t="n">
        <v>-108506</v>
      </c>
      <c r="G18" s="341" t="n">
        <v>0</v>
      </c>
      <c r="H18" s="341" t="n">
        <v>0</v>
      </c>
      <c r="I18" s="342" t="n">
        <v>-93009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</row>
    <row r="20" customFormat="false" ht="16.5" hidden="false" customHeight="false" outlineLevel="0" collapsed="false">
      <c r="A20" s="355" t="s">
        <v>762</v>
      </c>
      <c r="B20" s="546" t="n">
        <v>30234</v>
      </c>
      <c r="C20" s="546" t="n">
        <v>0</v>
      </c>
      <c r="D20" s="546" t="n">
        <v>27092</v>
      </c>
      <c r="E20" s="546" t="n">
        <v>161</v>
      </c>
      <c r="F20" s="546" t="n">
        <v>40432</v>
      </c>
      <c r="G20" s="546" t="n">
        <v>982</v>
      </c>
      <c r="H20" s="546" t="n">
        <v>-166</v>
      </c>
      <c r="I20" s="546" t="n">
        <v>98735</v>
      </c>
    </row>
    <row r="21" customFormat="false" ht="13.5" hidden="false" customHeight="false" outlineLevel="0" collapsed="false">
      <c r="B21" s="136"/>
      <c r="C21" s="136"/>
      <c r="D21" s="136"/>
      <c r="E21" s="136"/>
      <c r="F21" s="136"/>
      <c r="G21" s="136"/>
      <c r="H21" s="136"/>
      <c r="I21" s="136"/>
    </row>
    <row r="22" customFormat="false" ht="12.75" hidden="false" customHeight="false" outlineLevel="0" collapsed="false">
      <c r="A22" s="161" t="s">
        <v>209</v>
      </c>
    </row>
    <row r="23" customFormat="false" ht="12.75" hidden="false" customHeight="false" outlineLevel="0" collapsed="false">
      <c r="A23" s="161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2" t="s">
        <v>1148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91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4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5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196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197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198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199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200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201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202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3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4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4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5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196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197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198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199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200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201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202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3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4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193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4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5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196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2.75" hidden="false" customHeight="false" outlineLevel="0" collapsed="false">
      <c r="A51" s="72" t="s">
        <v>197</v>
      </c>
      <c r="B51" s="73" t="n">
        <v>30234</v>
      </c>
      <c r="C51" s="73" t="n">
        <v>0</v>
      </c>
      <c r="D51" s="73" t="n">
        <v>27092</v>
      </c>
      <c r="E51" s="73" t="n">
        <v>161</v>
      </c>
      <c r="F51" s="73" t="n">
        <v>8031</v>
      </c>
      <c r="G51" s="73" t="n">
        <v>1432</v>
      </c>
      <c r="H51" s="73" t="n">
        <v>-166</v>
      </c>
      <c r="I51" s="74" t="n">
        <v>66784</v>
      </c>
    </row>
    <row r="52" customFormat="false" ht="12.75" hidden="false" customHeight="false" outlineLevel="0" collapsed="false">
      <c r="A52" s="72" t="s">
        <v>198</v>
      </c>
      <c r="B52" s="73" t="n">
        <v>30234</v>
      </c>
      <c r="C52" s="73" t="n">
        <v>0</v>
      </c>
      <c r="D52" s="73" t="n">
        <v>27092</v>
      </c>
      <c r="E52" s="73" t="n">
        <v>161</v>
      </c>
      <c r="F52" s="73" t="n">
        <v>40432</v>
      </c>
      <c r="G52" s="73" t="n">
        <v>982</v>
      </c>
      <c r="H52" s="73" t="n">
        <v>-166</v>
      </c>
      <c r="I52" s="74" t="n">
        <v>98735</v>
      </c>
    </row>
    <row r="53" customFormat="false" ht="13.5" hidden="false" customHeight="false" outlineLevel="0" collapsed="false">
      <c r="A53" s="96"/>
      <c r="B53" s="111"/>
      <c r="C53" s="111"/>
      <c r="D53" s="111"/>
      <c r="E53" s="111"/>
      <c r="F53" s="111"/>
      <c r="G53" s="111"/>
      <c r="H53" s="111"/>
      <c r="I53" s="112"/>
    </row>
    <row r="55" customFormat="false" ht="12.75" hidden="false" customHeight="false" outlineLevel="0" collapsed="false">
      <c r="A55" s="99" t="s">
        <v>164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2" width="14.7"/>
  </cols>
  <sheetData>
    <row r="1" s="136" customFormat="true" ht="18" hidden="false" customHeight="false" outlineLevel="0" collapsed="false">
      <c r="A1" s="332" t="s">
        <v>1149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1150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332"/>
      <c r="B6" s="430"/>
      <c r="C6" s="430"/>
      <c r="D6" s="430"/>
      <c r="E6" s="430"/>
      <c r="F6" s="430"/>
      <c r="G6" s="430"/>
      <c r="H6" s="430"/>
      <c r="I6" s="430"/>
    </row>
    <row r="7" customFormat="false" ht="12.75" hidden="false" customHeight="false" outlineLevel="0" collapsed="false">
      <c r="A7" s="420"/>
      <c r="B7" s="579" t="s">
        <v>413</v>
      </c>
      <c r="C7" s="579"/>
      <c r="D7" s="579"/>
      <c r="E7" s="579"/>
      <c r="F7" s="579"/>
      <c r="G7" s="579"/>
      <c r="H7" s="579"/>
      <c r="I7" s="579"/>
    </row>
    <row r="8" customFormat="false" ht="12.75" hidden="false" customHeight="false" outlineLevel="0" collapsed="false">
      <c r="B8" s="580"/>
      <c r="C8" s="580"/>
      <c r="D8" s="581" t="s">
        <v>188</v>
      </c>
      <c r="E8" s="576" t="s">
        <v>414</v>
      </c>
      <c r="F8" s="576" t="s">
        <v>415</v>
      </c>
      <c r="G8" s="580"/>
      <c r="H8" s="580"/>
      <c r="I8" s="582"/>
    </row>
    <row r="9" customFormat="false" ht="12.75" hidden="false" customHeight="false" outlineLevel="0" collapsed="false">
      <c r="A9" s="137" t="s">
        <v>1113</v>
      </c>
      <c r="B9" s="576" t="s">
        <v>416</v>
      </c>
      <c r="C9" s="576" t="s">
        <v>417</v>
      </c>
      <c r="D9" s="576" t="s">
        <v>418</v>
      </c>
      <c r="E9" s="576" t="s">
        <v>419</v>
      </c>
      <c r="F9" s="576" t="s">
        <v>420</v>
      </c>
      <c r="G9" s="576" t="s">
        <v>415</v>
      </c>
      <c r="H9" s="576" t="s">
        <v>415</v>
      </c>
      <c r="I9" s="582"/>
    </row>
    <row r="10" customFormat="false" ht="12.75" hidden="false" customHeight="false" outlineLevel="0" collapsed="false">
      <c r="A10" s="137"/>
      <c r="B10" s="576" t="s">
        <v>421</v>
      </c>
      <c r="C10" s="576" t="s">
        <v>422</v>
      </c>
      <c r="D10" s="576" t="s">
        <v>400</v>
      </c>
      <c r="E10" s="576" t="s">
        <v>423</v>
      </c>
      <c r="F10" s="576" t="s">
        <v>424</v>
      </c>
      <c r="G10" s="576" t="s">
        <v>425</v>
      </c>
      <c r="H10" s="576" t="s">
        <v>426</v>
      </c>
      <c r="I10" s="582"/>
    </row>
    <row r="11" customFormat="false" ht="13.5" hidden="false" customHeight="false" outlineLevel="0" collapsed="false">
      <c r="A11" s="83"/>
      <c r="B11" s="577" t="s">
        <v>427</v>
      </c>
      <c r="C11" s="577" t="s">
        <v>428</v>
      </c>
      <c r="D11" s="577" t="s">
        <v>429</v>
      </c>
      <c r="E11" s="577" t="s">
        <v>430</v>
      </c>
      <c r="F11" s="577" t="s">
        <v>431</v>
      </c>
      <c r="G11" s="577" t="s">
        <v>427</v>
      </c>
      <c r="H11" s="577" t="s">
        <v>427</v>
      </c>
      <c r="I11" s="583" t="s">
        <v>21</v>
      </c>
    </row>
    <row r="12" customFormat="false" ht="16.5" hidden="false" customHeight="false" outlineLevel="0" collapsed="false">
      <c r="A12" s="433"/>
    </row>
    <row r="13" s="344" customFormat="true" ht="15.75" hidden="false" customHeight="false" outlineLevel="0" collapsed="false">
      <c r="A13" s="341" t="s">
        <v>1114</v>
      </c>
      <c r="B13" s="341" t="n">
        <v>0</v>
      </c>
      <c r="C13" s="341" t="n">
        <v>382034</v>
      </c>
      <c r="D13" s="341" t="n">
        <v>0</v>
      </c>
      <c r="E13" s="341" t="n">
        <v>117779</v>
      </c>
      <c r="F13" s="341" t="n">
        <v>1030</v>
      </c>
      <c r="G13" s="341" t="n">
        <v>1168406</v>
      </c>
      <c r="H13" s="341" t="n">
        <v>0</v>
      </c>
      <c r="I13" s="342" t="n">
        <v>1669249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</row>
    <row r="15" s="344" customFormat="true" ht="15.75" hidden="false" customHeight="false" outlineLevel="0" collapsed="false">
      <c r="A15" s="341" t="s">
        <v>1115</v>
      </c>
      <c r="B15" s="341" t="n">
        <v>28105</v>
      </c>
      <c r="C15" s="341" t="n">
        <v>175567</v>
      </c>
      <c r="D15" s="341" t="n">
        <v>0</v>
      </c>
      <c r="E15" s="341" t="n">
        <v>146785</v>
      </c>
      <c r="F15" s="341" t="n">
        <v>239</v>
      </c>
      <c r="G15" s="341" t="n">
        <v>1033442</v>
      </c>
      <c r="H15" s="341" t="n">
        <v>0</v>
      </c>
      <c r="I15" s="342" t="n">
        <v>1384138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</row>
    <row r="17" s="344" customFormat="true" ht="15.75" hidden="false" customHeight="false" outlineLevel="0" collapsed="false">
      <c r="A17" s="341" t="s">
        <v>1116</v>
      </c>
      <c r="B17" s="341" t="n">
        <v>456</v>
      </c>
      <c r="C17" s="341" t="n">
        <v>0</v>
      </c>
      <c r="D17" s="341" t="n">
        <v>0</v>
      </c>
      <c r="E17" s="341" t="n">
        <v>0</v>
      </c>
      <c r="F17" s="341" t="n">
        <v>0</v>
      </c>
      <c r="G17" s="341" t="n">
        <v>138106</v>
      </c>
      <c r="H17" s="341" t="n">
        <v>0</v>
      </c>
      <c r="I17" s="342" t="n">
        <v>138562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2"/>
    </row>
    <row r="19" customFormat="false" ht="16.5" hidden="false" customHeight="false" outlineLevel="0" collapsed="false">
      <c r="A19" s="355" t="s">
        <v>762</v>
      </c>
      <c r="B19" s="546" t="n">
        <v>28561</v>
      </c>
      <c r="C19" s="546" t="n">
        <v>557601</v>
      </c>
      <c r="D19" s="546" t="n">
        <v>0</v>
      </c>
      <c r="E19" s="546" t="n">
        <v>264564</v>
      </c>
      <c r="F19" s="546" t="n">
        <v>1269</v>
      </c>
      <c r="G19" s="546" t="n">
        <v>2339954</v>
      </c>
      <c r="H19" s="546" t="n">
        <v>0</v>
      </c>
      <c r="I19" s="546" t="n">
        <v>3191949</v>
      </c>
    </row>
    <row r="20" customFormat="false" ht="13.5" hidden="false" customHeight="false" outlineLevel="0" collapsed="false">
      <c r="B20" s="136"/>
      <c r="C20" s="136"/>
      <c r="D20" s="136"/>
      <c r="E20" s="136"/>
      <c r="F20" s="136"/>
      <c r="G20" s="136"/>
      <c r="H20" s="136"/>
      <c r="I20" s="60"/>
    </row>
    <row r="21" customFormat="false" ht="12.75" hidden="false" customHeight="false" outlineLevel="0" collapsed="false">
      <c r="A21" s="161" t="s">
        <v>209</v>
      </c>
    </row>
    <row r="22" customFormat="false" ht="12.75" hidden="false" customHeight="false" outlineLevel="0" collapsed="false">
      <c r="A22" s="161" t="s">
        <v>39</v>
      </c>
    </row>
    <row r="32" customFormat="false" ht="12.75" hidden="false" customHeight="false" outlineLevel="0" collapsed="false">
      <c r="B32" s="187"/>
      <c r="C32" s="187"/>
      <c r="D32" s="187"/>
      <c r="E32" s="187"/>
      <c r="F32" s="187"/>
      <c r="G32" s="187"/>
      <c r="H32" s="187"/>
    </row>
    <row r="33" customFormat="false" ht="12.75" hidden="false" customHeight="false" outlineLevel="0" collapsed="false">
      <c r="B33" s="187"/>
      <c r="C33" s="187"/>
      <c r="D33" s="187"/>
      <c r="E33" s="187"/>
      <c r="F33" s="187"/>
      <c r="G33" s="187"/>
      <c r="H33" s="18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2" t="s">
        <v>1151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91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4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5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196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197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198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199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200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201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202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3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4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4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5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196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197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198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199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200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201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202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3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4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193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4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5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196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2.75" hidden="false" customHeight="false" outlineLevel="0" collapsed="false">
      <c r="A50" s="72" t="s">
        <v>197</v>
      </c>
      <c r="B50" s="73" t="n">
        <v>15769</v>
      </c>
      <c r="C50" s="73" t="n">
        <v>451296</v>
      </c>
      <c r="D50" s="73" t="n">
        <v>0</v>
      </c>
      <c r="E50" s="73" t="n">
        <v>258275</v>
      </c>
      <c r="F50" s="73" t="n">
        <v>1796</v>
      </c>
      <c r="G50" s="73" t="n">
        <v>2204817</v>
      </c>
      <c r="H50" s="73" t="n">
        <v>0</v>
      </c>
      <c r="I50" s="74" t="n">
        <v>2931953</v>
      </c>
    </row>
    <row r="51" customFormat="false" ht="12.75" hidden="false" customHeight="false" outlineLevel="0" collapsed="false">
      <c r="A51" s="72" t="s">
        <v>198</v>
      </c>
      <c r="B51" s="73" t="n">
        <v>28561</v>
      </c>
      <c r="C51" s="73" t="n">
        <v>557601</v>
      </c>
      <c r="D51" s="73" t="n">
        <v>0</v>
      </c>
      <c r="E51" s="73" t="n">
        <v>264564</v>
      </c>
      <c r="F51" s="73" t="n">
        <v>1269</v>
      </c>
      <c r="G51" s="73" t="n">
        <v>2339954</v>
      </c>
      <c r="H51" s="73" t="n">
        <v>0</v>
      </c>
      <c r="I51" s="74" t="n">
        <v>3191949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4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2" width="18.7"/>
  </cols>
  <sheetData>
    <row r="1" customFormat="false" ht="18" hidden="false" customHeight="false" outlineLevel="0" collapsed="false">
      <c r="A1" s="332" t="s">
        <v>1152</v>
      </c>
      <c r="B1" s="332"/>
      <c r="C1" s="332"/>
      <c r="D1" s="332"/>
      <c r="E1" s="332"/>
      <c r="F1" s="332"/>
      <c r="G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</row>
    <row r="3" customFormat="false" ht="18" hidden="false" customHeight="false" outlineLevel="0" collapsed="false">
      <c r="A3" s="435" t="s">
        <v>873</v>
      </c>
      <c r="B3" s="435"/>
      <c r="C3" s="435"/>
      <c r="D3" s="435"/>
      <c r="E3" s="435"/>
      <c r="F3" s="435"/>
      <c r="G3" s="435"/>
    </row>
    <row r="4" customFormat="false" ht="18" hidden="false" customHeight="false" outlineLevel="0" collapsed="false">
      <c r="A4" s="584" t="s">
        <v>874</v>
      </c>
      <c r="B4" s="584"/>
      <c r="C4" s="584"/>
      <c r="D4" s="584"/>
      <c r="E4" s="584"/>
      <c r="F4" s="584"/>
      <c r="G4" s="584"/>
    </row>
    <row r="5" customFormat="false" ht="18" hidden="false" customHeight="false" outlineLevel="0" collapsed="false">
      <c r="A5" s="435" t="s">
        <v>115</v>
      </c>
      <c r="B5" s="435"/>
      <c r="C5" s="435"/>
      <c r="D5" s="435"/>
      <c r="E5" s="435"/>
      <c r="F5" s="435"/>
      <c r="G5" s="435"/>
    </row>
    <row r="6" customFormat="false" ht="13.5" hidden="false" customHeight="false" outlineLevel="0" collapsed="false">
      <c r="A6" s="437"/>
      <c r="B6" s="437"/>
      <c r="C6" s="437"/>
      <c r="D6" s="437"/>
      <c r="E6" s="437"/>
      <c r="F6" s="437"/>
      <c r="G6" s="437"/>
    </row>
    <row r="7" s="168" customFormat="true" ht="15.75" hidden="false" customHeight="false" outlineLevel="0" collapsed="false">
      <c r="A7" s="438"/>
      <c r="B7" s="439" t="s">
        <v>347</v>
      </c>
      <c r="C7" s="439"/>
      <c r="D7" s="439"/>
      <c r="F7" s="440" t="s">
        <v>875</v>
      </c>
      <c r="G7" s="440"/>
    </row>
    <row r="8" customFormat="false" ht="12.75" hidden="false" customHeight="false" outlineLevel="0" collapsed="false">
      <c r="A8" s="441" t="s">
        <v>696</v>
      </c>
      <c r="B8" s="442"/>
      <c r="C8" s="442"/>
      <c r="D8" s="442"/>
      <c r="E8" s="385"/>
      <c r="F8" s="443" t="s">
        <v>876</v>
      </c>
      <c r="G8" s="443"/>
    </row>
    <row r="9" customFormat="false" ht="15.75" hidden="false" customHeight="false" outlineLevel="0" collapsed="false">
      <c r="A9" s="444"/>
      <c r="B9" s="445" t="s">
        <v>877</v>
      </c>
      <c r="C9" s="445" t="s">
        <v>878</v>
      </c>
      <c r="D9" s="445" t="s">
        <v>879</v>
      </c>
      <c r="E9" s="446"/>
      <c r="F9" s="447" t="s">
        <v>120</v>
      </c>
      <c r="G9" s="447" t="s">
        <v>122</v>
      </c>
    </row>
    <row r="10" customFormat="false" ht="15" hidden="false" customHeight="false" outlineLevel="0" collapsed="false">
      <c r="B10" s="438"/>
      <c r="C10" s="438"/>
      <c r="D10" s="438"/>
    </row>
    <row r="11" customFormat="false" ht="15.75" hidden="false" customHeight="false" outlineLevel="0" collapsed="false">
      <c r="A11" s="341" t="s">
        <v>1114</v>
      </c>
      <c r="B11" s="438" t="n">
        <v>382034</v>
      </c>
      <c r="C11" s="438" t="n">
        <v>279332</v>
      </c>
      <c r="D11" s="438" t="n">
        <v>219220</v>
      </c>
      <c r="F11" s="448" t="n">
        <v>36.7670012744691</v>
      </c>
      <c r="G11" s="448" t="n">
        <v>74.2696834230453</v>
      </c>
    </row>
    <row r="12" customFormat="false" ht="15.75" hidden="false" customHeight="false" outlineLevel="0" collapsed="false">
      <c r="A12" s="341"/>
      <c r="B12" s="438"/>
      <c r="C12" s="438"/>
      <c r="D12" s="438"/>
      <c r="F12" s="448"/>
      <c r="G12" s="448"/>
    </row>
    <row r="13" customFormat="false" ht="15.75" hidden="false" customHeight="false" outlineLevel="0" collapsed="false">
      <c r="A13" s="341" t="s">
        <v>1115</v>
      </c>
      <c r="B13" s="438" t="n">
        <v>175567</v>
      </c>
      <c r="C13" s="438" t="n">
        <v>171964</v>
      </c>
      <c r="D13" s="438" t="n">
        <v>100492</v>
      </c>
      <c r="F13" s="448" t="n">
        <v>2.09520597334326</v>
      </c>
      <c r="G13" s="448" t="n">
        <v>74.707439398161</v>
      </c>
    </row>
    <row r="14" customFormat="false" ht="15.75" hidden="false" customHeight="false" outlineLevel="0" collapsed="false">
      <c r="A14" s="341"/>
      <c r="B14" s="438"/>
      <c r="C14" s="438"/>
      <c r="D14" s="438"/>
      <c r="F14" s="448"/>
      <c r="G14" s="448"/>
    </row>
    <row r="15" customFormat="false" ht="15.75" hidden="false" customHeight="false" outlineLevel="0" collapsed="false">
      <c r="A15" s="341" t="s">
        <v>1116</v>
      </c>
      <c r="B15" s="438" t="n">
        <v>0</v>
      </c>
      <c r="C15" s="438" t="n">
        <v>0</v>
      </c>
      <c r="D15" s="438" t="n">
        <v>0</v>
      </c>
      <c r="F15" s="448" t="n">
        <v>0</v>
      </c>
      <c r="G15" s="448" t="n">
        <v>0</v>
      </c>
    </row>
    <row r="16" customFormat="false" ht="16.5" hidden="false" customHeight="false" outlineLevel="0" collapsed="false">
      <c r="A16" s="353"/>
      <c r="B16" s="459"/>
      <c r="C16" s="459"/>
      <c r="D16" s="459"/>
      <c r="E16" s="457"/>
      <c r="F16" s="458"/>
      <c r="G16" s="458"/>
    </row>
    <row r="17" customFormat="false" ht="16.5" hidden="false" customHeight="false" outlineLevel="0" collapsed="false">
      <c r="A17" s="354" t="s">
        <v>762</v>
      </c>
      <c r="B17" s="460" t="n">
        <v>557601</v>
      </c>
      <c r="C17" s="460" t="n">
        <v>451296</v>
      </c>
      <c r="D17" s="460" t="n">
        <v>319712</v>
      </c>
      <c r="E17" s="461"/>
      <c r="F17" s="462" t="n">
        <v>23.5554935120187</v>
      </c>
      <c r="G17" s="462" t="n">
        <v>74.407279051146</v>
      </c>
    </row>
    <row r="18" customFormat="false" ht="16.5" hidden="false" customHeight="false" outlineLevel="0" collapsed="false">
      <c r="A18" s="357"/>
      <c r="B18" s="438"/>
      <c r="C18" s="438"/>
      <c r="D18" s="438"/>
      <c r="E18" s="438"/>
      <c r="F18" s="463"/>
      <c r="G18" s="463"/>
    </row>
    <row r="19" s="58" customFormat="true" ht="12.75" hidden="false" customHeight="false" outlineLevel="0" collapsed="false">
      <c r="A19" s="144" t="s">
        <v>209</v>
      </c>
      <c r="B19" s="464"/>
      <c r="C19" s="464"/>
      <c r="D19" s="464"/>
      <c r="F19" s="465"/>
      <c r="G19" s="465"/>
    </row>
    <row r="20" s="58" customFormat="true" ht="12.75" hidden="false" customHeight="false" outlineLevel="0" collapsed="false">
      <c r="A20" s="144" t="s">
        <v>39</v>
      </c>
      <c r="B20" s="464"/>
      <c r="C20" s="464"/>
      <c r="D20" s="464"/>
      <c r="F20" s="465"/>
      <c r="G20" s="465"/>
    </row>
    <row r="21" customFormat="false" ht="15.75" hidden="false" customHeight="false" outlineLevel="0" collapsed="false">
      <c r="B21" s="438"/>
      <c r="C21" s="438"/>
      <c r="D21" s="438"/>
      <c r="F21" s="463"/>
      <c r="G21" s="463"/>
    </row>
    <row r="22" customFormat="false" ht="15.75" hidden="false" customHeight="false" outlineLevel="0" collapsed="false">
      <c r="B22" s="438"/>
      <c r="C22" s="438"/>
      <c r="D22" s="438"/>
      <c r="F22" s="463"/>
      <c r="G22" s="463"/>
    </row>
    <row r="23" customFormat="false" ht="15.75" hidden="false" customHeight="false" outlineLevel="0" collapsed="false">
      <c r="B23" s="438"/>
      <c r="C23" s="438"/>
      <c r="D23" s="438"/>
      <c r="F23" s="463"/>
      <c r="G23" s="463"/>
    </row>
    <row r="24" customFormat="false" ht="15.75" hidden="false" customHeight="false" outlineLevel="0" collapsed="false">
      <c r="B24" s="438"/>
      <c r="C24" s="438"/>
      <c r="D24" s="438"/>
      <c r="F24" s="463"/>
      <c r="G24" s="463"/>
    </row>
    <row r="25" customFormat="false" ht="15.75" hidden="false" customHeight="false" outlineLevel="0" collapsed="false">
      <c r="B25" s="438"/>
      <c r="C25" s="438"/>
      <c r="D25" s="438"/>
      <c r="F25" s="463"/>
      <c r="G25" s="463"/>
    </row>
    <row r="26" customFormat="false" ht="15.75" hidden="false" customHeight="false" outlineLevel="0" collapsed="false">
      <c r="B26" s="438"/>
      <c r="C26" s="438"/>
      <c r="D26" s="438"/>
      <c r="F26" s="463"/>
      <c r="G26" s="463"/>
    </row>
    <row r="27" customFormat="false" ht="15.75" hidden="false" customHeight="false" outlineLevel="0" collapsed="false">
      <c r="B27" s="438"/>
      <c r="C27" s="438"/>
      <c r="D27" s="438"/>
      <c r="F27" s="463"/>
      <c r="G27" s="463"/>
    </row>
    <row r="28" customFormat="false" ht="15.75" hidden="false" customHeight="false" outlineLevel="0" collapsed="false">
      <c r="B28" s="438"/>
      <c r="C28" s="438"/>
      <c r="D28" s="438"/>
      <c r="F28" s="463"/>
      <c r="G28" s="463"/>
    </row>
    <row r="29" customFormat="false" ht="15.75" hidden="false" customHeight="false" outlineLevel="0" collapsed="false">
      <c r="B29" s="438"/>
      <c r="C29" s="438"/>
      <c r="D29" s="438"/>
      <c r="F29" s="463"/>
      <c r="G29" s="463"/>
    </row>
    <row r="30" customFormat="false" ht="15.75" hidden="false" customHeight="false" outlineLevel="0" collapsed="false">
      <c r="B30" s="438"/>
      <c r="C30" s="438"/>
      <c r="D30" s="438"/>
      <c r="F30" s="463"/>
      <c r="G30" s="463"/>
    </row>
    <row r="31" customFormat="false" ht="15.75" hidden="false" customHeight="false" outlineLevel="0" collapsed="false">
      <c r="B31" s="438"/>
      <c r="C31" s="438"/>
      <c r="D31" s="438"/>
      <c r="F31" s="463"/>
      <c r="G31" s="463"/>
    </row>
    <row r="32" customFormat="false" ht="15" hidden="false" customHeight="false" outlineLevel="0" collapsed="false">
      <c r="B32" s="438"/>
      <c r="C32" s="438"/>
      <c r="D32" s="438"/>
      <c r="F32" s="465"/>
      <c r="G32" s="465"/>
    </row>
    <row r="33" customFormat="false" ht="15" hidden="false" customHeight="false" outlineLevel="0" collapsed="false">
      <c r="B33" s="438"/>
      <c r="C33" s="438"/>
      <c r="D33" s="438"/>
      <c r="F33" s="465"/>
      <c r="G33" s="465"/>
    </row>
    <row r="34" customFormat="false" ht="15" hidden="false" customHeight="false" outlineLevel="0" collapsed="false">
      <c r="B34" s="438"/>
      <c r="C34" s="438"/>
      <c r="D34" s="438"/>
      <c r="F34" s="465"/>
      <c r="G34" s="465"/>
    </row>
    <row r="35" customFormat="false" ht="15" hidden="false" customHeight="false" outlineLevel="0" collapsed="false">
      <c r="B35" s="438"/>
      <c r="C35" s="438"/>
      <c r="D35" s="438"/>
      <c r="F35" s="465"/>
      <c r="G35" s="465"/>
    </row>
    <row r="36" customFormat="false" ht="15" hidden="false" customHeight="false" outlineLevel="0" collapsed="false">
      <c r="B36" s="438"/>
      <c r="C36" s="438"/>
      <c r="D36" s="438"/>
      <c r="F36" s="465"/>
      <c r="G36" s="465"/>
    </row>
    <row r="37" customFormat="false" ht="15" hidden="false" customHeight="false" outlineLevel="0" collapsed="false">
      <c r="B37" s="438"/>
      <c r="C37" s="438"/>
      <c r="D37" s="438"/>
      <c r="F37" s="465"/>
      <c r="G37" s="465"/>
    </row>
    <row r="38" customFormat="false" ht="15" hidden="false" customHeight="false" outlineLevel="0" collapsed="false">
      <c r="B38" s="438"/>
      <c r="C38" s="438"/>
      <c r="D38" s="438"/>
      <c r="F38" s="465"/>
      <c r="G38" s="465"/>
    </row>
    <row r="39" customFormat="false" ht="15" hidden="false" customHeight="false" outlineLevel="0" collapsed="false">
      <c r="B39" s="438"/>
      <c r="C39" s="438"/>
      <c r="D39" s="438"/>
      <c r="F39" s="465"/>
      <c r="G39" s="465"/>
    </row>
    <row r="40" customFormat="false" ht="15" hidden="false" customHeight="false" outlineLevel="0" collapsed="false">
      <c r="B40" s="438"/>
      <c r="C40" s="438"/>
      <c r="D40" s="438"/>
      <c r="F40" s="465"/>
      <c r="G40" s="465"/>
    </row>
    <row r="41" customFormat="false" ht="15" hidden="false" customHeight="false" outlineLevel="0" collapsed="false">
      <c r="B41" s="438"/>
      <c r="C41" s="438"/>
      <c r="D41" s="438"/>
      <c r="F41" s="465"/>
      <c r="G41" s="465"/>
    </row>
    <row r="42" customFormat="false" ht="15" hidden="false" customHeight="false" outlineLevel="0" collapsed="false">
      <c r="B42" s="438"/>
      <c r="C42" s="438"/>
      <c r="D42" s="438"/>
      <c r="F42" s="465"/>
      <c r="G42" s="465"/>
    </row>
    <row r="43" customFormat="false" ht="15" hidden="false" customHeight="false" outlineLevel="0" collapsed="false">
      <c r="B43" s="438"/>
      <c r="C43" s="438"/>
      <c r="D43" s="438"/>
      <c r="F43" s="465"/>
      <c r="G43" s="465"/>
    </row>
    <row r="44" customFormat="false" ht="15" hidden="false" customHeight="false" outlineLevel="0" collapsed="false">
      <c r="B44" s="438"/>
      <c r="C44" s="438"/>
      <c r="D44" s="438"/>
      <c r="F44" s="465"/>
      <c r="G44" s="465"/>
    </row>
    <row r="45" customFormat="false" ht="15" hidden="false" customHeight="false" outlineLevel="0" collapsed="false">
      <c r="B45" s="438"/>
      <c r="C45" s="438"/>
      <c r="D45" s="438"/>
      <c r="F45" s="465"/>
      <c r="G45" s="465"/>
    </row>
    <row r="46" customFormat="false" ht="15" hidden="false" customHeight="false" outlineLevel="0" collapsed="false">
      <c r="B46" s="438"/>
      <c r="C46" s="438"/>
      <c r="D46" s="438"/>
    </row>
    <row r="47" customFormat="false" ht="15" hidden="false" customHeight="false" outlineLevel="0" collapsed="false">
      <c r="B47" s="438"/>
      <c r="C47" s="438"/>
      <c r="D47" s="438"/>
    </row>
    <row r="48" customFormat="false" ht="15" hidden="false" customHeight="false" outlineLevel="0" collapsed="false">
      <c r="B48" s="438"/>
      <c r="C48" s="438"/>
      <c r="D48" s="438"/>
    </row>
    <row r="49" customFormat="false" ht="15" hidden="false" customHeight="false" outlineLevel="0" collapsed="false">
      <c r="B49" s="438"/>
      <c r="C49" s="438"/>
      <c r="D49" s="438"/>
    </row>
    <row r="50" customFormat="false" ht="15" hidden="false" customHeight="false" outlineLevel="0" collapsed="false">
      <c r="B50" s="438"/>
      <c r="C50" s="438"/>
      <c r="D50" s="438"/>
    </row>
    <row r="51" customFormat="false" ht="15" hidden="false" customHeight="false" outlineLevel="0" collapsed="false">
      <c r="B51" s="438"/>
      <c r="C51" s="438"/>
      <c r="D51" s="438"/>
    </row>
    <row r="52" customFormat="false" ht="15" hidden="false" customHeight="false" outlineLevel="0" collapsed="false">
      <c r="B52" s="438"/>
      <c r="C52" s="438"/>
      <c r="D52" s="438"/>
    </row>
    <row r="53" customFormat="false" ht="15" hidden="false" customHeight="false" outlineLevel="0" collapsed="false">
      <c r="B53" s="438"/>
      <c r="C53" s="438"/>
      <c r="D53" s="438"/>
    </row>
    <row r="54" customFormat="false" ht="15" hidden="false" customHeight="false" outlineLevel="0" collapsed="false">
      <c r="B54" s="438"/>
      <c r="C54" s="438"/>
      <c r="D54" s="438"/>
    </row>
    <row r="55" customFormat="false" ht="15" hidden="false" customHeight="false" outlineLevel="0" collapsed="false">
      <c r="B55" s="438"/>
      <c r="C55" s="438"/>
      <c r="D55" s="438"/>
    </row>
    <row r="56" customFormat="false" ht="15" hidden="false" customHeight="false" outlineLevel="0" collapsed="false">
      <c r="B56" s="438"/>
      <c r="C56" s="438"/>
      <c r="D56" s="438"/>
    </row>
    <row r="57" customFormat="false" ht="15" hidden="false" customHeight="false" outlineLevel="0" collapsed="false">
      <c r="B57" s="438"/>
      <c r="C57" s="438"/>
      <c r="D57" s="438"/>
    </row>
    <row r="58" customFormat="false" ht="15" hidden="false" customHeight="false" outlineLevel="0" collapsed="false">
      <c r="B58" s="438"/>
      <c r="C58" s="438"/>
      <c r="D58" s="438"/>
    </row>
    <row r="59" customFormat="false" ht="15" hidden="false" customHeight="false" outlineLevel="0" collapsed="false">
      <c r="B59" s="438"/>
      <c r="C59" s="438"/>
      <c r="D59" s="438"/>
    </row>
    <row r="60" customFormat="false" ht="15" hidden="false" customHeight="false" outlineLevel="0" collapsed="false">
      <c r="B60" s="438"/>
      <c r="C60" s="438"/>
      <c r="D60" s="438"/>
    </row>
    <row r="61" customFormat="false" ht="15" hidden="false" customHeight="false" outlineLevel="0" collapsed="false">
      <c r="B61" s="438"/>
      <c r="C61" s="438"/>
      <c r="D61" s="438"/>
    </row>
    <row r="62" customFormat="false" ht="15" hidden="false" customHeight="false" outlineLevel="0" collapsed="false">
      <c r="B62" s="438"/>
      <c r="C62" s="438"/>
      <c r="D62" s="438"/>
    </row>
    <row r="63" customFormat="false" ht="15" hidden="false" customHeight="false" outlineLevel="0" collapsed="false">
      <c r="B63" s="438"/>
      <c r="C63" s="438"/>
      <c r="D63" s="438"/>
    </row>
    <row r="64" customFormat="false" ht="15" hidden="false" customHeight="false" outlineLevel="0" collapsed="false">
      <c r="B64" s="438"/>
      <c r="C64" s="438"/>
      <c r="D64" s="438"/>
    </row>
    <row r="65" customFormat="false" ht="15" hidden="false" customHeight="false" outlineLevel="0" collapsed="false">
      <c r="B65" s="438"/>
      <c r="C65" s="438"/>
      <c r="D65" s="438"/>
    </row>
    <row r="66" customFormat="false" ht="15" hidden="false" customHeight="false" outlineLevel="0" collapsed="false">
      <c r="B66" s="438"/>
      <c r="C66" s="438"/>
      <c r="D66" s="438"/>
    </row>
    <row r="67" customFormat="false" ht="15" hidden="false" customHeight="false" outlineLevel="0" collapsed="false">
      <c r="B67" s="438"/>
      <c r="C67" s="438"/>
      <c r="D67" s="438"/>
    </row>
    <row r="68" customFormat="false" ht="15" hidden="false" customHeight="false" outlineLevel="0" collapsed="false">
      <c r="B68" s="438"/>
      <c r="C68" s="438"/>
      <c r="D68" s="438"/>
    </row>
    <row r="69" customFormat="false" ht="15" hidden="false" customHeight="false" outlineLevel="0" collapsed="false">
      <c r="B69" s="438"/>
      <c r="C69" s="438"/>
      <c r="D69" s="438"/>
    </row>
    <row r="70" customFormat="false" ht="15" hidden="false" customHeight="false" outlineLevel="0" collapsed="false">
      <c r="B70" s="438"/>
      <c r="C70" s="438"/>
      <c r="D70" s="438"/>
    </row>
    <row r="71" customFormat="false" ht="15" hidden="false" customHeight="false" outlineLevel="0" collapsed="false">
      <c r="B71" s="438"/>
      <c r="C71" s="438"/>
      <c r="D71" s="438"/>
    </row>
    <row r="72" customFormat="false" ht="15" hidden="false" customHeight="false" outlineLevel="0" collapsed="false">
      <c r="B72" s="438"/>
      <c r="C72" s="438"/>
      <c r="D72" s="438"/>
    </row>
    <row r="73" customFormat="false" ht="15" hidden="false" customHeight="false" outlineLevel="0" collapsed="false">
      <c r="B73" s="438"/>
      <c r="C73" s="438"/>
      <c r="D73" s="438"/>
    </row>
    <row r="74" customFormat="false" ht="15" hidden="false" customHeight="false" outlineLevel="0" collapsed="false">
      <c r="B74" s="438"/>
      <c r="C74" s="438"/>
      <c r="D74" s="438"/>
    </row>
    <row r="75" customFormat="false" ht="15" hidden="false" customHeight="false" outlineLevel="0" collapsed="false">
      <c r="B75" s="438"/>
      <c r="C75" s="438"/>
      <c r="D75" s="438"/>
    </row>
    <row r="76" customFormat="false" ht="15" hidden="false" customHeight="false" outlineLevel="0" collapsed="false">
      <c r="B76" s="438"/>
      <c r="C76" s="438"/>
      <c r="D76" s="438"/>
    </row>
    <row r="77" customFormat="false" ht="15" hidden="false" customHeight="false" outlineLevel="0" collapsed="false">
      <c r="B77" s="438"/>
      <c r="C77" s="438"/>
      <c r="D77" s="438"/>
    </row>
    <row r="78" customFormat="false" ht="15" hidden="false" customHeight="false" outlineLevel="0" collapsed="false">
      <c r="B78" s="438"/>
      <c r="C78" s="438"/>
      <c r="D78" s="438"/>
    </row>
    <row r="79" customFormat="false" ht="15" hidden="false" customHeight="false" outlineLevel="0" collapsed="false">
      <c r="B79" s="438"/>
      <c r="C79" s="438"/>
      <c r="D79" s="438"/>
    </row>
    <row r="80" customFormat="false" ht="15" hidden="false" customHeight="false" outlineLevel="0" collapsed="false">
      <c r="B80" s="438"/>
      <c r="C80" s="438"/>
      <c r="D80" s="438"/>
    </row>
    <row r="81" customFormat="false" ht="15" hidden="false" customHeight="false" outlineLevel="0" collapsed="false">
      <c r="B81" s="438"/>
      <c r="C81" s="438"/>
      <c r="D81" s="438"/>
    </row>
    <row r="82" customFormat="false" ht="15" hidden="false" customHeight="false" outlineLevel="0" collapsed="false">
      <c r="B82" s="438"/>
      <c r="C82" s="438"/>
      <c r="D82" s="438"/>
    </row>
    <row r="83" customFormat="false" ht="15" hidden="false" customHeight="false" outlineLevel="0" collapsed="false">
      <c r="B83" s="438"/>
      <c r="C83" s="438"/>
      <c r="D83" s="438"/>
    </row>
    <row r="84" customFormat="false" ht="15" hidden="false" customHeight="false" outlineLevel="0" collapsed="false">
      <c r="B84" s="438"/>
      <c r="C84" s="438"/>
      <c r="D84" s="438"/>
    </row>
    <row r="85" customFormat="false" ht="15" hidden="false" customHeight="false" outlineLevel="0" collapsed="false">
      <c r="B85" s="438"/>
      <c r="C85" s="438"/>
      <c r="D85" s="438"/>
    </row>
    <row r="86" customFormat="false" ht="15" hidden="false" customHeight="false" outlineLevel="0" collapsed="false">
      <c r="B86" s="438"/>
      <c r="C86" s="438"/>
      <c r="D86" s="438"/>
    </row>
    <row r="87" customFormat="false" ht="15" hidden="false" customHeight="false" outlineLevel="0" collapsed="false">
      <c r="B87" s="438"/>
      <c r="C87" s="438"/>
      <c r="D87" s="438"/>
    </row>
    <row r="88" customFormat="false" ht="15" hidden="false" customHeight="false" outlineLevel="0" collapsed="false">
      <c r="B88" s="438"/>
      <c r="C88" s="438"/>
      <c r="D88" s="438"/>
    </row>
    <row r="89" customFormat="false" ht="15" hidden="false" customHeight="false" outlineLevel="0" collapsed="false">
      <c r="B89" s="438"/>
      <c r="C89" s="438"/>
      <c r="D89" s="438"/>
    </row>
    <row r="90" customFormat="false" ht="15" hidden="false" customHeight="false" outlineLevel="0" collapsed="false">
      <c r="B90" s="438"/>
      <c r="C90" s="438"/>
      <c r="D90" s="438"/>
    </row>
    <row r="91" customFormat="false" ht="15" hidden="false" customHeight="false" outlineLevel="0" collapsed="false">
      <c r="B91" s="438"/>
      <c r="C91" s="438"/>
      <c r="D91" s="438"/>
    </row>
    <row r="92" customFormat="false" ht="15" hidden="false" customHeight="false" outlineLevel="0" collapsed="false">
      <c r="B92" s="438"/>
      <c r="C92" s="438"/>
      <c r="D92" s="438"/>
    </row>
    <row r="93" customFormat="false" ht="15" hidden="false" customHeight="false" outlineLevel="0" collapsed="false">
      <c r="B93" s="438"/>
      <c r="C93" s="438"/>
      <c r="D93" s="438"/>
    </row>
    <row r="94" customFormat="false" ht="15" hidden="false" customHeight="false" outlineLevel="0" collapsed="false">
      <c r="B94" s="438"/>
      <c r="C94" s="438"/>
      <c r="D94" s="438"/>
    </row>
    <row r="95" customFormat="false" ht="15" hidden="false" customHeight="false" outlineLevel="0" collapsed="false">
      <c r="B95" s="438"/>
      <c r="C95" s="438"/>
      <c r="D95" s="438"/>
    </row>
    <row r="96" customFormat="false" ht="15" hidden="false" customHeight="false" outlineLevel="0" collapsed="false">
      <c r="B96" s="438"/>
      <c r="C96" s="438"/>
      <c r="D96" s="438"/>
    </row>
    <row r="97" customFormat="false" ht="15" hidden="false" customHeight="false" outlineLevel="0" collapsed="false">
      <c r="B97" s="438"/>
      <c r="C97" s="438"/>
      <c r="D97" s="438"/>
    </row>
    <row r="98" customFormat="false" ht="15" hidden="false" customHeight="false" outlineLevel="0" collapsed="false">
      <c r="B98" s="438"/>
      <c r="C98" s="438"/>
      <c r="D98" s="438"/>
    </row>
    <row r="99" customFormat="false" ht="15" hidden="false" customHeight="false" outlineLevel="0" collapsed="false">
      <c r="B99" s="438"/>
      <c r="C99" s="438"/>
      <c r="D99" s="438"/>
    </row>
    <row r="100" customFormat="false" ht="15" hidden="false" customHeight="false" outlineLevel="0" collapsed="false">
      <c r="B100" s="438"/>
      <c r="C100" s="438"/>
      <c r="D100" s="438"/>
    </row>
    <row r="101" customFormat="false" ht="15" hidden="false" customHeight="false" outlineLevel="0" collapsed="false">
      <c r="B101" s="438"/>
      <c r="C101" s="438"/>
      <c r="D101" s="438"/>
    </row>
    <row r="102" customFormat="false" ht="15" hidden="false" customHeight="false" outlineLevel="0" collapsed="false">
      <c r="B102" s="438"/>
      <c r="C102" s="438"/>
      <c r="D102" s="438"/>
    </row>
    <row r="103" customFormat="false" ht="15" hidden="false" customHeight="false" outlineLevel="0" collapsed="false">
      <c r="B103" s="438"/>
      <c r="C103" s="438"/>
      <c r="D103" s="438"/>
    </row>
    <row r="104" customFormat="false" ht="15" hidden="false" customHeight="false" outlineLevel="0" collapsed="false">
      <c r="B104" s="438"/>
      <c r="C104" s="438"/>
      <c r="D104" s="438"/>
    </row>
    <row r="105" customFormat="false" ht="15" hidden="false" customHeight="false" outlineLevel="0" collapsed="false">
      <c r="B105" s="438"/>
      <c r="C105" s="438"/>
      <c r="D105" s="438"/>
    </row>
    <row r="106" customFormat="false" ht="15" hidden="false" customHeight="false" outlineLevel="0" collapsed="false">
      <c r="B106" s="438"/>
      <c r="C106" s="438"/>
      <c r="D106" s="438"/>
    </row>
    <row r="107" customFormat="false" ht="15" hidden="false" customHeight="false" outlineLevel="0" collapsed="false">
      <c r="B107" s="438"/>
      <c r="C107" s="438"/>
      <c r="D107" s="438"/>
    </row>
    <row r="108" customFormat="false" ht="15" hidden="false" customHeight="false" outlineLevel="0" collapsed="false">
      <c r="B108" s="438"/>
      <c r="C108" s="438"/>
      <c r="D108" s="438"/>
    </row>
    <row r="109" customFormat="false" ht="15" hidden="false" customHeight="false" outlineLevel="0" collapsed="false">
      <c r="B109" s="438"/>
      <c r="C109" s="438"/>
      <c r="D109" s="438"/>
    </row>
    <row r="110" customFormat="false" ht="15" hidden="false" customHeight="false" outlineLevel="0" collapsed="false">
      <c r="B110" s="438"/>
      <c r="C110" s="438"/>
      <c r="D110" s="438"/>
    </row>
    <row r="111" customFormat="false" ht="15" hidden="false" customHeight="false" outlineLevel="0" collapsed="false">
      <c r="B111" s="438"/>
      <c r="C111" s="438"/>
      <c r="D111" s="438"/>
    </row>
    <row r="112" customFormat="false" ht="15" hidden="false" customHeight="false" outlineLevel="0" collapsed="false">
      <c r="B112" s="438"/>
      <c r="C112" s="438"/>
      <c r="D112" s="438"/>
    </row>
    <row r="113" customFormat="false" ht="15" hidden="false" customHeight="false" outlineLevel="0" collapsed="false">
      <c r="B113" s="438"/>
      <c r="C113" s="438"/>
      <c r="D113" s="438"/>
    </row>
    <row r="114" customFormat="false" ht="15" hidden="false" customHeight="false" outlineLevel="0" collapsed="false">
      <c r="B114" s="438"/>
      <c r="C114" s="438"/>
      <c r="D114" s="438"/>
    </row>
    <row r="115" customFormat="false" ht="15" hidden="false" customHeight="false" outlineLevel="0" collapsed="false">
      <c r="B115" s="438"/>
      <c r="C115" s="438"/>
      <c r="D115" s="438"/>
    </row>
    <row r="116" customFormat="false" ht="15" hidden="false" customHeight="false" outlineLevel="0" collapsed="false">
      <c r="B116" s="438"/>
      <c r="C116" s="438"/>
      <c r="D116" s="438"/>
    </row>
    <row r="117" customFormat="false" ht="15" hidden="false" customHeight="false" outlineLevel="0" collapsed="false">
      <c r="B117" s="438"/>
      <c r="C117" s="438"/>
      <c r="D117" s="438"/>
    </row>
    <row r="118" customFormat="false" ht="15" hidden="false" customHeight="false" outlineLevel="0" collapsed="false">
      <c r="B118" s="438"/>
      <c r="C118" s="438"/>
      <c r="D118" s="438"/>
    </row>
    <row r="119" customFormat="false" ht="15" hidden="false" customHeight="false" outlineLevel="0" collapsed="false">
      <c r="B119" s="438"/>
      <c r="C119" s="438"/>
      <c r="D119" s="438"/>
    </row>
    <row r="120" customFormat="false" ht="15" hidden="false" customHeight="false" outlineLevel="0" collapsed="false">
      <c r="B120" s="438"/>
      <c r="C120" s="438"/>
      <c r="D120" s="438"/>
    </row>
    <row r="121" customFormat="false" ht="15" hidden="false" customHeight="false" outlineLevel="0" collapsed="false">
      <c r="B121" s="438"/>
      <c r="C121" s="438"/>
      <c r="D121" s="438"/>
    </row>
    <row r="122" customFormat="false" ht="15" hidden="false" customHeight="false" outlineLevel="0" collapsed="false">
      <c r="B122" s="438"/>
      <c r="C122" s="438"/>
      <c r="D122" s="438"/>
    </row>
    <row r="123" customFormat="false" ht="15" hidden="false" customHeight="false" outlineLevel="0" collapsed="false">
      <c r="B123" s="438"/>
      <c r="C123" s="438"/>
      <c r="D123" s="438"/>
    </row>
    <row r="124" customFormat="false" ht="15" hidden="false" customHeight="false" outlineLevel="0" collapsed="false">
      <c r="B124" s="438"/>
      <c r="C124" s="438"/>
      <c r="D124" s="438"/>
    </row>
    <row r="125" customFormat="false" ht="15" hidden="false" customHeight="false" outlineLevel="0" collapsed="false">
      <c r="B125" s="438"/>
      <c r="C125" s="438"/>
      <c r="D125" s="438"/>
    </row>
    <row r="126" customFormat="false" ht="15" hidden="false" customHeight="false" outlineLevel="0" collapsed="false">
      <c r="B126" s="438"/>
      <c r="C126" s="438"/>
      <c r="D126" s="438"/>
    </row>
    <row r="127" customFormat="false" ht="15" hidden="false" customHeight="false" outlineLevel="0" collapsed="false">
      <c r="B127" s="438"/>
      <c r="C127" s="438"/>
      <c r="D127" s="438"/>
    </row>
    <row r="128" customFormat="false" ht="15" hidden="false" customHeight="false" outlineLevel="0" collapsed="false">
      <c r="B128" s="438"/>
      <c r="C128" s="438"/>
      <c r="D128" s="438"/>
    </row>
    <row r="129" customFormat="false" ht="15" hidden="false" customHeight="false" outlineLevel="0" collapsed="false">
      <c r="B129" s="438"/>
      <c r="C129" s="438"/>
      <c r="D129" s="438"/>
    </row>
    <row r="130" customFormat="false" ht="15" hidden="false" customHeight="false" outlineLevel="0" collapsed="false">
      <c r="B130" s="438"/>
      <c r="C130" s="438"/>
      <c r="D130" s="438"/>
    </row>
    <row r="131" customFormat="false" ht="15" hidden="false" customHeight="false" outlineLevel="0" collapsed="false">
      <c r="B131" s="438"/>
      <c r="C131" s="438"/>
      <c r="D131" s="438"/>
    </row>
    <row r="132" customFormat="false" ht="15" hidden="false" customHeight="false" outlineLevel="0" collapsed="false">
      <c r="B132" s="438"/>
      <c r="C132" s="438"/>
      <c r="D132" s="438"/>
    </row>
    <row r="133" customFormat="false" ht="15" hidden="false" customHeight="false" outlineLevel="0" collapsed="false">
      <c r="B133" s="438"/>
      <c r="C133" s="438"/>
      <c r="D133" s="438"/>
    </row>
    <row r="134" customFormat="false" ht="15" hidden="false" customHeight="false" outlineLevel="0" collapsed="false">
      <c r="B134" s="438"/>
      <c r="C134" s="438"/>
      <c r="D134" s="438"/>
    </row>
    <row r="135" customFormat="false" ht="15" hidden="false" customHeight="false" outlineLevel="0" collapsed="false">
      <c r="B135" s="438"/>
      <c r="C135" s="438"/>
      <c r="D135" s="438"/>
    </row>
    <row r="136" customFormat="false" ht="15" hidden="false" customHeight="false" outlineLevel="0" collapsed="false">
      <c r="B136" s="438"/>
      <c r="C136" s="438"/>
      <c r="D136" s="438"/>
    </row>
    <row r="137" customFormat="false" ht="15" hidden="false" customHeight="false" outlineLevel="0" collapsed="false">
      <c r="B137" s="438"/>
      <c r="C137" s="438"/>
      <c r="D137" s="438"/>
    </row>
    <row r="138" customFormat="false" ht="15" hidden="false" customHeight="false" outlineLevel="0" collapsed="false">
      <c r="B138" s="438"/>
      <c r="C138" s="438"/>
      <c r="D138" s="438"/>
    </row>
    <row r="139" customFormat="false" ht="15" hidden="false" customHeight="false" outlineLevel="0" collapsed="false">
      <c r="B139" s="438"/>
      <c r="C139" s="438"/>
      <c r="D139" s="438"/>
    </row>
    <row r="140" customFormat="false" ht="15" hidden="false" customHeight="false" outlineLevel="0" collapsed="false">
      <c r="B140" s="438"/>
      <c r="C140" s="438"/>
      <c r="D140" s="438"/>
    </row>
    <row r="141" customFormat="false" ht="15" hidden="false" customHeight="false" outlineLevel="0" collapsed="false">
      <c r="B141" s="438"/>
      <c r="C141" s="438"/>
      <c r="D141" s="438"/>
    </row>
    <row r="142" customFormat="false" ht="15" hidden="false" customHeight="false" outlineLevel="0" collapsed="false">
      <c r="B142" s="438"/>
      <c r="C142" s="438"/>
      <c r="D142" s="438"/>
    </row>
    <row r="143" customFormat="false" ht="15" hidden="false" customHeight="false" outlineLevel="0" collapsed="false">
      <c r="B143" s="438"/>
      <c r="C143" s="438"/>
      <c r="D143" s="438"/>
    </row>
    <row r="144" customFormat="false" ht="15" hidden="false" customHeight="false" outlineLevel="0" collapsed="false">
      <c r="B144" s="438"/>
      <c r="C144" s="438"/>
      <c r="D144" s="438"/>
    </row>
    <row r="145" customFormat="false" ht="15" hidden="false" customHeight="false" outlineLevel="0" collapsed="false">
      <c r="B145" s="438"/>
      <c r="C145" s="438"/>
      <c r="D145" s="438"/>
    </row>
    <row r="146" customFormat="false" ht="15" hidden="false" customHeight="false" outlineLevel="0" collapsed="false">
      <c r="B146" s="438"/>
      <c r="C146" s="438"/>
      <c r="D146" s="438"/>
    </row>
    <row r="147" customFormat="false" ht="15" hidden="false" customHeight="false" outlineLevel="0" collapsed="false">
      <c r="B147" s="438"/>
      <c r="C147" s="438"/>
      <c r="D147" s="438"/>
    </row>
    <row r="148" customFormat="false" ht="15" hidden="false" customHeight="false" outlineLevel="0" collapsed="false">
      <c r="B148" s="438"/>
      <c r="C148" s="438"/>
      <c r="D148" s="438"/>
    </row>
    <row r="149" customFormat="false" ht="15" hidden="false" customHeight="false" outlineLevel="0" collapsed="false">
      <c r="B149" s="438"/>
      <c r="C149" s="438"/>
      <c r="D149" s="438"/>
    </row>
    <row r="150" customFormat="false" ht="15" hidden="false" customHeight="false" outlineLevel="0" collapsed="false">
      <c r="B150" s="438"/>
      <c r="C150" s="438"/>
      <c r="D150" s="438"/>
    </row>
    <row r="151" customFormat="false" ht="15" hidden="false" customHeight="false" outlineLevel="0" collapsed="false">
      <c r="B151" s="438"/>
      <c r="C151" s="438"/>
      <c r="D151" s="438"/>
    </row>
    <row r="152" customFormat="false" ht="15" hidden="false" customHeight="false" outlineLevel="0" collapsed="false">
      <c r="B152" s="438"/>
      <c r="C152" s="438"/>
      <c r="D152" s="438"/>
    </row>
    <row r="153" customFormat="false" ht="15" hidden="false" customHeight="false" outlineLevel="0" collapsed="false">
      <c r="B153" s="438"/>
      <c r="C153" s="438"/>
      <c r="D153" s="438"/>
    </row>
    <row r="154" customFormat="false" ht="15" hidden="false" customHeight="false" outlineLevel="0" collapsed="false">
      <c r="B154" s="438"/>
      <c r="C154" s="438"/>
      <c r="D154" s="438"/>
    </row>
    <row r="155" customFormat="false" ht="15" hidden="false" customHeight="false" outlineLevel="0" collapsed="false">
      <c r="B155" s="438"/>
      <c r="C155" s="438"/>
      <c r="D155" s="438"/>
    </row>
    <row r="156" customFormat="false" ht="15" hidden="false" customHeight="false" outlineLevel="0" collapsed="false">
      <c r="B156" s="438"/>
      <c r="C156" s="438"/>
      <c r="D156" s="438"/>
    </row>
    <row r="157" customFormat="false" ht="15" hidden="false" customHeight="false" outlineLevel="0" collapsed="false">
      <c r="B157" s="438"/>
      <c r="C157" s="438"/>
      <c r="D157" s="438"/>
    </row>
    <row r="158" customFormat="false" ht="15" hidden="false" customHeight="false" outlineLevel="0" collapsed="false">
      <c r="B158" s="438"/>
      <c r="C158" s="438"/>
      <c r="D158" s="438"/>
    </row>
    <row r="159" customFormat="false" ht="15" hidden="false" customHeight="false" outlineLevel="0" collapsed="false">
      <c r="B159" s="438"/>
      <c r="C159" s="438"/>
      <c r="D159" s="438"/>
    </row>
    <row r="160" customFormat="false" ht="15" hidden="false" customHeight="false" outlineLevel="0" collapsed="false">
      <c r="B160" s="438"/>
      <c r="C160" s="438"/>
      <c r="D160" s="438"/>
    </row>
    <row r="161" customFormat="false" ht="15" hidden="false" customHeight="false" outlineLevel="0" collapsed="false">
      <c r="B161" s="438"/>
      <c r="C161" s="438"/>
      <c r="D161" s="438"/>
    </row>
    <row r="162" customFormat="false" ht="15" hidden="false" customHeight="false" outlineLevel="0" collapsed="false">
      <c r="B162" s="438"/>
      <c r="C162" s="438"/>
      <c r="D162" s="438"/>
    </row>
    <row r="163" customFormat="false" ht="15" hidden="false" customHeight="false" outlineLevel="0" collapsed="false">
      <c r="B163" s="438"/>
      <c r="C163" s="438"/>
      <c r="D163" s="438"/>
    </row>
    <row r="164" customFormat="false" ht="15" hidden="false" customHeight="false" outlineLevel="0" collapsed="false">
      <c r="B164" s="438"/>
      <c r="C164" s="438"/>
      <c r="D164" s="438"/>
    </row>
    <row r="165" customFormat="false" ht="15" hidden="false" customHeight="false" outlineLevel="0" collapsed="false">
      <c r="B165" s="438"/>
      <c r="C165" s="438"/>
      <c r="D165" s="438"/>
    </row>
    <row r="166" customFormat="false" ht="15" hidden="false" customHeight="false" outlineLevel="0" collapsed="false">
      <c r="B166" s="438"/>
      <c r="C166" s="438"/>
      <c r="D166" s="438"/>
    </row>
    <row r="167" customFormat="false" ht="15" hidden="false" customHeight="false" outlineLevel="0" collapsed="false">
      <c r="B167" s="438"/>
      <c r="C167" s="438"/>
      <c r="D167" s="438"/>
    </row>
    <row r="168" customFormat="false" ht="15" hidden="false" customHeight="false" outlineLevel="0" collapsed="false">
      <c r="B168" s="438"/>
      <c r="C168" s="438"/>
      <c r="D168" s="438"/>
    </row>
    <row r="169" customFormat="false" ht="15" hidden="false" customHeight="false" outlineLevel="0" collapsed="false">
      <c r="B169" s="438"/>
      <c r="C169" s="438"/>
      <c r="D169" s="438"/>
    </row>
    <row r="170" customFormat="false" ht="15" hidden="false" customHeight="false" outlineLevel="0" collapsed="false">
      <c r="B170" s="438"/>
      <c r="C170" s="438"/>
      <c r="D170" s="438"/>
    </row>
    <row r="171" customFormat="false" ht="15" hidden="false" customHeight="false" outlineLevel="0" collapsed="false">
      <c r="B171" s="438"/>
      <c r="C171" s="438"/>
      <c r="D171" s="438"/>
    </row>
    <row r="172" customFormat="false" ht="15" hidden="false" customHeight="false" outlineLevel="0" collapsed="false">
      <c r="B172" s="438"/>
      <c r="C172" s="438"/>
      <c r="D172" s="438"/>
    </row>
    <row r="173" customFormat="false" ht="15" hidden="false" customHeight="false" outlineLevel="0" collapsed="false">
      <c r="B173" s="438"/>
      <c r="C173" s="438"/>
      <c r="D173" s="438"/>
    </row>
    <row r="174" customFormat="false" ht="15" hidden="false" customHeight="false" outlineLevel="0" collapsed="false">
      <c r="B174" s="438"/>
      <c r="C174" s="438"/>
      <c r="D174" s="438"/>
    </row>
    <row r="175" customFormat="false" ht="15" hidden="false" customHeight="false" outlineLevel="0" collapsed="false">
      <c r="B175" s="438"/>
      <c r="C175" s="438"/>
      <c r="D175" s="438"/>
    </row>
    <row r="176" customFormat="false" ht="15" hidden="false" customHeight="false" outlineLevel="0" collapsed="false">
      <c r="B176" s="438"/>
      <c r="C176" s="438"/>
      <c r="D176" s="438"/>
    </row>
    <row r="177" customFormat="false" ht="15" hidden="false" customHeight="false" outlineLevel="0" collapsed="false">
      <c r="B177" s="438"/>
      <c r="C177" s="438"/>
      <c r="D177" s="438"/>
    </row>
    <row r="178" customFormat="false" ht="15" hidden="false" customHeight="false" outlineLevel="0" collapsed="false">
      <c r="B178" s="438"/>
      <c r="C178" s="438"/>
      <c r="D178" s="438"/>
    </row>
    <row r="179" customFormat="false" ht="15" hidden="false" customHeight="false" outlineLevel="0" collapsed="false">
      <c r="B179" s="438"/>
      <c r="C179" s="438"/>
      <c r="D179" s="438"/>
    </row>
    <row r="180" customFormat="false" ht="15" hidden="false" customHeight="false" outlineLevel="0" collapsed="false">
      <c r="B180" s="438"/>
      <c r="C180" s="438"/>
      <c r="D180" s="438"/>
    </row>
    <row r="181" customFormat="false" ht="15" hidden="false" customHeight="false" outlineLevel="0" collapsed="false">
      <c r="B181" s="438"/>
      <c r="C181" s="438"/>
      <c r="D181" s="438"/>
    </row>
    <row r="182" customFormat="false" ht="15" hidden="false" customHeight="false" outlineLevel="0" collapsed="false">
      <c r="B182" s="438"/>
      <c r="C182" s="438"/>
      <c r="D182" s="438"/>
    </row>
    <row r="183" customFormat="false" ht="15" hidden="false" customHeight="false" outlineLevel="0" collapsed="false">
      <c r="B183" s="438"/>
      <c r="C183" s="438"/>
      <c r="D183" s="438"/>
    </row>
    <row r="184" customFormat="false" ht="15" hidden="false" customHeight="false" outlineLevel="0" collapsed="false">
      <c r="B184" s="438"/>
      <c r="C184" s="438"/>
      <c r="D184" s="438"/>
    </row>
    <row r="185" customFormat="false" ht="15" hidden="false" customHeight="false" outlineLevel="0" collapsed="false">
      <c r="B185" s="438"/>
      <c r="C185" s="438"/>
      <c r="D185" s="438"/>
    </row>
    <row r="186" customFormat="false" ht="15" hidden="false" customHeight="false" outlineLevel="0" collapsed="false">
      <c r="B186" s="438"/>
      <c r="C186" s="438"/>
      <c r="D186" s="438"/>
    </row>
    <row r="187" customFormat="false" ht="15" hidden="false" customHeight="false" outlineLevel="0" collapsed="false">
      <c r="B187" s="438"/>
      <c r="C187" s="438"/>
      <c r="D187" s="438"/>
    </row>
    <row r="188" customFormat="false" ht="15" hidden="false" customHeight="false" outlineLevel="0" collapsed="false">
      <c r="B188" s="438"/>
      <c r="C188" s="438"/>
      <c r="D188" s="438"/>
    </row>
    <row r="189" customFormat="false" ht="15" hidden="false" customHeight="false" outlineLevel="0" collapsed="false">
      <c r="B189" s="438"/>
      <c r="C189" s="438"/>
      <c r="D189" s="438"/>
    </row>
    <row r="190" customFormat="false" ht="15" hidden="false" customHeight="false" outlineLevel="0" collapsed="false">
      <c r="B190" s="438"/>
      <c r="C190" s="438"/>
      <c r="D190" s="438"/>
    </row>
    <row r="191" customFormat="false" ht="15" hidden="false" customHeight="false" outlineLevel="0" collapsed="false">
      <c r="B191" s="438"/>
      <c r="C191" s="438"/>
      <c r="D191" s="438"/>
    </row>
    <row r="192" customFormat="false" ht="15" hidden="false" customHeight="false" outlineLevel="0" collapsed="false">
      <c r="B192" s="438"/>
      <c r="C192" s="438"/>
      <c r="D192" s="438"/>
    </row>
    <row r="193" customFormat="false" ht="15" hidden="false" customHeight="false" outlineLevel="0" collapsed="false">
      <c r="B193" s="438"/>
      <c r="C193" s="438"/>
      <c r="D193" s="438"/>
    </row>
    <row r="194" customFormat="false" ht="15" hidden="false" customHeight="false" outlineLevel="0" collapsed="false">
      <c r="B194" s="438"/>
      <c r="C194" s="438"/>
      <c r="D194" s="438"/>
    </row>
    <row r="195" customFormat="false" ht="15" hidden="false" customHeight="false" outlineLevel="0" collapsed="false">
      <c r="B195" s="438"/>
      <c r="C195" s="438"/>
      <c r="D195" s="438"/>
    </row>
    <row r="196" customFormat="false" ht="15" hidden="false" customHeight="false" outlineLevel="0" collapsed="false">
      <c r="B196" s="438"/>
      <c r="C196" s="438"/>
      <c r="D196" s="438"/>
    </row>
    <row r="197" customFormat="false" ht="15" hidden="false" customHeight="false" outlineLevel="0" collapsed="false">
      <c r="B197" s="438"/>
      <c r="C197" s="438"/>
      <c r="D197" s="438"/>
    </row>
    <row r="198" customFormat="false" ht="15" hidden="false" customHeight="false" outlineLevel="0" collapsed="false">
      <c r="B198" s="438"/>
      <c r="C198" s="438"/>
      <c r="D198" s="438"/>
    </row>
    <row r="199" customFormat="false" ht="15" hidden="false" customHeight="false" outlineLevel="0" collapsed="false">
      <c r="B199" s="438"/>
      <c r="C199" s="438"/>
      <c r="D199" s="438"/>
    </row>
    <row r="200" customFormat="false" ht="15" hidden="false" customHeight="false" outlineLevel="0" collapsed="false">
      <c r="B200" s="438"/>
      <c r="C200" s="438"/>
      <c r="D200" s="438"/>
    </row>
    <row r="201" customFormat="false" ht="15" hidden="false" customHeight="false" outlineLevel="0" collapsed="false">
      <c r="B201" s="438"/>
      <c r="C201" s="438"/>
      <c r="D201" s="438"/>
    </row>
    <row r="202" customFormat="false" ht="15" hidden="false" customHeight="false" outlineLevel="0" collapsed="false">
      <c r="B202" s="438"/>
      <c r="C202" s="438"/>
      <c r="D202" s="438"/>
    </row>
    <row r="203" customFormat="false" ht="15" hidden="false" customHeight="false" outlineLevel="0" collapsed="false">
      <c r="B203" s="438"/>
      <c r="C203" s="438"/>
      <c r="D203" s="438"/>
    </row>
    <row r="204" customFormat="false" ht="15" hidden="false" customHeight="false" outlineLevel="0" collapsed="false">
      <c r="B204" s="438"/>
      <c r="C204" s="438"/>
      <c r="D204" s="438"/>
    </row>
    <row r="205" customFormat="false" ht="15" hidden="false" customHeight="false" outlineLevel="0" collapsed="false">
      <c r="B205" s="438"/>
      <c r="C205" s="438"/>
      <c r="D205" s="438"/>
    </row>
    <row r="206" customFormat="false" ht="15" hidden="false" customHeight="false" outlineLevel="0" collapsed="false">
      <c r="B206" s="438"/>
      <c r="C206" s="438"/>
      <c r="D206" s="438"/>
    </row>
    <row r="207" customFormat="false" ht="15" hidden="false" customHeight="false" outlineLevel="0" collapsed="false">
      <c r="B207" s="438"/>
      <c r="C207" s="438"/>
      <c r="D207" s="438"/>
    </row>
    <row r="208" customFormat="false" ht="15" hidden="false" customHeight="false" outlineLevel="0" collapsed="false">
      <c r="B208" s="438"/>
      <c r="C208" s="438"/>
      <c r="D208" s="438"/>
    </row>
    <row r="209" customFormat="false" ht="15" hidden="false" customHeight="false" outlineLevel="0" collapsed="false">
      <c r="B209" s="438"/>
      <c r="C209" s="438"/>
      <c r="D209" s="438"/>
    </row>
    <row r="210" customFormat="false" ht="15" hidden="false" customHeight="false" outlineLevel="0" collapsed="false">
      <c r="B210" s="438"/>
      <c r="C210" s="438"/>
      <c r="D210" s="438"/>
    </row>
    <row r="211" customFormat="false" ht="15" hidden="false" customHeight="false" outlineLevel="0" collapsed="false">
      <c r="B211" s="438"/>
      <c r="C211" s="438"/>
      <c r="D211" s="438"/>
    </row>
    <row r="212" customFormat="false" ht="15" hidden="false" customHeight="false" outlineLevel="0" collapsed="false">
      <c r="B212" s="438"/>
      <c r="C212" s="438"/>
      <c r="D212" s="438"/>
    </row>
    <row r="213" customFormat="false" ht="15" hidden="false" customHeight="false" outlineLevel="0" collapsed="false">
      <c r="B213" s="438"/>
      <c r="C213" s="438"/>
      <c r="D213" s="438"/>
    </row>
    <row r="214" customFormat="false" ht="15" hidden="false" customHeight="false" outlineLevel="0" collapsed="false">
      <c r="B214" s="438"/>
      <c r="C214" s="438"/>
      <c r="D214" s="438"/>
    </row>
    <row r="215" customFormat="false" ht="15" hidden="false" customHeight="false" outlineLevel="0" collapsed="false">
      <c r="B215" s="438"/>
      <c r="C215" s="438"/>
      <c r="D215" s="438"/>
    </row>
    <row r="216" customFormat="false" ht="15" hidden="false" customHeight="false" outlineLevel="0" collapsed="false">
      <c r="B216" s="438"/>
      <c r="C216" s="438"/>
      <c r="D216" s="438"/>
    </row>
    <row r="217" customFormat="false" ht="15" hidden="false" customHeight="false" outlineLevel="0" collapsed="false">
      <c r="B217" s="438"/>
      <c r="C217" s="438"/>
      <c r="D217" s="438"/>
    </row>
    <row r="218" customFormat="false" ht="15" hidden="false" customHeight="false" outlineLevel="0" collapsed="false">
      <c r="B218" s="438"/>
      <c r="C218" s="438"/>
      <c r="D218" s="438"/>
    </row>
    <row r="219" customFormat="false" ht="15" hidden="false" customHeight="false" outlineLevel="0" collapsed="false">
      <c r="B219" s="438"/>
      <c r="C219" s="438"/>
      <c r="D219" s="438"/>
    </row>
    <row r="220" customFormat="false" ht="15" hidden="false" customHeight="false" outlineLevel="0" collapsed="false">
      <c r="B220" s="438"/>
      <c r="C220" s="438"/>
      <c r="D220" s="438"/>
    </row>
    <row r="221" customFormat="false" ht="15" hidden="false" customHeight="false" outlineLevel="0" collapsed="false">
      <c r="B221" s="438"/>
      <c r="C221" s="438"/>
      <c r="D221" s="438"/>
    </row>
    <row r="222" customFormat="false" ht="15" hidden="false" customHeight="false" outlineLevel="0" collapsed="false">
      <c r="B222" s="438"/>
      <c r="C222" s="438"/>
      <c r="D222" s="438"/>
    </row>
    <row r="223" customFormat="false" ht="15" hidden="false" customHeight="false" outlineLevel="0" collapsed="false">
      <c r="B223" s="438"/>
      <c r="C223" s="438"/>
      <c r="D223" s="438"/>
    </row>
    <row r="224" customFormat="false" ht="15" hidden="false" customHeight="false" outlineLevel="0" collapsed="false">
      <c r="B224" s="438"/>
      <c r="C224" s="438"/>
      <c r="D224" s="438"/>
    </row>
    <row r="225" customFormat="false" ht="15" hidden="false" customHeight="false" outlineLevel="0" collapsed="false">
      <c r="B225" s="438"/>
      <c r="C225" s="438"/>
      <c r="D225" s="438"/>
    </row>
    <row r="226" customFormat="false" ht="15" hidden="false" customHeight="false" outlineLevel="0" collapsed="false">
      <c r="B226" s="438"/>
      <c r="C226" s="438"/>
      <c r="D226" s="438"/>
    </row>
    <row r="227" customFormat="false" ht="15" hidden="false" customHeight="false" outlineLevel="0" collapsed="false">
      <c r="B227" s="438"/>
      <c r="C227" s="438"/>
      <c r="D227" s="438"/>
    </row>
    <row r="228" customFormat="false" ht="15" hidden="false" customHeight="false" outlineLevel="0" collapsed="false">
      <c r="B228" s="438"/>
      <c r="C228" s="438"/>
      <c r="D228" s="438"/>
    </row>
    <row r="229" customFormat="false" ht="15" hidden="false" customHeight="false" outlineLevel="0" collapsed="false">
      <c r="B229" s="438"/>
      <c r="C229" s="438"/>
      <c r="D229" s="438"/>
    </row>
    <row r="230" customFormat="false" ht="15" hidden="false" customHeight="false" outlineLevel="0" collapsed="false">
      <c r="B230" s="438"/>
      <c r="C230" s="438"/>
      <c r="D230" s="438"/>
    </row>
    <row r="231" customFormat="false" ht="15" hidden="false" customHeight="false" outlineLevel="0" collapsed="false">
      <c r="B231" s="438"/>
      <c r="C231" s="438"/>
      <c r="D231" s="438"/>
    </row>
    <row r="232" customFormat="false" ht="15" hidden="false" customHeight="false" outlineLevel="0" collapsed="false">
      <c r="B232" s="438"/>
      <c r="C232" s="438"/>
      <c r="D232" s="438"/>
    </row>
    <row r="233" customFormat="false" ht="15" hidden="false" customHeight="false" outlineLevel="0" collapsed="false">
      <c r="B233" s="438"/>
      <c r="C233" s="438"/>
      <c r="D233" s="438"/>
    </row>
    <row r="234" customFormat="false" ht="15" hidden="false" customHeight="false" outlineLevel="0" collapsed="false">
      <c r="B234" s="438"/>
      <c r="C234" s="438"/>
      <c r="D234" s="438"/>
    </row>
    <row r="235" customFormat="false" ht="15" hidden="false" customHeight="false" outlineLevel="0" collapsed="false">
      <c r="B235" s="438"/>
      <c r="C235" s="438"/>
      <c r="D235" s="438"/>
    </row>
    <row r="236" customFormat="false" ht="15" hidden="false" customHeight="false" outlineLevel="0" collapsed="false">
      <c r="B236" s="438"/>
      <c r="C236" s="438"/>
      <c r="D236" s="438"/>
    </row>
    <row r="237" customFormat="false" ht="15" hidden="false" customHeight="false" outlineLevel="0" collapsed="false">
      <c r="B237" s="438"/>
      <c r="C237" s="438"/>
      <c r="D237" s="438"/>
    </row>
    <row r="238" customFormat="false" ht="15" hidden="false" customHeight="false" outlineLevel="0" collapsed="false">
      <c r="B238" s="438"/>
      <c r="C238" s="438"/>
      <c r="D238" s="438"/>
    </row>
    <row r="239" customFormat="false" ht="15" hidden="false" customHeight="false" outlineLevel="0" collapsed="false">
      <c r="B239" s="438"/>
      <c r="C239" s="438"/>
      <c r="D239" s="438"/>
    </row>
    <row r="240" customFormat="false" ht="15" hidden="false" customHeight="false" outlineLevel="0" collapsed="false">
      <c r="B240" s="438"/>
      <c r="C240" s="438"/>
      <c r="D240" s="438"/>
    </row>
    <row r="241" customFormat="false" ht="15" hidden="false" customHeight="false" outlineLevel="0" collapsed="false">
      <c r="B241" s="438"/>
      <c r="C241" s="438"/>
      <c r="D241" s="438"/>
    </row>
    <row r="242" customFormat="false" ht="15" hidden="false" customHeight="false" outlineLevel="0" collapsed="false">
      <c r="B242" s="438"/>
      <c r="C242" s="438"/>
      <c r="D242" s="438"/>
    </row>
    <row r="243" customFormat="false" ht="15" hidden="false" customHeight="false" outlineLevel="0" collapsed="false">
      <c r="B243" s="438"/>
      <c r="C243" s="438"/>
      <c r="D243" s="438"/>
    </row>
    <row r="244" customFormat="false" ht="15" hidden="false" customHeight="false" outlineLevel="0" collapsed="false">
      <c r="B244" s="438"/>
      <c r="C244" s="438"/>
      <c r="D244" s="438"/>
    </row>
    <row r="245" customFormat="false" ht="15" hidden="false" customHeight="false" outlineLevel="0" collapsed="false">
      <c r="B245" s="438"/>
      <c r="C245" s="438"/>
      <c r="D245" s="438"/>
    </row>
    <row r="246" customFormat="false" ht="15" hidden="false" customHeight="false" outlineLevel="0" collapsed="false">
      <c r="B246" s="438"/>
      <c r="C246" s="438"/>
      <c r="D246" s="438"/>
    </row>
    <row r="247" customFormat="false" ht="15" hidden="false" customHeight="false" outlineLevel="0" collapsed="false">
      <c r="B247" s="438"/>
      <c r="C247" s="438"/>
      <c r="D247" s="438"/>
    </row>
    <row r="248" customFormat="false" ht="15" hidden="false" customHeight="false" outlineLevel="0" collapsed="false">
      <c r="B248" s="438"/>
      <c r="C248" s="438"/>
      <c r="D248" s="438"/>
    </row>
    <row r="249" customFormat="false" ht="15" hidden="false" customHeight="false" outlineLevel="0" collapsed="false">
      <c r="B249" s="438"/>
      <c r="C249" s="438"/>
      <c r="D249" s="438"/>
    </row>
    <row r="250" customFormat="false" ht="15" hidden="false" customHeight="false" outlineLevel="0" collapsed="false">
      <c r="B250" s="438"/>
      <c r="C250" s="438"/>
      <c r="D250" s="438"/>
    </row>
    <row r="251" customFormat="false" ht="15" hidden="false" customHeight="false" outlineLevel="0" collapsed="false">
      <c r="B251" s="438"/>
      <c r="C251" s="438"/>
      <c r="D251" s="438"/>
    </row>
    <row r="252" customFormat="false" ht="15" hidden="false" customHeight="false" outlineLevel="0" collapsed="false">
      <c r="B252" s="438"/>
      <c r="C252" s="438"/>
      <c r="D252" s="438"/>
    </row>
    <row r="253" customFormat="false" ht="15" hidden="false" customHeight="false" outlineLevel="0" collapsed="false">
      <c r="B253" s="438"/>
      <c r="C253" s="438"/>
      <c r="D253" s="438"/>
    </row>
    <row r="254" customFormat="false" ht="15" hidden="false" customHeight="false" outlineLevel="0" collapsed="false">
      <c r="B254" s="438"/>
      <c r="C254" s="438"/>
      <c r="D254" s="438"/>
    </row>
    <row r="255" customFormat="false" ht="15" hidden="false" customHeight="false" outlineLevel="0" collapsed="false">
      <c r="B255" s="438"/>
      <c r="C255" s="438"/>
      <c r="D255" s="438"/>
    </row>
    <row r="256" customFormat="false" ht="15" hidden="false" customHeight="false" outlineLevel="0" collapsed="false">
      <c r="B256" s="438"/>
      <c r="C256" s="438"/>
      <c r="D256" s="438"/>
    </row>
    <row r="257" customFormat="false" ht="15" hidden="false" customHeight="false" outlineLevel="0" collapsed="false">
      <c r="B257" s="438"/>
      <c r="C257" s="438"/>
      <c r="D257" s="438"/>
    </row>
    <row r="258" customFormat="false" ht="15" hidden="false" customHeight="false" outlineLevel="0" collapsed="false">
      <c r="B258" s="438"/>
      <c r="C258" s="438"/>
      <c r="D258" s="438"/>
    </row>
    <row r="259" customFormat="false" ht="15" hidden="false" customHeight="false" outlineLevel="0" collapsed="false">
      <c r="B259" s="438"/>
      <c r="C259" s="438"/>
      <c r="D259" s="438"/>
    </row>
    <row r="260" customFormat="false" ht="15" hidden="false" customHeight="false" outlineLevel="0" collapsed="false">
      <c r="B260" s="438"/>
      <c r="C260" s="438"/>
      <c r="D260" s="438"/>
    </row>
    <row r="261" customFormat="false" ht="15" hidden="false" customHeight="false" outlineLevel="0" collapsed="false">
      <c r="B261" s="438"/>
      <c r="C261" s="438"/>
      <c r="D261" s="438"/>
    </row>
    <row r="262" customFormat="false" ht="15" hidden="false" customHeight="false" outlineLevel="0" collapsed="false">
      <c r="B262" s="438"/>
      <c r="C262" s="438"/>
      <c r="D262" s="438"/>
    </row>
    <row r="263" customFormat="false" ht="15" hidden="false" customHeight="false" outlineLevel="0" collapsed="false">
      <c r="B263" s="438"/>
      <c r="C263" s="438"/>
      <c r="D263" s="438"/>
    </row>
    <row r="264" customFormat="false" ht="15" hidden="false" customHeight="false" outlineLevel="0" collapsed="false">
      <c r="B264" s="438"/>
      <c r="C264" s="438"/>
      <c r="D264" s="438"/>
    </row>
    <row r="265" customFormat="false" ht="15" hidden="false" customHeight="false" outlineLevel="0" collapsed="false">
      <c r="B265" s="438"/>
      <c r="C265" s="438"/>
      <c r="D265" s="438"/>
    </row>
    <row r="266" customFormat="false" ht="15" hidden="false" customHeight="false" outlineLevel="0" collapsed="false">
      <c r="B266" s="438"/>
      <c r="C266" s="438"/>
      <c r="D266" s="438"/>
    </row>
    <row r="267" customFormat="false" ht="15" hidden="false" customHeight="false" outlineLevel="0" collapsed="false">
      <c r="B267" s="438"/>
      <c r="C267" s="438"/>
      <c r="D267" s="438"/>
    </row>
    <row r="268" customFormat="false" ht="15" hidden="false" customHeight="false" outlineLevel="0" collapsed="false">
      <c r="B268" s="438"/>
      <c r="C268" s="438"/>
      <c r="D268" s="438"/>
    </row>
    <row r="269" customFormat="false" ht="15" hidden="false" customHeight="false" outlineLevel="0" collapsed="false">
      <c r="B269" s="438"/>
      <c r="C269" s="438"/>
      <c r="D269" s="438"/>
    </row>
    <row r="270" customFormat="false" ht="15" hidden="false" customHeight="false" outlineLevel="0" collapsed="false">
      <c r="B270" s="438"/>
      <c r="C270" s="438"/>
      <c r="D270" s="438"/>
    </row>
    <row r="271" customFormat="false" ht="15" hidden="false" customHeight="false" outlineLevel="0" collapsed="false">
      <c r="B271" s="438"/>
      <c r="C271" s="438"/>
      <c r="D271" s="438"/>
    </row>
    <row r="272" customFormat="false" ht="15" hidden="false" customHeight="false" outlineLevel="0" collapsed="false">
      <c r="B272" s="438"/>
      <c r="C272" s="438"/>
      <c r="D272" s="438"/>
    </row>
    <row r="273" customFormat="false" ht="15" hidden="false" customHeight="false" outlineLevel="0" collapsed="false">
      <c r="B273" s="438"/>
      <c r="C273" s="438"/>
      <c r="D273" s="438"/>
    </row>
    <row r="274" customFormat="false" ht="15" hidden="false" customHeight="false" outlineLevel="0" collapsed="false">
      <c r="B274" s="438"/>
      <c r="C274" s="438"/>
      <c r="D274" s="438"/>
    </row>
    <row r="275" customFormat="false" ht="15" hidden="false" customHeight="false" outlineLevel="0" collapsed="false">
      <c r="B275" s="438"/>
      <c r="C275" s="438"/>
      <c r="D275" s="438"/>
    </row>
    <row r="276" customFormat="false" ht="15" hidden="false" customHeight="false" outlineLevel="0" collapsed="false">
      <c r="B276" s="438"/>
      <c r="C276" s="438"/>
      <c r="D276" s="438"/>
    </row>
    <row r="277" customFormat="false" ht="15" hidden="false" customHeight="false" outlineLevel="0" collapsed="false">
      <c r="B277" s="438"/>
      <c r="C277" s="438"/>
      <c r="D277" s="438"/>
    </row>
    <row r="278" customFormat="false" ht="15" hidden="false" customHeight="false" outlineLevel="0" collapsed="false">
      <c r="B278" s="438"/>
      <c r="C278" s="438"/>
      <c r="D278" s="438"/>
    </row>
    <row r="279" customFormat="false" ht="15" hidden="false" customHeight="false" outlineLevel="0" collapsed="false">
      <c r="B279" s="438"/>
      <c r="C279" s="438"/>
      <c r="D279" s="438"/>
    </row>
    <row r="280" customFormat="false" ht="15" hidden="false" customHeight="false" outlineLevel="0" collapsed="false">
      <c r="B280" s="438"/>
      <c r="C280" s="438"/>
      <c r="D280" s="438"/>
    </row>
    <row r="281" customFormat="false" ht="15" hidden="false" customHeight="false" outlineLevel="0" collapsed="false">
      <c r="B281" s="438"/>
      <c r="C281" s="438"/>
      <c r="D281" s="438"/>
    </row>
    <row r="282" customFormat="false" ht="15" hidden="false" customHeight="false" outlineLevel="0" collapsed="false">
      <c r="B282" s="438"/>
      <c r="C282" s="438"/>
      <c r="D282" s="438"/>
    </row>
    <row r="283" customFormat="false" ht="15" hidden="false" customHeight="false" outlineLevel="0" collapsed="false">
      <c r="B283" s="438"/>
      <c r="C283" s="438"/>
      <c r="D283" s="438"/>
    </row>
    <row r="284" customFormat="false" ht="15" hidden="false" customHeight="false" outlineLevel="0" collapsed="false">
      <c r="B284" s="438"/>
      <c r="C284" s="438"/>
      <c r="D284" s="438"/>
    </row>
    <row r="285" customFormat="false" ht="15" hidden="false" customHeight="false" outlineLevel="0" collapsed="false">
      <c r="B285" s="438"/>
      <c r="C285" s="438"/>
      <c r="D285" s="438"/>
    </row>
    <row r="286" customFormat="false" ht="15" hidden="false" customHeight="false" outlineLevel="0" collapsed="false">
      <c r="B286" s="438"/>
      <c r="C286" s="438"/>
      <c r="D286" s="438"/>
    </row>
    <row r="287" customFormat="false" ht="15" hidden="false" customHeight="false" outlineLevel="0" collapsed="false">
      <c r="B287" s="438"/>
      <c r="C287" s="438"/>
      <c r="D287" s="438"/>
    </row>
    <row r="288" customFormat="false" ht="15" hidden="false" customHeight="false" outlineLevel="0" collapsed="false">
      <c r="B288" s="438"/>
      <c r="C288" s="438"/>
      <c r="D288" s="438"/>
    </row>
    <row r="289" customFormat="false" ht="15" hidden="false" customHeight="false" outlineLevel="0" collapsed="false">
      <c r="B289" s="438"/>
      <c r="C289" s="438"/>
      <c r="D289" s="438"/>
    </row>
    <row r="290" customFormat="false" ht="15" hidden="false" customHeight="false" outlineLevel="0" collapsed="false">
      <c r="B290" s="438"/>
      <c r="C290" s="438"/>
      <c r="D290" s="438"/>
    </row>
    <row r="291" customFormat="false" ht="15" hidden="false" customHeight="false" outlineLevel="0" collapsed="false">
      <c r="B291" s="438"/>
      <c r="C291" s="438"/>
      <c r="D291" s="438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5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5050</v>
      </c>
      <c r="C11" s="55" t="n">
        <v>5544</v>
      </c>
      <c r="D11" s="55" t="n">
        <v>10062</v>
      </c>
      <c r="E11" s="55" t="n">
        <v>2631</v>
      </c>
      <c r="F11" s="56"/>
      <c r="G11" s="57" t="n">
        <v>-8.91053391053391</v>
      </c>
      <c r="H11" s="57" t="n">
        <v>-49.8111707414033</v>
      </c>
      <c r="I11" s="57" t="n">
        <v>91.942227290003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1926190</v>
      </c>
      <c r="C15" s="55" t="n">
        <v>1800232</v>
      </c>
      <c r="D15" s="55" t="n">
        <v>1559219</v>
      </c>
      <c r="E15" s="55" t="n">
        <v>986028</v>
      </c>
      <c r="F15" s="56"/>
      <c r="G15" s="57" t="n">
        <v>6.99676486141786</v>
      </c>
      <c r="H15" s="57" t="n">
        <v>23.535564920643</v>
      </c>
      <c r="I15" s="57" t="n">
        <v>95.3484079559607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87486</v>
      </c>
      <c r="C20" s="55" t="n">
        <v>175824</v>
      </c>
      <c r="D20" s="55" t="n">
        <v>109384</v>
      </c>
      <c r="E20" s="55" t="n">
        <v>58520</v>
      </c>
      <c r="F20" s="56"/>
      <c r="G20" s="57" t="n">
        <v>6.63276913276913</v>
      </c>
      <c r="H20" s="57" t="n">
        <v>71.4016675199298</v>
      </c>
      <c r="I20" s="57" t="n">
        <v>220.37935748462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5000</v>
      </c>
      <c r="C22" s="55" t="n">
        <v>5000</v>
      </c>
      <c r="D22" s="55" t="n">
        <v>5000</v>
      </c>
      <c r="E22" s="55" t="n">
        <v>500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1791</v>
      </c>
      <c r="C24" s="55" t="n">
        <v>1791</v>
      </c>
      <c r="D24" s="55" t="n">
        <v>1791</v>
      </c>
      <c r="E24" s="55" t="n">
        <v>4987</v>
      </c>
      <c r="F24" s="56"/>
      <c r="G24" s="57" t="n">
        <v>0</v>
      </c>
      <c r="H24" s="57" t="n">
        <v>0</v>
      </c>
      <c r="I24" s="57" t="n">
        <v>-64.086625225586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214437</v>
      </c>
      <c r="C28" s="55" t="n">
        <v>216426</v>
      </c>
      <c r="D28" s="55" t="n">
        <v>140900</v>
      </c>
      <c r="E28" s="55" t="n">
        <v>141181</v>
      </c>
      <c r="F28" s="56"/>
      <c r="G28" s="57" t="n">
        <v>-0.919020820049347</v>
      </c>
      <c r="H28" s="57" t="n">
        <v>52.1909155429383</v>
      </c>
      <c r="I28" s="57" t="n">
        <v>51.888001926604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45</v>
      </c>
      <c r="B32" s="55" t="n">
        <v>8702</v>
      </c>
      <c r="C32" s="55" t="n">
        <v>8702</v>
      </c>
      <c r="D32" s="55" t="n">
        <v>8697</v>
      </c>
      <c r="E32" s="55" t="n">
        <v>8489</v>
      </c>
      <c r="F32" s="56"/>
      <c r="G32" s="57" t="n">
        <v>0</v>
      </c>
      <c r="H32" s="57" t="n">
        <v>0.0574910888812234</v>
      </c>
      <c r="I32" s="57" t="n">
        <v>2.50912946165626</v>
      </c>
    </row>
    <row r="33" s="54" customFormat="true" ht="35.25" hidden="false" customHeight="false" outlineLevel="0" collapsed="false">
      <c r="A33" s="54" t="s">
        <v>446</v>
      </c>
      <c r="B33" s="55" t="n">
        <v>10371</v>
      </c>
      <c r="C33" s="55" t="n">
        <v>12360</v>
      </c>
      <c r="D33" s="55" t="n">
        <v>9086</v>
      </c>
      <c r="E33" s="55" t="n">
        <v>12448</v>
      </c>
      <c r="F33" s="56"/>
      <c r="G33" s="57" t="n">
        <v>-16.0922330097087</v>
      </c>
      <c r="H33" s="57" t="n">
        <v>14.142637023993</v>
      </c>
      <c r="I33" s="57" t="n">
        <v>-16.685411311054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9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50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5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4</v>
      </c>
      <c r="B41" s="55" t="n">
        <v>195364</v>
      </c>
      <c r="C41" s="55" t="n">
        <v>195364</v>
      </c>
      <c r="D41" s="55" t="n">
        <v>123117</v>
      </c>
      <c r="E41" s="55" t="n">
        <v>120244</v>
      </c>
      <c r="F41" s="56"/>
      <c r="G41" s="57" t="n">
        <v>0</v>
      </c>
      <c r="H41" s="57" t="n">
        <v>58.6815793107369</v>
      </c>
      <c r="I41" s="57" t="n">
        <v>62.4729716243638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2339954</v>
      </c>
      <c r="C43" s="55" t="n">
        <v>2204817</v>
      </c>
      <c r="D43" s="55" t="n">
        <v>1826356</v>
      </c>
      <c r="E43" s="55" t="n">
        <v>1198347</v>
      </c>
      <c r="F43" s="56"/>
      <c r="G43" s="57" t="n">
        <v>6.12917081100155</v>
      </c>
      <c r="H43" s="57" t="n">
        <v>28.1214615332389</v>
      </c>
      <c r="I43" s="57" t="n">
        <v>95.2651444030819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0" width="19.7"/>
    <col collapsed="false" customWidth="true" hidden="false" outlineLevel="0" max="6" min="6" style="373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36" width="35.7"/>
    <col collapsed="false" customWidth="true" hidden="false" outlineLevel="0" max="12" min="12" style="136" width="20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36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36" width="14.7"/>
    <col collapsed="false" customWidth="true" hidden="false" outlineLevel="0" max="22" min="22" style="336" width="15.7"/>
    <col collapsed="false" customWidth="true" hidden="false" outlineLevel="0" max="23" min="23" style="61" width="15.7"/>
    <col collapsed="false" customWidth="true" hidden="false" outlineLevel="0" max="24" min="24" style="336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08" t="s">
        <v>565</v>
      </c>
    </row>
    <row r="2" s="136" customFormat="true" ht="18" hidden="false" customHeight="false" outlineLevel="0" collapsed="false">
      <c r="A2" s="332" t="s">
        <v>1154</v>
      </c>
      <c r="B2" s="332"/>
      <c r="C2" s="332"/>
      <c r="D2" s="332"/>
      <c r="E2" s="332"/>
      <c r="F2" s="332"/>
      <c r="G2" s="332"/>
      <c r="H2" s="332"/>
      <c r="I2" s="332"/>
      <c r="K2" s="332" t="s">
        <v>1154</v>
      </c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K3" s="332" t="s">
        <v>94</v>
      </c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</row>
    <row r="4" customFormat="false" ht="18" hidden="false" customHeight="false" outlineLevel="0" collapsed="false">
      <c r="A4" s="332" t="s">
        <v>1155</v>
      </c>
      <c r="B4" s="332"/>
      <c r="C4" s="332"/>
      <c r="D4" s="332"/>
      <c r="E4" s="332"/>
      <c r="F4" s="332"/>
      <c r="G4" s="332"/>
      <c r="H4" s="332"/>
      <c r="I4" s="332"/>
      <c r="K4" s="332" t="s">
        <v>1155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</row>
    <row r="5" customFormat="false" ht="18" hidden="false" customHeight="false" outlineLevel="0" collapsed="false">
      <c r="A5" s="120" t="s">
        <v>310</v>
      </c>
      <c r="B5" s="120"/>
      <c r="C5" s="120"/>
      <c r="D5" s="120"/>
      <c r="E5" s="120"/>
      <c r="F5" s="120"/>
      <c r="G5" s="120"/>
      <c r="H5" s="120"/>
      <c r="I5" s="120"/>
      <c r="K5" s="120" t="s">
        <v>310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K6" s="332" t="s">
        <v>115</v>
      </c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420"/>
      <c r="B8" s="246" t="s">
        <v>883</v>
      </c>
      <c r="C8" s="246"/>
      <c r="D8" s="246"/>
      <c r="E8" s="246"/>
      <c r="F8" s="246"/>
      <c r="G8" s="246"/>
      <c r="H8" s="246"/>
      <c r="I8" s="246"/>
      <c r="J8" s="136"/>
      <c r="K8" s="420"/>
      <c r="L8" s="246" t="s">
        <v>883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66"/>
      <c r="AA8" s="467"/>
    </row>
    <row r="9" customFormat="false" ht="13.5" hidden="false" customHeight="false" outlineLevel="0" collapsed="false">
      <c r="B9" s="336"/>
      <c r="C9" s="336"/>
      <c r="D9" s="336"/>
      <c r="E9" s="336"/>
      <c r="F9" s="336" t="s">
        <v>545</v>
      </c>
      <c r="G9" s="336" t="s">
        <v>545</v>
      </c>
      <c r="H9" s="336"/>
      <c r="I9" s="336" t="s">
        <v>792</v>
      </c>
      <c r="J9" s="136"/>
      <c r="L9" s="83" t="s">
        <v>88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41</v>
      </c>
      <c r="Z9" s="468" t="s">
        <v>885</v>
      </c>
      <c r="AA9" s="61" t="s">
        <v>885</v>
      </c>
    </row>
    <row r="10" customFormat="false" ht="12.75" hidden="false" customHeight="false" outlineLevel="0" collapsed="false">
      <c r="A10" s="137" t="s">
        <v>1113</v>
      </c>
      <c r="B10" s="336"/>
      <c r="C10" s="336"/>
      <c r="D10" s="336"/>
      <c r="E10" s="336"/>
      <c r="F10" s="336" t="s">
        <v>886</v>
      </c>
      <c r="G10" s="336" t="s">
        <v>552</v>
      </c>
      <c r="H10" s="336"/>
      <c r="I10" s="336" t="s">
        <v>711</v>
      </c>
      <c r="J10" s="136"/>
      <c r="K10" s="137" t="s">
        <v>696</v>
      </c>
      <c r="L10" s="336" t="s">
        <v>887</v>
      </c>
      <c r="M10" s="469" t="s">
        <v>888</v>
      </c>
      <c r="N10" s="336" t="s">
        <v>416</v>
      </c>
      <c r="O10" s="336" t="s">
        <v>889</v>
      </c>
      <c r="P10" s="336" t="s">
        <v>890</v>
      </c>
      <c r="Q10" s="336" t="s">
        <v>891</v>
      </c>
      <c r="R10" s="470"/>
      <c r="S10" s="469" t="s">
        <v>892</v>
      </c>
      <c r="T10" s="336" t="s">
        <v>893</v>
      </c>
      <c r="U10" s="336" t="s">
        <v>185</v>
      </c>
      <c r="V10" s="336" t="s">
        <v>399</v>
      </c>
      <c r="W10" s="336" t="s">
        <v>238</v>
      </c>
      <c r="X10" s="61"/>
      <c r="Y10" s="61" t="s">
        <v>415</v>
      </c>
      <c r="Z10" s="468" t="s">
        <v>704</v>
      </c>
      <c r="AA10" s="61" t="s">
        <v>704</v>
      </c>
    </row>
    <row r="11" customFormat="false" ht="12.75" hidden="false" customHeight="false" outlineLevel="0" collapsed="false">
      <c r="A11" s="137"/>
      <c r="B11" s="336" t="s">
        <v>894</v>
      </c>
      <c r="C11" s="336"/>
      <c r="D11" s="336" t="s">
        <v>895</v>
      </c>
      <c r="E11" s="336" t="s">
        <v>896</v>
      </c>
      <c r="F11" s="336" t="s">
        <v>897</v>
      </c>
      <c r="G11" s="336" t="s">
        <v>898</v>
      </c>
      <c r="H11" s="336" t="s">
        <v>895</v>
      </c>
      <c r="I11" s="336" t="s">
        <v>899</v>
      </c>
      <c r="J11" s="136"/>
      <c r="K11" s="137"/>
      <c r="L11" s="336" t="s">
        <v>799</v>
      </c>
      <c r="M11" s="336" t="s">
        <v>900</v>
      </c>
      <c r="N11" s="336" t="s">
        <v>901</v>
      </c>
      <c r="O11" s="336" t="s">
        <v>538</v>
      </c>
      <c r="P11" s="336" t="s">
        <v>400</v>
      </c>
      <c r="Q11" s="336" t="s">
        <v>902</v>
      </c>
      <c r="R11" s="336" t="s">
        <v>903</v>
      </c>
      <c r="S11" s="336" t="s">
        <v>552</v>
      </c>
      <c r="T11" s="336" t="s">
        <v>904</v>
      </c>
      <c r="U11" s="336" t="s">
        <v>904</v>
      </c>
      <c r="V11" s="336" t="s">
        <v>905</v>
      </c>
      <c r="W11" s="336" t="s">
        <v>906</v>
      </c>
      <c r="X11" s="61"/>
      <c r="Y11" s="61" t="s">
        <v>425</v>
      </c>
      <c r="Z11" s="468" t="s">
        <v>907</v>
      </c>
      <c r="AA11" s="61" t="s">
        <v>908</v>
      </c>
    </row>
    <row r="12" customFormat="false" ht="13.5" hidden="false" customHeight="false" outlineLevel="0" collapsed="false">
      <c r="A12" s="83"/>
      <c r="B12" s="339" t="s">
        <v>909</v>
      </c>
      <c r="C12" s="339" t="s">
        <v>434</v>
      </c>
      <c r="D12" s="339" t="s">
        <v>909</v>
      </c>
      <c r="E12" s="339" t="s">
        <v>909</v>
      </c>
      <c r="F12" s="339" t="s">
        <v>910</v>
      </c>
      <c r="G12" s="339" t="s">
        <v>911</v>
      </c>
      <c r="H12" s="339" t="s">
        <v>553</v>
      </c>
      <c r="I12" s="339" t="s">
        <v>912</v>
      </c>
      <c r="J12" s="136"/>
      <c r="K12" s="83"/>
      <c r="L12" s="339" t="s">
        <v>913</v>
      </c>
      <c r="M12" s="339" t="s">
        <v>914</v>
      </c>
      <c r="N12" s="339" t="s">
        <v>915</v>
      </c>
      <c r="O12" s="339" t="s">
        <v>916</v>
      </c>
      <c r="P12" s="339" t="s">
        <v>917</v>
      </c>
      <c r="Q12" s="339" t="s">
        <v>918</v>
      </c>
      <c r="R12" s="339" t="s">
        <v>919</v>
      </c>
      <c r="S12" s="339" t="s">
        <v>920</v>
      </c>
      <c r="T12" s="339" t="s">
        <v>921</v>
      </c>
      <c r="U12" s="339" t="s">
        <v>921</v>
      </c>
      <c r="V12" s="339" t="s">
        <v>922</v>
      </c>
      <c r="W12" s="339" t="s">
        <v>923</v>
      </c>
      <c r="X12" s="68" t="s">
        <v>241</v>
      </c>
      <c r="Y12" s="68" t="s">
        <v>427</v>
      </c>
      <c r="Z12" s="471" t="s">
        <v>924</v>
      </c>
      <c r="AA12" s="68" t="s">
        <v>925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K13" s="433"/>
      <c r="L13" s="433"/>
      <c r="M13" s="433"/>
      <c r="N13" s="433"/>
      <c r="O13" s="474"/>
      <c r="P13" s="473"/>
      <c r="Q13" s="473"/>
      <c r="R13" s="473"/>
      <c r="S13" s="473"/>
      <c r="T13" s="473"/>
      <c r="U13" s="474"/>
      <c r="V13" s="474"/>
      <c r="W13" s="473"/>
      <c r="X13" s="474"/>
      <c r="Y13" s="473"/>
      <c r="Z13" s="585"/>
      <c r="AA13" s="473"/>
    </row>
    <row r="14" s="344" customFormat="true" ht="15.75" hidden="false" customHeight="false" outlineLevel="0" collapsed="false">
      <c r="A14" s="341" t="s">
        <v>1114</v>
      </c>
      <c r="B14" s="341" t="n">
        <v>0</v>
      </c>
      <c r="C14" s="341" t="n">
        <v>0</v>
      </c>
      <c r="D14" s="341" t="n">
        <v>846342</v>
      </c>
      <c r="E14" s="341" t="n">
        <v>0</v>
      </c>
      <c r="F14" s="341" t="n">
        <v>113327</v>
      </c>
      <c r="G14" s="341" t="n">
        <v>0</v>
      </c>
      <c r="H14" s="341" t="n">
        <v>0</v>
      </c>
      <c r="I14" s="341" t="n">
        <v>0</v>
      </c>
      <c r="K14" s="341" t="s">
        <v>1114</v>
      </c>
      <c r="L14" s="341" t="n">
        <v>0</v>
      </c>
      <c r="M14" s="341" t="n">
        <v>0</v>
      </c>
      <c r="N14" s="341" t="n">
        <v>8664</v>
      </c>
      <c r="O14" s="341" t="n">
        <v>4900</v>
      </c>
      <c r="P14" s="341" t="n">
        <v>0</v>
      </c>
      <c r="Q14" s="341" t="n">
        <v>0</v>
      </c>
      <c r="R14" s="341" t="n">
        <v>0</v>
      </c>
      <c r="S14" s="341" t="n">
        <v>0</v>
      </c>
      <c r="T14" s="341" t="n">
        <v>0</v>
      </c>
      <c r="U14" s="341" t="n">
        <v>0</v>
      </c>
      <c r="V14" s="341" t="n">
        <v>0</v>
      </c>
      <c r="W14" s="341" t="n">
        <v>195173</v>
      </c>
      <c r="X14" s="342" t="n">
        <v>208737</v>
      </c>
      <c r="Y14" s="342" t="n">
        <v>1168406</v>
      </c>
      <c r="Z14" s="343" t="n">
        <v>3399428.57142857</v>
      </c>
      <c r="AA14" s="358" t="n">
        <v>3399428.57142857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2"/>
      <c r="Z15" s="343"/>
      <c r="AA15" s="358"/>
    </row>
    <row r="16" s="344" customFormat="true" ht="15.75" hidden="false" customHeight="false" outlineLevel="0" collapsed="false">
      <c r="A16" s="341" t="s">
        <v>1115</v>
      </c>
      <c r="B16" s="341" t="n">
        <v>5021</v>
      </c>
      <c r="C16" s="341" t="n">
        <v>0</v>
      </c>
      <c r="D16" s="341" t="n">
        <v>974568</v>
      </c>
      <c r="E16" s="341" t="n">
        <v>0</v>
      </c>
      <c r="F16" s="341" t="n">
        <v>50384</v>
      </c>
      <c r="G16" s="341" t="n">
        <v>0</v>
      </c>
      <c r="H16" s="341" t="n">
        <v>1791</v>
      </c>
      <c r="I16" s="341" t="n">
        <v>0</v>
      </c>
      <c r="K16" s="341" t="s">
        <v>1115</v>
      </c>
      <c r="L16" s="341" t="n">
        <v>0</v>
      </c>
      <c r="M16" s="341" t="n">
        <v>0</v>
      </c>
      <c r="N16" s="341" t="n">
        <v>0</v>
      </c>
      <c r="O16" s="341" t="n">
        <v>1487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1" t="n">
        <v>0</v>
      </c>
      <c r="W16" s="341" t="n">
        <v>191</v>
      </c>
      <c r="X16" s="342" t="n">
        <v>1678</v>
      </c>
      <c r="Y16" s="342" t="n">
        <v>1033442</v>
      </c>
      <c r="Z16" s="343" t="n">
        <v>3399428.57142857</v>
      </c>
      <c r="AA16" s="358" t="n">
        <v>3399428.57142857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K17" s="341"/>
      <c r="L17" s="341"/>
      <c r="M17" s="341"/>
      <c r="N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2"/>
      <c r="Z17" s="343"/>
      <c r="AA17" s="358"/>
    </row>
    <row r="18" s="344" customFormat="true" ht="15.75" hidden="false" customHeight="false" outlineLevel="0" collapsed="false">
      <c r="A18" s="341" t="s">
        <v>1116</v>
      </c>
      <c r="B18" s="341" t="n">
        <v>29</v>
      </c>
      <c r="C18" s="341" t="n">
        <v>0</v>
      </c>
      <c r="D18" s="341" t="n">
        <v>105280</v>
      </c>
      <c r="E18" s="341" t="n">
        <v>0</v>
      </c>
      <c r="F18" s="341" t="n">
        <v>23775</v>
      </c>
      <c r="G18" s="341" t="n">
        <v>5000</v>
      </c>
      <c r="H18" s="341" t="n">
        <v>0</v>
      </c>
      <c r="I18" s="341" t="n">
        <v>0</v>
      </c>
      <c r="K18" s="341" t="s">
        <v>1116</v>
      </c>
      <c r="L18" s="341" t="n">
        <v>0</v>
      </c>
      <c r="M18" s="341" t="n">
        <v>0</v>
      </c>
      <c r="N18" s="341" t="n">
        <v>38</v>
      </c>
      <c r="O18" s="341" t="n">
        <v>3984</v>
      </c>
      <c r="P18" s="341" t="n">
        <v>0</v>
      </c>
      <c r="Q18" s="341" t="n">
        <v>0</v>
      </c>
      <c r="R18" s="341" t="n">
        <v>0</v>
      </c>
      <c r="S18" s="341" t="n">
        <v>0</v>
      </c>
      <c r="T18" s="341" t="n">
        <v>0</v>
      </c>
      <c r="U18" s="341" t="n">
        <v>0</v>
      </c>
      <c r="V18" s="341" t="n">
        <v>0</v>
      </c>
      <c r="W18" s="341" t="n">
        <v>0</v>
      </c>
      <c r="X18" s="342" t="n">
        <v>4022</v>
      </c>
      <c r="Y18" s="342" t="n">
        <v>138106</v>
      </c>
      <c r="Z18" s="343" t="n">
        <v>3399428.57142857</v>
      </c>
      <c r="AA18" s="358" t="n">
        <v>3399428.57142857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K19" s="341"/>
      <c r="L19" s="341"/>
      <c r="M19" s="341"/>
      <c r="N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586"/>
      <c r="AA19" s="587"/>
    </row>
    <row r="20" customFormat="false" ht="16.5" hidden="false" customHeight="false" outlineLevel="0" collapsed="false">
      <c r="A20" s="355" t="s">
        <v>762</v>
      </c>
      <c r="B20" s="546" t="n">
        <v>5050</v>
      </c>
      <c r="C20" s="546" t="n">
        <v>0</v>
      </c>
      <c r="D20" s="546" t="n">
        <v>1926190</v>
      </c>
      <c r="E20" s="546" t="n">
        <v>0</v>
      </c>
      <c r="F20" s="546" t="n">
        <v>187486</v>
      </c>
      <c r="G20" s="546" t="n">
        <v>5000</v>
      </c>
      <c r="H20" s="546" t="n">
        <v>1791</v>
      </c>
      <c r="I20" s="546" t="n">
        <v>0</v>
      </c>
      <c r="K20" s="355" t="s">
        <v>762</v>
      </c>
      <c r="L20" s="546" t="n">
        <v>0</v>
      </c>
      <c r="M20" s="546" t="n">
        <v>0</v>
      </c>
      <c r="N20" s="546" t="n">
        <v>8702</v>
      </c>
      <c r="O20" s="546" t="n">
        <v>10371</v>
      </c>
      <c r="P20" s="546" t="n">
        <v>0</v>
      </c>
      <c r="Q20" s="546" t="n">
        <v>0</v>
      </c>
      <c r="R20" s="546" t="n">
        <v>0</v>
      </c>
      <c r="S20" s="546" t="n">
        <v>0</v>
      </c>
      <c r="T20" s="546" t="n">
        <v>0</v>
      </c>
      <c r="U20" s="546" t="n">
        <v>0</v>
      </c>
      <c r="V20" s="546" t="n">
        <v>0</v>
      </c>
      <c r="W20" s="546" t="n">
        <v>195364</v>
      </c>
      <c r="X20" s="546" t="n">
        <v>214437</v>
      </c>
      <c r="Y20" s="546" t="n">
        <v>2339954</v>
      </c>
      <c r="Z20" s="547" t="n">
        <v>0</v>
      </c>
      <c r="AA20" s="588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1" t="s">
        <v>164</v>
      </c>
      <c r="B22" s="161"/>
      <c r="G22" s="61"/>
      <c r="H22" s="61"/>
      <c r="I22" s="61"/>
      <c r="K22" s="99" t="s">
        <v>164</v>
      </c>
      <c r="L22" s="99"/>
    </row>
    <row r="23" customFormat="false" ht="12.75" hidden="false" customHeight="false" outlineLevel="0" collapsed="false">
      <c r="A23" s="161" t="s">
        <v>39</v>
      </c>
      <c r="B23" s="161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14" t="s">
        <v>639</v>
      </c>
      <c r="K24" s="144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1156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94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7</v>
      </c>
      <c r="D9" s="483" t="s">
        <v>463</v>
      </c>
      <c r="E9" s="258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8</v>
      </c>
      <c r="D10" s="485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118791</v>
      </c>
      <c r="C12" s="274" t="n">
        <v>112734</v>
      </c>
      <c r="D12" s="274" t="n">
        <v>95445</v>
      </c>
      <c r="E12" s="274"/>
      <c r="F12" s="274" t="n">
        <v>23346</v>
      </c>
      <c r="G12" s="275" t="n">
        <v>0.244601603017445</v>
      </c>
    </row>
    <row r="14" s="268" customFormat="true" ht="35.25" hidden="false" customHeight="false" outlineLevel="0" collapsed="false">
      <c r="A14" s="268" t="s">
        <v>468</v>
      </c>
      <c r="B14" s="258" t="n">
        <v>33954</v>
      </c>
      <c r="C14" s="258" t="n">
        <v>31630</v>
      </c>
      <c r="D14" s="258" t="n">
        <v>37384</v>
      </c>
      <c r="E14" s="258"/>
      <c r="F14" s="258" t="n">
        <v>-3430</v>
      </c>
      <c r="G14" s="277" t="n">
        <v>-0.0917504814894072</v>
      </c>
    </row>
    <row r="15" s="268" customFormat="true" ht="35.25" hidden="false" customHeight="false" outlineLevel="0" collapsed="false">
      <c r="A15" s="268" t="s">
        <v>469</v>
      </c>
      <c r="B15" s="258" t="n">
        <v>80727</v>
      </c>
      <c r="C15" s="258" t="n">
        <v>76744</v>
      </c>
      <c r="D15" s="258" t="n">
        <v>51712</v>
      </c>
      <c r="E15" s="258"/>
      <c r="F15" s="258" t="n">
        <v>29015</v>
      </c>
      <c r="G15" s="277" t="n">
        <v>0.56108833539604</v>
      </c>
    </row>
    <row r="16" s="268" customFormat="true" ht="35.25" hidden="false" customHeight="false" outlineLevel="0" collapsed="false">
      <c r="A16" s="268" t="s">
        <v>470</v>
      </c>
      <c r="B16" s="258" t="n">
        <v>4110</v>
      </c>
      <c r="C16" s="258" t="n">
        <v>4360</v>
      </c>
      <c r="D16" s="258" t="n">
        <v>6349</v>
      </c>
      <c r="E16" s="258"/>
      <c r="F16" s="258" t="n">
        <v>-2239</v>
      </c>
      <c r="G16" s="277" t="n">
        <v>-0.352653961253741</v>
      </c>
    </row>
    <row r="18" s="276" customFormat="true" ht="44.25" hidden="false" customHeight="false" outlineLevel="0" collapsed="false">
      <c r="A18" s="273" t="s">
        <v>471</v>
      </c>
      <c r="B18" s="274" t="n">
        <v>43974</v>
      </c>
      <c r="C18" s="274" t="n">
        <v>43071</v>
      </c>
      <c r="D18" s="274" t="n">
        <v>39587</v>
      </c>
      <c r="E18" s="258"/>
      <c r="F18" s="274" t="n">
        <v>4387</v>
      </c>
      <c r="G18" s="275" t="n">
        <v>0.110819208325966</v>
      </c>
    </row>
    <row r="20" s="276" customFormat="true" ht="44.25" hidden="false" customHeight="false" outlineLevel="0" collapsed="false">
      <c r="A20" s="278" t="s">
        <v>472</v>
      </c>
      <c r="B20" s="274" t="n">
        <v>74817</v>
      </c>
      <c r="C20" s="274" t="n">
        <v>69663</v>
      </c>
      <c r="D20" s="274" t="n">
        <v>55858</v>
      </c>
      <c r="E20" s="258"/>
      <c r="F20" s="274" t="n">
        <v>18959</v>
      </c>
      <c r="G20" s="275" t="n">
        <v>0.339414228937663</v>
      </c>
    </row>
    <row r="22" s="268" customFormat="true" ht="35.25" hidden="false" customHeight="false" outlineLevel="0" collapsed="false">
      <c r="A22" s="268" t="s">
        <v>473</v>
      </c>
      <c r="B22" s="258" t="n">
        <v>419</v>
      </c>
      <c r="C22" s="258" t="n">
        <v>679</v>
      </c>
      <c r="D22" s="258" t="n">
        <v>25</v>
      </c>
      <c r="E22" s="258"/>
      <c r="F22" s="258" t="n">
        <v>394</v>
      </c>
      <c r="G22" s="277" t="n">
        <v>15.76</v>
      </c>
    </row>
    <row r="23" s="268" customFormat="true" ht="35.25" hidden="false" customHeight="false" outlineLevel="0" collapsed="false">
      <c r="A23" s="268" t="s">
        <v>474</v>
      </c>
      <c r="B23" s="258" t="n">
        <v>2358</v>
      </c>
      <c r="C23" s="258" t="n">
        <v>7260</v>
      </c>
      <c r="D23" s="258" t="n">
        <v>7109</v>
      </c>
      <c r="E23" s="258"/>
      <c r="F23" s="258" t="n">
        <v>-4751</v>
      </c>
      <c r="G23" s="277" t="n">
        <v>-0.668307778871853</v>
      </c>
    </row>
    <row r="25" s="276" customFormat="true" ht="44.25" hidden="false" customHeight="false" outlineLevel="0" collapsed="false">
      <c r="A25" s="278" t="s">
        <v>475</v>
      </c>
      <c r="B25" s="274" t="n">
        <v>72878</v>
      </c>
      <c r="C25" s="274" t="n">
        <v>63082</v>
      </c>
      <c r="D25" s="274" t="n">
        <v>48774</v>
      </c>
      <c r="E25" s="258"/>
      <c r="F25" s="274" t="n">
        <v>24104</v>
      </c>
      <c r="G25" s="275" t="n">
        <v>0.494197728297864</v>
      </c>
    </row>
    <row r="27" s="268" customFormat="true" ht="35.25" hidden="false" customHeight="false" outlineLevel="0" collapsed="false">
      <c r="A27" s="268" t="s">
        <v>476</v>
      </c>
      <c r="B27" s="258" t="n">
        <v>20646</v>
      </c>
      <c r="C27" s="258" t="n">
        <v>21788</v>
      </c>
      <c r="D27" s="258" t="n">
        <v>17502</v>
      </c>
      <c r="E27" s="258"/>
      <c r="F27" s="258" t="n">
        <v>3144</v>
      </c>
      <c r="G27" s="277" t="n">
        <v>0.179636612958519</v>
      </c>
    </row>
    <row r="28" s="268" customFormat="true" ht="35.25" hidden="false" customHeight="false" outlineLevel="0" collapsed="false">
      <c r="A28" s="279" t="s">
        <v>477</v>
      </c>
      <c r="B28" s="258" t="n">
        <v>15908</v>
      </c>
      <c r="C28" s="258" t="n">
        <v>13653</v>
      </c>
      <c r="D28" s="258" t="n">
        <v>10077</v>
      </c>
      <c r="E28" s="258"/>
      <c r="F28" s="258" t="n">
        <v>5831</v>
      </c>
      <c r="G28" s="277" t="n">
        <v>0.578644437828719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0</v>
      </c>
      <c r="D29" s="258" t="n">
        <v>0</v>
      </c>
      <c r="E29" s="258"/>
      <c r="F29" s="258" t="n">
        <v>0</v>
      </c>
      <c r="G29" s="277" t="n">
        <v>0</v>
      </c>
    </row>
    <row r="30" s="268" customFormat="true" ht="35.25" hidden="false" customHeight="false" outlineLevel="0" collapsed="false">
      <c r="A30" s="279" t="s">
        <v>479</v>
      </c>
      <c r="B30" s="258" t="n">
        <v>0</v>
      </c>
      <c r="C30" s="258" t="n">
        <v>0</v>
      </c>
      <c r="D30" s="258" t="n">
        <v>0</v>
      </c>
      <c r="E30" s="258"/>
      <c r="F30" s="258" t="n">
        <v>0</v>
      </c>
      <c r="G30" s="277" t="n">
        <v>0</v>
      </c>
    </row>
    <row r="31" s="268" customFormat="true" ht="35.25" hidden="false" customHeight="false" outlineLevel="0" collapsed="false">
      <c r="A31" s="279" t="s">
        <v>480</v>
      </c>
      <c r="B31" s="258" t="n">
        <v>3204</v>
      </c>
      <c r="C31" s="258" t="n">
        <v>2956</v>
      </c>
      <c r="D31" s="258" t="n">
        <v>1940</v>
      </c>
      <c r="E31" s="258"/>
      <c r="F31" s="258" t="n">
        <v>1264</v>
      </c>
      <c r="G31" s="277" t="n">
        <v>0.651546391752577</v>
      </c>
    </row>
    <row r="32" s="268" customFormat="true" ht="35.25" hidden="false" customHeight="false" outlineLevel="0" collapsed="false">
      <c r="A32" s="279" t="s">
        <v>481</v>
      </c>
      <c r="B32" s="258" t="n">
        <v>0</v>
      </c>
      <c r="C32" s="258" t="n">
        <v>0</v>
      </c>
      <c r="D32" s="258" t="n">
        <v>0</v>
      </c>
      <c r="E32" s="258"/>
      <c r="F32" s="258" t="n">
        <v>0</v>
      </c>
      <c r="G32" s="277" t="n">
        <v>0</v>
      </c>
    </row>
    <row r="33" s="268" customFormat="true" ht="35.25" hidden="false" customHeight="false" outlineLevel="0" collapsed="false">
      <c r="A33" s="279" t="s">
        <v>482</v>
      </c>
      <c r="B33" s="258" t="n">
        <v>0</v>
      </c>
      <c r="C33" s="258" t="n">
        <v>0</v>
      </c>
      <c r="D33" s="258" t="n">
        <v>0</v>
      </c>
      <c r="E33" s="258"/>
      <c r="F33" s="258" t="n">
        <v>0</v>
      </c>
      <c r="G33" s="277" t="n">
        <v>0</v>
      </c>
    </row>
    <row r="34" s="268" customFormat="true" ht="35.25" hidden="false" customHeight="false" outlineLevel="0" collapsed="false">
      <c r="A34" s="279" t="s">
        <v>483</v>
      </c>
      <c r="B34" s="258" t="n">
        <v>1826</v>
      </c>
      <c r="C34" s="258" t="n">
        <v>1435</v>
      </c>
      <c r="D34" s="258" t="n">
        <v>1012</v>
      </c>
      <c r="E34" s="258"/>
      <c r="F34" s="258" t="n">
        <v>814</v>
      </c>
      <c r="G34" s="277" t="n">
        <v>0.804347826086957</v>
      </c>
    </row>
    <row r="35" s="268" customFormat="true" ht="35.25" hidden="false" customHeight="false" outlineLevel="0" collapsed="false">
      <c r="A35" s="279" t="s">
        <v>484</v>
      </c>
      <c r="B35" s="258" t="n">
        <v>0</v>
      </c>
      <c r="C35" s="258" t="n">
        <v>0</v>
      </c>
      <c r="D35" s="258" t="n">
        <v>0</v>
      </c>
      <c r="E35" s="258"/>
      <c r="F35" s="258" t="n">
        <v>0</v>
      </c>
      <c r="G35" s="277" t="n">
        <v>0</v>
      </c>
    </row>
    <row r="36" s="268" customFormat="true" ht="35.25" hidden="false" customHeight="false" outlineLevel="0" collapsed="false">
      <c r="A36" s="279" t="s">
        <v>485</v>
      </c>
      <c r="B36" s="258" t="n">
        <v>0</v>
      </c>
      <c r="C36" s="258" t="n">
        <v>0</v>
      </c>
      <c r="D36" s="258" t="n">
        <v>0</v>
      </c>
      <c r="E36" s="258"/>
      <c r="F36" s="258" t="n">
        <v>0</v>
      </c>
      <c r="G36" s="277" t="n">
        <v>0</v>
      </c>
    </row>
    <row r="37" s="268" customFormat="true" ht="35.25" hidden="false" customHeight="false" outlineLevel="0" collapsed="false">
      <c r="A37" s="279" t="s">
        <v>486</v>
      </c>
      <c r="B37" s="258" t="n">
        <v>0</v>
      </c>
      <c r="C37" s="258" t="n">
        <v>0</v>
      </c>
      <c r="D37" s="258" t="n">
        <v>0</v>
      </c>
      <c r="E37" s="258"/>
      <c r="F37" s="258" t="n">
        <v>0</v>
      </c>
      <c r="G37" s="277" t="n">
        <v>0</v>
      </c>
    </row>
    <row r="38" s="268" customFormat="true" ht="35.25" hidden="false" customHeight="false" outlineLevel="0" collapsed="false">
      <c r="A38" s="279" t="s">
        <v>487</v>
      </c>
      <c r="B38" s="258" t="n">
        <v>10878</v>
      </c>
      <c r="C38" s="258" t="n">
        <v>9262</v>
      </c>
      <c r="D38" s="258" t="n">
        <v>7125</v>
      </c>
      <c r="E38" s="258"/>
      <c r="F38" s="258" t="n">
        <v>3753</v>
      </c>
      <c r="G38" s="277" t="n">
        <v>0.526736842105263</v>
      </c>
    </row>
    <row r="39" s="268" customFormat="true" ht="35.25" hidden="false" customHeight="false" outlineLevel="0" collapsed="false">
      <c r="A39" s="279" t="s">
        <v>488</v>
      </c>
      <c r="B39" s="258" t="n">
        <v>4738</v>
      </c>
      <c r="C39" s="258" t="n">
        <v>8135</v>
      </c>
      <c r="D39" s="258" t="n">
        <v>7425</v>
      </c>
      <c r="E39" s="258"/>
      <c r="F39" s="258" t="n">
        <v>-2687</v>
      </c>
      <c r="G39" s="277" t="n">
        <v>-0.361885521885522</v>
      </c>
    </row>
    <row r="40" s="268" customFormat="true" ht="35.25" hidden="false" customHeight="false" outlineLevel="0" collapsed="false">
      <c r="A40" s="268" t="s">
        <v>489</v>
      </c>
      <c r="B40" s="258" t="n">
        <v>1924</v>
      </c>
      <c r="C40" s="258" t="n">
        <v>1915</v>
      </c>
      <c r="D40" s="258" t="n">
        <v>1925</v>
      </c>
      <c r="E40" s="258"/>
      <c r="F40" s="258" t="n">
        <v>-1</v>
      </c>
      <c r="G40" s="277" t="n">
        <v>-0.00051948051948052</v>
      </c>
    </row>
    <row r="42" s="276" customFormat="true" ht="44.25" hidden="false" customHeight="false" outlineLevel="0" collapsed="false">
      <c r="A42" s="278" t="s">
        <v>490</v>
      </c>
      <c r="B42" s="274" t="n">
        <v>91600</v>
      </c>
      <c r="C42" s="274" t="n">
        <v>82955</v>
      </c>
      <c r="D42" s="274" t="n">
        <v>64351</v>
      </c>
      <c r="E42" s="258"/>
      <c r="F42" s="274" t="n">
        <v>27249</v>
      </c>
      <c r="G42" s="275" t="n">
        <v>0.423443303134372</v>
      </c>
    </row>
    <row r="44" s="276" customFormat="true" ht="44.25" hidden="false" customHeight="false" outlineLevel="0" collapsed="false">
      <c r="A44" s="278" t="s">
        <v>491</v>
      </c>
      <c r="B44" s="274" t="n">
        <v>58166</v>
      </c>
      <c r="C44" s="274" t="n">
        <v>52202</v>
      </c>
      <c r="D44" s="274" t="n">
        <v>42505</v>
      </c>
      <c r="E44" s="258"/>
      <c r="F44" s="274" t="n">
        <v>15661</v>
      </c>
      <c r="G44" s="275" t="n">
        <v>0.368450770497589</v>
      </c>
    </row>
    <row r="46" s="268" customFormat="true" ht="35.25" hidden="false" customHeight="false" outlineLevel="0" collapsed="false">
      <c r="A46" s="268" t="s">
        <v>492</v>
      </c>
      <c r="B46" s="258" t="n">
        <v>23704</v>
      </c>
      <c r="C46" s="258" t="n">
        <v>20539</v>
      </c>
      <c r="D46" s="258" t="n">
        <v>16377</v>
      </c>
      <c r="E46" s="258"/>
      <c r="F46" s="258" t="n">
        <v>7327</v>
      </c>
      <c r="G46" s="277" t="n">
        <v>0.447395737925139</v>
      </c>
    </row>
    <row r="47" s="268" customFormat="true" ht="35.25" hidden="false" customHeight="false" outlineLevel="0" collapsed="false">
      <c r="A47" s="268" t="s">
        <v>493</v>
      </c>
      <c r="B47" s="258" t="n">
        <v>30937</v>
      </c>
      <c r="C47" s="258" t="n">
        <v>28657</v>
      </c>
      <c r="D47" s="258" t="n">
        <v>23887</v>
      </c>
      <c r="E47" s="258"/>
      <c r="F47" s="258" t="n">
        <v>7050</v>
      </c>
      <c r="G47" s="277" t="n">
        <v>0.295139615690543</v>
      </c>
    </row>
    <row r="48" s="268" customFormat="true" ht="35.25" hidden="false" customHeight="false" outlineLevel="0" collapsed="false">
      <c r="A48" s="268" t="s">
        <v>494</v>
      </c>
      <c r="B48" s="258" t="n">
        <v>2633</v>
      </c>
      <c r="C48" s="258" t="n">
        <v>2244</v>
      </c>
      <c r="D48" s="258" t="n">
        <v>1739</v>
      </c>
      <c r="E48" s="258"/>
      <c r="F48" s="258" t="n">
        <v>894</v>
      </c>
      <c r="G48" s="277" t="n">
        <v>0.514088556641748</v>
      </c>
    </row>
    <row r="49" s="268" customFormat="true" ht="35.25" hidden="false" customHeight="false" outlineLevel="0" collapsed="false">
      <c r="A49" s="268" t="s">
        <v>495</v>
      </c>
      <c r="B49" s="258" t="n">
        <v>892</v>
      </c>
      <c r="C49" s="258" t="n">
        <v>762</v>
      </c>
      <c r="D49" s="258" t="n">
        <v>502</v>
      </c>
      <c r="E49" s="258"/>
      <c r="F49" s="258" t="n">
        <v>390</v>
      </c>
      <c r="G49" s="277" t="n">
        <v>0.776892430278884</v>
      </c>
    </row>
    <row r="51" s="276" customFormat="true" ht="44.25" hidden="false" customHeight="false" outlineLevel="0" collapsed="false">
      <c r="A51" s="278" t="s">
        <v>496</v>
      </c>
      <c r="B51" s="274" t="n">
        <v>33434</v>
      </c>
      <c r="C51" s="274" t="n">
        <v>30753</v>
      </c>
      <c r="D51" s="274" t="n">
        <v>21846</v>
      </c>
      <c r="E51" s="258"/>
      <c r="F51" s="274" t="n">
        <v>11588</v>
      </c>
      <c r="G51" s="275" t="n">
        <v>0.530440355213769</v>
      </c>
    </row>
    <row r="53" s="268" customFormat="true" ht="35.25" hidden="false" customHeight="false" outlineLevel="0" collapsed="false">
      <c r="A53" s="268" t="s">
        <v>497</v>
      </c>
      <c r="B53" s="258" t="n">
        <v>970</v>
      </c>
      <c r="C53" s="258" t="n">
        <v>2818</v>
      </c>
      <c r="D53" s="258" t="n">
        <v>1254</v>
      </c>
      <c r="E53" s="258"/>
      <c r="F53" s="258" t="n">
        <v>-284</v>
      </c>
      <c r="G53" s="277" t="n">
        <v>-0.226475279106858</v>
      </c>
    </row>
    <row r="54" s="268" customFormat="true" ht="35.25" hidden="false" customHeight="false" outlineLevel="0" collapsed="false">
      <c r="A54" s="268" t="s">
        <v>498</v>
      </c>
      <c r="B54" s="258" t="n">
        <v>1578</v>
      </c>
      <c r="C54" s="258" t="n">
        <v>2710</v>
      </c>
      <c r="D54" s="258" t="n">
        <v>1137</v>
      </c>
      <c r="E54" s="258"/>
      <c r="F54" s="258" t="n">
        <v>441</v>
      </c>
      <c r="G54" s="277" t="n">
        <v>0.387862796833773</v>
      </c>
    </row>
    <row r="56" s="276" customFormat="true" ht="44.25" hidden="false" customHeight="false" outlineLevel="0" collapsed="false">
      <c r="A56" s="273" t="s">
        <v>499</v>
      </c>
      <c r="B56" s="274" t="n">
        <v>32826</v>
      </c>
      <c r="C56" s="274" t="n">
        <v>30861</v>
      </c>
      <c r="D56" s="274" t="n">
        <v>21963</v>
      </c>
      <c r="E56" s="258"/>
      <c r="F56" s="274" t="n">
        <v>10863</v>
      </c>
      <c r="G56" s="275" t="n">
        <v>0.494604562218276</v>
      </c>
    </row>
    <row r="58" s="268" customFormat="true" ht="35.25" hidden="false" customHeight="false" outlineLevel="0" collapsed="false">
      <c r="A58" s="268" t="s">
        <v>500</v>
      </c>
      <c r="B58" s="258" t="n">
        <v>67</v>
      </c>
      <c r="C58" s="258" t="n">
        <v>77</v>
      </c>
      <c r="D58" s="258" t="n">
        <v>326</v>
      </c>
      <c r="E58" s="258"/>
      <c r="F58" s="258" t="n">
        <v>-259</v>
      </c>
      <c r="G58" s="277" t="n">
        <v>-0.794478527607362</v>
      </c>
    </row>
    <row r="59" s="268" customFormat="true" ht="35.25" hidden="false" customHeight="false" outlineLevel="0" collapsed="false">
      <c r="A59" s="268" t="s">
        <v>501</v>
      </c>
      <c r="B59" s="258" t="n">
        <v>196</v>
      </c>
      <c r="C59" s="258" t="n">
        <v>354</v>
      </c>
      <c r="D59" s="258" t="n">
        <v>132</v>
      </c>
      <c r="E59" s="258"/>
      <c r="F59" s="258" t="n">
        <v>64</v>
      </c>
      <c r="G59" s="277" t="n">
        <v>0.484848484848485</v>
      </c>
    </row>
    <row r="61" s="276" customFormat="true" ht="44.25" hidden="false" customHeight="false" outlineLevel="0" collapsed="false">
      <c r="A61" s="273" t="s">
        <v>502</v>
      </c>
      <c r="B61" s="274" t="n">
        <v>32697</v>
      </c>
      <c r="C61" s="274" t="n">
        <v>30584</v>
      </c>
      <c r="D61" s="274" t="n">
        <v>22157</v>
      </c>
      <c r="E61" s="258"/>
      <c r="F61" s="274" t="n">
        <v>10540</v>
      </c>
      <c r="G61" s="275" t="n">
        <v>0.475696168253825</v>
      </c>
    </row>
    <row r="63" s="276" customFormat="true" ht="44.25" hidden="false" customHeight="false" outlineLevel="0" collapsed="false">
      <c r="A63" s="273" t="s">
        <v>503</v>
      </c>
      <c r="B63" s="274" t="n">
        <v>0</v>
      </c>
      <c r="C63" s="274" t="n">
        <v>0</v>
      </c>
      <c r="D63" s="274" t="n">
        <v>160</v>
      </c>
      <c r="E63" s="274" t="n">
        <v>0</v>
      </c>
      <c r="F63" s="274" t="n">
        <v>-160</v>
      </c>
      <c r="G63" s="275" t="n">
        <v>-1</v>
      </c>
    </row>
    <row r="64" s="268" customFormat="true" ht="35.25" hidden="true" customHeight="false" outlineLevel="0" collapsed="false">
      <c r="A64" s="268" t="s">
        <v>504</v>
      </c>
      <c r="B64" s="258" t="n">
        <v>0</v>
      </c>
      <c r="C64" s="258" t="n">
        <v>0</v>
      </c>
      <c r="D64" s="258" t="n">
        <v>40</v>
      </c>
      <c r="E64" s="258"/>
      <c r="F64" s="258" t="n">
        <v>-40</v>
      </c>
      <c r="G64" s="277" t="n">
        <v>-1</v>
      </c>
    </row>
    <row r="65" s="268" customFormat="true" ht="35.25" hidden="true" customHeight="false" outlineLevel="0" collapsed="false">
      <c r="A65" s="268" t="s">
        <v>505</v>
      </c>
      <c r="B65" s="258" t="n">
        <v>0</v>
      </c>
      <c r="C65" s="258" t="n">
        <v>0</v>
      </c>
      <c r="D65" s="258" t="n">
        <v>120</v>
      </c>
      <c r="E65" s="258"/>
      <c r="F65" s="258" t="n">
        <v>-120</v>
      </c>
      <c r="G65" s="277" t="n">
        <v>-1</v>
      </c>
    </row>
    <row r="67" s="276" customFormat="true" ht="44.25" hidden="false" customHeight="false" outlineLevel="0" collapsed="false">
      <c r="A67" s="273" t="s">
        <v>506</v>
      </c>
      <c r="B67" s="274" t="n">
        <v>32697</v>
      </c>
      <c r="C67" s="274" t="n">
        <v>30584</v>
      </c>
      <c r="D67" s="274" t="n">
        <v>21997</v>
      </c>
      <c r="E67" s="258"/>
      <c r="F67" s="274" t="n">
        <v>10700</v>
      </c>
      <c r="G67" s="275" t="n">
        <v>0.486429967722871</v>
      </c>
    </row>
    <row r="69" s="268" customFormat="true" ht="35.25" hidden="false" customHeight="false" outlineLevel="0" collapsed="false">
      <c r="A69" s="280" t="s">
        <v>507</v>
      </c>
      <c r="B69" s="281" t="n">
        <v>0.275248124857944</v>
      </c>
      <c r="C69" s="281" t="n">
        <v>0.271293487324144</v>
      </c>
      <c r="D69" s="282" t="n">
        <v>0.23046780868563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73018762368384</v>
      </c>
      <c r="C70" s="285" t="n">
        <v>0.264677374688452</v>
      </c>
      <c r="D70" s="286" t="n">
        <v>0.227479084582054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4" min="3" style="136" width="14.7"/>
    <col collapsed="false" customWidth="true" hidden="false" outlineLevel="0" max="5" min="5" style="60" width="14.7"/>
    <col collapsed="false" customWidth="true" hidden="false" outlineLevel="0" max="6" min="6" style="37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36" width="35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36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36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3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08" t="s">
        <v>565</v>
      </c>
    </row>
    <row r="2" s="136" customFormat="true" ht="18" hidden="false" customHeight="false" outlineLevel="0" collapsed="false">
      <c r="A2" s="332" t="s">
        <v>1157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O2" s="332" t="s">
        <v>1157</v>
      </c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O3" s="332" t="s">
        <v>94</v>
      </c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</row>
    <row r="4" customFormat="false" ht="18" hidden="false" customHeight="false" outlineLevel="0" collapsed="false">
      <c r="A4" s="332" t="s">
        <v>1155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O4" s="332" t="s">
        <v>1155</v>
      </c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</row>
    <row r="5" customFormat="false" ht="18" hidden="false" customHeight="false" outlineLevel="0" collapsed="false">
      <c r="A5" s="120" t="s">
        <v>51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1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O6" s="332" t="s">
        <v>115</v>
      </c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true" outlineLevel="0" collapsed="false">
      <c r="A8" s="334" t="s">
        <v>1113</v>
      </c>
      <c r="B8" s="246" t="s">
        <v>931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420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66"/>
      <c r="AG8" s="467"/>
    </row>
    <row r="9" customFormat="false" ht="13.5" hidden="false" customHeight="false" outlineLevel="0" collapsed="false">
      <c r="A9" s="334"/>
      <c r="B9" s="83" t="s">
        <v>932</v>
      </c>
      <c r="C9" s="83"/>
      <c r="D9" s="83"/>
      <c r="E9" s="83"/>
      <c r="F9" s="336"/>
      <c r="G9" s="61"/>
      <c r="H9" s="336" t="s">
        <v>544</v>
      </c>
      <c r="I9" s="336" t="s">
        <v>933</v>
      </c>
      <c r="J9" s="61"/>
      <c r="K9" s="488" t="s">
        <v>934</v>
      </c>
      <c r="L9" s="488" t="s">
        <v>935</v>
      </c>
      <c r="M9" s="61"/>
      <c r="P9" s="83" t="s">
        <v>491</v>
      </c>
      <c r="Q9" s="83"/>
      <c r="R9" s="83"/>
      <c r="S9" s="83"/>
      <c r="T9" s="83"/>
      <c r="AB9" s="83" t="s">
        <v>936</v>
      </c>
      <c r="AC9" s="83"/>
      <c r="AD9" s="83"/>
      <c r="AF9" s="468" t="s">
        <v>885</v>
      </c>
      <c r="AG9" s="61" t="s">
        <v>885</v>
      </c>
    </row>
    <row r="10" customFormat="false" ht="12.75" hidden="false" customHeight="false" outlineLevel="0" collapsed="false">
      <c r="A10" s="334"/>
      <c r="B10" s="336" t="s">
        <v>937</v>
      </c>
      <c r="C10" s="336" t="s">
        <v>245</v>
      </c>
      <c r="D10" s="336" t="s">
        <v>188</v>
      </c>
      <c r="E10" s="61"/>
      <c r="F10" s="336"/>
      <c r="G10" s="61" t="s">
        <v>938</v>
      </c>
      <c r="H10" s="336" t="s">
        <v>939</v>
      </c>
      <c r="I10" s="336" t="s">
        <v>940</v>
      </c>
      <c r="J10" s="61" t="s">
        <v>938</v>
      </c>
      <c r="K10" s="336" t="s">
        <v>188</v>
      </c>
      <c r="L10" s="336" t="s">
        <v>188</v>
      </c>
      <c r="M10" s="61" t="s">
        <v>941</v>
      </c>
      <c r="O10" s="137" t="s">
        <v>1113</v>
      </c>
      <c r="P10" s="61"/>
      <c r="Q10" s="488" t="s">
        <v>942</v>
      </c>
      <c r="R10" s="336" t="s">
        <v>933</v>
      </c>
      <c r="S10" s="336" t="s">
        <v>933</v>
      </c>
      <c r="U10" s="61" t="s">
        <v>938</v>
      </c>
      <c r="V10" s="488" t="s">
        <v>943</v>
      </c>
      <c r="W10" s="488" t="s">
        <v>944</v>
      </c>
      <c r="X10" s="61" t="s">
        <v>938</v>
      </c>
      <c r="AA10" s="61" t="s">
        <v>945</v>
      </c>
      <c r="AB10" s="336" t="s">
        <v>503</v>
      </c>
      <c r="AC10" s="336" t="s">
        <v>946</v>
      </c>
      <c r="AD10" s="61"/>
      <c r="AF10" s="468" t="s">
        <v>704</v>
      </c>
      <c r="AG10" s="61" t="s">
        <v>704</v>
      </c>
    </row>
    <row r="11" customFormat="false" ht="12.75" hidden="false" customHeight="false" outlineLevel="0" collapsed="false">
      <c r="A11" s="334"/>
      <c r="B11" s="336" t="s">
        <v>705</v>
      </c>
      <c r="C11" s="336" t="s">
        <v>400</v>
      </c>
      <c r="D11" s="336" t="s">
        <v>947</v>
      </c>
      <c r="E11" s="61"/>
      <c r="F11" s="336" t="s">
        <v>948</v>
      </c>
      <c r="G11" s="61" t="s">
        <v>283</v>
      </c>
      <c r="H11" s="336" t="s">
        <v>949</v>
      </c>
      <c r="I11" s="336" t="s">
        <v>950</v>
      </c>
      <c r="J11" s="61" t="s">
        <v>283</v>
      </c>
      <c r="K11" s="336" t="s">
        <v>947</v>
      </c>
      <c r="L11" s="336" t="s">
        <v>948</v>
      </c>
      <c r="M11" s="61" t="s">
        <v>951</v>
      </c>
      <c r="O11" s="137"/>
      <c r="P11" s="336" t="s">
        <v>952</v>
      </c>
      <c r="Q11" s="85" t="s">
        <v>953</v>
      </c>
      <c r="R11" s="85" t="s">
        <v>954</v>
      </c>
      <c r="S11" s="85" t="s">
        <v>954</v>
      </c>
      <c r="U11" s="61" t="s">
        <v>955</v>
      </c>
      <c r="V11" s="336" t="s">
        <v>188</v>
      </c>
      <c r="W11" s="336" t="s">
        <v>188</v>
      </c>
      <c r="X11" s="61" t="s">
        <v>955</v>
      </c>
      <c r="Y11" s="336" t="s">
        <v>947</v>
      </c>
      <c r="Z11" s="336" t="s">
        <v>948</v>
      </c>
      <c r="AA11" s="61" t="s">
        <v>956</v>
      </c>
      <c r="AB11" s="336" t="s">
        <v>957</v>
      </c>
      <c r="AC11" s="336" t="s">
        <v>958</v>
      </c>
      <c r="AD11" s="61"/>
      <c r="AE11" s="61" t="s">
        <v>945</v>
      </c>
      <c r="AF11" s="468" t="s">
        <v>907</v>
      </c>
      <c r="AG11" s="61" t="s">
        <v>908</v>
      </c>
    </row>
    <row r="12" customFormat="false" ht="13.5" hidden="false" customHeight="false" outlineLevel="0" collapsed="false">
      <c r="A12" s="334"/>
      <c r="B12" s="339" t="s">
        <v>711</v>
      </c>
      <c r="C12" s="339" t="s">
        <v>247</v>
      </c>
      <c r="D12" s="339" t="s">
        <v>959</v>
      </c>
      <c r="E12" s="68" t="s">
        <v>21</v>
      </c>
      <c r="F12" s="339" t="s">
        <v>959</v>
      </c>
      <c r="G12" s="68" t="s">
        <v>960</v>
      </c>
      <c r="H12" s="339" t="s">
        <v>959</v>
      </c>
      <c r="I12" s="339" t="s">
        <v>961</v>
      </c>
      <c r="J12" s="68" t="s">
        <v>962</v>
      </c>
      <c r="K12" s="339" t="s">
        <v>963</v>
      </c>
      <c r="L12" s="339" t="s">
        <v>963</v>
      </c>
      <c r="M12" s="68" t="s">
        <v>964</v>
      </c>
      <c r="O12" s="83"/>
      <c r="P12" s="339" t="s">
        <v>965</v>
      </c>
      <c r="Q12" s="89" t="s">
        <v>966</v>
      </c>
      <c r="R12" s="89" t="s">
        <v>967</v>
      </c>
      <c r="S12" s="89" t="s">
        <v>968</v>
      </c>
      <c r="T12" s="68" t="s">
        <v>21</v>
      </c>
      <c r="U12" s="68" t="s">
        <v>960</v>
      </c>
      <c r="V12" s="339" t="s">
        <v>947</v>
      </c>
      <c r="W12" s="339" t="s">
        <v>948</v>
      </c>
      <c r="X12" s="68" t="s">
        <v>962</v>
      </c>
      <c r="Y12" s="339" t="s">
        <v>969</v>
      </c>
      <c r="Z12" s="339" t="s">
        <v>969</v>
      </c>
      <c r="AA12" s="68" t="s">
        <v>970</v>
      </c>
      <c r="AB12" s="339" t="s">
        <v>971</v>
      </c>
      <c r="AC12" s="339" t="s">
        <v>972</v>
      </c>
      <c r="AD12" s="68" t="s">
        <v>21</v>
      </c>
      <c r="AE12" s="68" t="s">
        <v>962</v>
      </c>
      <c r="AF12" s="471" t="s">
        <v>924</v>
      </c>
      <c r="AG12" s="68" t="s">
        <v>925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J13" s="473"/>
      <c r="K13" s="473"/>
      <c r="L13" s="473"/>
      <c r="M13" s="473"/>
      <c r="O13" s="433"/>
      <c r="P13" s="433"/>
      <c r="Q13" s="433"/>
      <c r="R13" s="433"/>
      <c r="S13" s="474"/>
      <c r="T13" s="473"/>
      <c r="U13" s="473"/>
      <c r="V13" s="473"/>
      <c r="W13" s="473"/>
      <c r="X13" s="473"/>
      <c r="Y13" s="474"/>
      <c r="Z13" s="474"/>
      <c r="AA13" s="473"/>
      <c r="AB13" s="474"/>
      <c r="AC13" s="474"/>
      <c r="AD13" s="474"/>
      <c r="AE13" s="473"/>
      <c r="AF13" s="585"/>
      <c r="AG13" s="473"/>
    </row>
    <row r="14" s="344" customFormat="true" ht="15.75" hidden="false" customHeight="false" outlineLevel="0" collapsed="false">
      <c r="A14" s="341" t="s">
        <v>1114</v>
      </c>
      <c r="B14" s="341" t="n">
        <v>21781</v>
      </c>
      <c r="C14" s="341" t="n">
        <v>49370</v>
      </c>
      <c r="D14" s="341" t="n">
        <v>1764</v>
      </c>
      <c r="E14" s="341" t="n">
        <v>72915</v>
      </c>
      <c r="F14" s="341" t="n">
        <v>20422</v>
      </c>
      <c r="G14" s="341" t="n">
        <v>52493</v>
      </c>
      <c r="H14" s="341" t="n">
        <v>161</v>
      </c>
      <c r="I14" s="341" t="n">
        <v>1508</v>
      </c>
      <c r="J14" s="341" t="n">
        <v>51146</v>
      </c>
      <c r="K14" s="341" t="n">
        <v>12652</v>
      </c>
      <c r="L14" s="341" t="n">
        <v>810</v>
      </c>
      <c r="M14" s="341" t="n">
        <v>62988</v>
      </c>
      <c r="O14" s="341" t="s">
        <v>1114</v>
      </c>
      <c r="P14" s="341" t="n">
        <v>13376</v>
      </c>
      <c r="Q14" s="341" t="n">
        <v>17492</v>
      </c>
      <c r="R14" s="341" t="n">
        <v>1482</v>
      </c>
      <c r="S14" s="341" t="n">
        <v>491</v>
      </c>
      <c r="T14" s="341" t="n">
        <v>32841</v>
      </c>
      <c r="U14" s="341" t="n">
        <v>30147</v>
      </c>
      <c r="V14" s="341" t="n">
        <v>582</v>
      </c>
      <c r="W14" s="341" t="n">
        <v>878</v>
      </c>
      <c r="X14" s="341" t="n">
        <v>29851</v>
      </c>
      <c r="Y14" s="341" t="n">
        <v>3</v>
      </c>
      <c r="Z14" s="341" t="n">
        <v>70</v>
      </c>
      <c r="AA14" s="341" t="n">
        <v>29784</v>
      </c>
      <c r="AB14" s="341" t="n">
        <v>0</v>
      </c>
      <c r="AC14" s="341" t="n">
        <v>0</v>
      </c>
      <c r="AD14" s="341" t="n">
        <v>0</v>
      </c>
      <c r="AE14" s="342" t="n">
        <v>29784</v>
      </c>
      <c r="AF14" s="343" t="n">
        <v>50.5361139213342</v>
      </c>
      <c r="AG14" s="358" t="n">
        <v>49.8043703216937</v>
      </c>
    </row>
    <row r="15" s="344" customFormat="true" ht="15.75" hidden="false" customHeight="false" outlineLevel="0" collapsed="false">
      <c r="A15" s="341"/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2"/>
      <c r="AF15" s="343"/>
      <c r="AG15" s="358"/>
    </row>
    <row r="16" s="344" customFormat="true" ht="15.75" hidden="false" customHeight="false" outlineLevel="0" collapsed="false">
      <c r="A16" s="341" t="s">
        <v>1115</v>
      </c>
      <c r="B16" s="341" t="n">
        <v>10183</v>
      </c>
      <c r="C16" s="341" t="n">
        <v>28990</v>
      </c>
      <c r="D16" s="341" t="n">
        <v>1801</v>
      </c>
      <c r="E16" s="341" t="n">
        <v>40974</v>
      </c>
      <c r="F16" s="341" t="n">
        <v>14106</v>
      </c>
      <c r="G16" s="341" t="n">
        <v>26868</v>
      </c>
      <c r="H16" s="341" t="n">
        <v>4</v>
      </c>
      <c r="I16" s="341" t="n">
        <v>850</v>
      </c>
      <c r="J16" s="341" t="n">
        <v>26022</v>
      </c>
      <c r="K16" s="341" t="n">
        <v>5794</v>
      </c>
      <c r="L16" s="341" t="n">
        <v>1102</v>
      </c>
      <c r="M16" s="341" t="n">
        <v>30714</v>
      </c>
      <c r="O16" s="341" t="s">
        <v>1115</v>
      </c>
      <c r="P16" s="341" t="n">
        <v>8140</v>
      </c>
      <c r="Q16" s="341" t="n">
        <v>10620</v>
      </c>
      <c r="R16" s="341" t="n">
        <v>765</v>
      </c>
      <c r="S16" s="341" t="n">
        <v>263</v>
      </c>
      <c r="T16" s="341" t="n">
        <v>19788</v>
      </c>
      <c r="U16" s="341" t="n">
        <v>10926</v>
      </c>
      <c r="V16" s="341" t="n">
        <v>348</v>
      </c>
      <c r="W16" s="341" t="n">
        <v>700</v>
      </c>
      <c r="X16" s="341" t="n">
        <v>10574</v>
      </c>
      <c r="Y16" s="341" t="n">
        <v>64</v>
      </c>
      <c r="Z16" s="341" t="n">
        <v>126</v>
      </c>
      <c r="AA16" s="341" t="n">
        <v>10512</v>
      </c>
      <c r="AB16" s="341" t="n">
        <v>0</v>
      </c>
      <c r="AC16" s="341" t="n">
        <v>0</v>
      </c>
      <c r="AD16" s="341" t="n">
        <v>0</v>
      </c>
      <c r="AE16" s="342" t="n">
        <v>10512</v>
      </c>
      <c r="AF16" s="343" t="n">
        <v>50.5361139213342</v>
      </c>
      <c r="AG16" s="358" t="n">
        <v>49.8043703216937</v>
      </c>
    </row>
    <row r="17" s="344" customFormat="true" ht="15.75" hidden="false" customHeight="false" outlineLevel="0" collapsed="false">
      <c r="A17" s="341"/>
      <c r="B17" s="341"/>
      <c r="C17" s="341"/>
      <c r="D17" s="341"/>
      <c r="E17" s="341"/>
      <c r="F17" s="341"/>
      <c r="G17" s="341"/>
      <c r="H17" s="341"/>
      <c r="I17" s="341"/>
      <c r="J17" s="341"/>
      <c r="K17" s="341"/>
      <c r="L17" s="341"/>
      <c r="M17" s="341"/>
      <c r="O17" s="341"/>
      <c r="P17" s="341"/>
      <c r="Q17" s="341"/>
      <c r="R17" s="341"/>
      <c r="S17" s="341"/>
      <c r="T17" s="341"/>
      <c r="U17" s="341"/>
      <c r="V17" s="341"/>
      <c r="W17" s="341"/>
      <c r="X17" s="341"/>
      <c r="Y17" s="341"/>
      <c r="Z17" s="341"/>
      <c r="AA17" s="341"/>
      <c r="AB17" s="341"/>
      <c r="AC17" s="341"/>
      <c r="AD17" s="341"/>
      <c r="AE17" s="342"/>
      <c r="AF17" s="343"/>
      <c r="AG17" s="358"/>
    </row>
    <row r="18" s="344" customFormat="true" ht="15.75" hidden="false" customHeight="false" outlineLevel="0" collapsed="false">
      <c r="A18" s="341" t="s">
        <v>1116</v>
      </c>
      <c r="B18" s="341" t="n">
        <v>1990</v>
      </c>
      <c r="C18" s="341" t="n">
        <v>2367</v>
      </c>
      <c r="D18" s="341" t="n">
        <v>545</v>
      </c>
      <c r="E18" s="341" t="n">
        <v>4902</v>
      </c>
      <c r="F18" s="341" t="n">
        <v>9446</v>
      </c>
      <c r="G18" s="341" t="n">
        <v>-4544</v>
      </c>
      <c r="H18" s="341" t="n">
        <v>254</v>
      </c>
      <c r="I18" s="341" t="n">
        <v>0</v>
      </c>
      <c r="J18" s="341" t="n">
        <v>-4290</v>
      </c>
      <c r="K18" s="341" t="n">
        <v>2200</v>
      </c>
      <c r="L18" s="341" t="n">
        <v>12</v>
      </c>
      <c r="M18" s="341" t="n">
        <v>-2102</v>
      </c>
      <c r="O18" s="341" t="s">
        <v>1116</v>
      </c>
      <c r="P18" s="341" t="n">
        <v>2188</v>
      </c>
      <c r="Q18" s="341" t="n">
        <v>2825</v>
      </c>
      <c r="R18" s="341" t="n">
        <v>386</v>
      </c>
      <c r="S18" s="341" t="n">
        <v>138</v>
      </c>
      <c r="T18" s="341" t="n">
        <v>5537</v>
      </c>
      <c r="U18" s="341" t="n">
        <v>-7639</v>
      </c>
      <c r="V18" s="341" t="n">
        <v>40</v>
      </c>
      <c r="W18" s="341" t="n">
        <v>0</v>
      </c>
      <c r="X18" s="341" t="n">
        <v>-7599</v>
      </c>
      <c r="Y18" s="341" t="n">
        <v>0</v>
      </c>
      <c r="Z18" s="341" t="n">
        <v>0</v>
      </c>
      <c r="AA18" s="341" t="n">
        <v>-7599</v>
      </c>
      <c r="AB18" s="341" t="n">
        <v>0</v>
      </c>
      <c r="AC18" s="341" t="n">
        <v>0</v>
      </c>
      <c r="AD18" s="341" t="n">
        <v>0</v>
      </c>
      <c r="AE18" s="342" t="n">
        <v>-7599</v>
      </c>
      <c r="AF18" s="343" t="n">
        <v>50.5361139213342</v>
      </c>
      <c r="AG18" s="358" t="n">
        <v>49.8043703216937</v>
      </c>
    </row>
    <row r="19" customFormat="false" ht="15.75" hidden="false" customHeight="false" outlineLevel="0" collapsed="false">
      <c r="A19" s="341"/>
      <c r="B19" s="341"/>
      <c r="C19" s="341"/>
      <c r="D19" s="341"/>
      <c r="E19" s="341"/>
      <c r="F19" s="341"/>
      <c r="G19" s="341"/>
      <c r="H19" s="341"/>
      <c r="I19" s="341"/>
      <c r="J19" s="341"/>
      <c r="K19" s="341"/>
      <c r="L19" s="341"/>
      <c r="M19" s="341"/>
      <c r="O19" s="341"/>
      <c r="P19" s="341"/>
      <c r="Q19" s="341"/>
      <c r="R19" s="341"/>
      <c r="S19" s="341"/>
      <c r="T19" s="341"/>
      <c r="U19" s="341"/>
      <c r="V19" s="341"/>
      <c r="W19" s="341"/>
      <c r="X19" s="341"/>
      <c r="Y19" s="341"/>
      <c r="Z19" s="341"/>
      <c r="AA19" s="341"/>
      <c r="AB19" s="341"/>
      <c r="AC19" s="341"/>
      <c r="AD19" s="341"/>
      <c r="AE19" s="341"/>
      <c r="AF19" s="586"/>
      <c r="AG19" s="587"/>
    </row>
    <row r="20" customFormat="false" ht="16.5" hidden="false" customHeight="false" outlineLevel="0" collapsed="false">
      <c r="A20" s="355" t="s">
        <v>762</v>
      </c>
      <c r="B20" s="546" t="n">
        <v>33954</v>
      </c>
      <c r="C20" s="546" t="n">
        <v>80727</v>
      </c>
      <c r="D20" s="546" t="n">
        <v>4110</v>
      </c>
      <c r="E20" s="546" t="n">
        <v>118791</v>
      </c>
      <c r="F20" s="546" t="n">
        <v>43974</v>
      </c>
      <c r="G20" s="546" t="n">
        <v>74817</v>
      </c>
      <c r="H20" s="546" t="n">
        <v>419</v>
      </c>
      <c r="I20" s="546" t="n">
        <v>2358</v>
      </c>
      <c r="J20" s="546" t="n">
        <v>72878</v>
      </c>
      <c r="K20" s="546" t="n">
        <v>20646</v>
      </c>
      <c r="L20" s="546" t="n">
        <v>1924</v>
      </c>
      <c r="M20" s="546" t="n">
        <v>91600</v>
      </c>
      <c r="O20" s="355" t="s">
        <v>762</v>
      </c>
      <c r="P20" s="546" t="n">
        <v>23704</v>
      </c>
      <c r="Q20" s="546" t="n">
        <v>30937</v>
      </c>
      <c r="R20" s="546" t="n">
        <v>2633</v>
      </c>
      <c r="S20" s="546" t="n">
        <v>892</v>
      </c>
      <c r="T20" s="546" t="n">
        <v>58166</v>
      </c>
      <c r="U20" s="546" t="n">
        <v>33434</v>
      </c>
      <c r="V20" s="546" t="n">
        <v>970</v>
      </c>
      <c r="W20" s="546" t="n">
        <v>1578</v>
      </c>
      <c r="X20" s="546" t="n">
        <v>32826</v>
      </c>
      <c r="Y20" s="546" t="n">
        <v>67</v>
      </c>
      <c r="Z20" s="546" t="n">
        <v>196</v>
      </c>
      <c r="AA20" s="546" t="n">
        <v>32697</v>
      </c>
      <c r="AB20" s="546" t="n">
        <v>0</v>
      </c>
      <c r="AC20" s="546" t="n">
        <v>0</v>
      </c>
      <c r="AD20" s="546" t="n">
        <v>0</v>
      </c>
      <c r="AE20" s="546" t="n">
        <v>32697</v>
      </c>
      <c r="AF20" s="547" t="n">
        <v>22.466576467081</v>
      </c>
      <c r="AG20" s="588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1" t="s">
        <v>209</v>
      </c>
      <c r="G22" s="61"/>
      <c r="H22" s="61"/>
      <c r="I22" s="61"/>
      <c r="J22" s="61"/>
      <c r="K22" s="61"/>
      <c r="L22" s="61"/>
      <c r="M22" s="61"/>
      <c r="O22" s="161" t="s">
        <v>209</v>
      </c>
    </row>
    <row r="23" customFormat="false" ht="12.75" hidden="false" customHeight="false" outlineLevel="0" collapsed="false">
      <c r="A23" s="144" t="s">
        <v>39</v>
      </c>
      <c r="B23" s="144"/>
      <c r="C23" s="144"/>
      <c r="G23" s="61"/>
      <c r="H23" s="61"/>
      <c r="I23" s="61"/>
      <c r="J23" s="61"/>
      <c r="K23" s="61"/>
      <c r="L23" s="61"/>
      <c r="M23" s="61"/>
      <c r="O23" s="144" t="s">
        <v>39</v>
      </c>
      <c r="P23" s="144"/>
      <c r="Q23" s="144"/>
    </row>
    <row r="24" customFormat="false" ht="12.75" hidden="false" customHeight="false" outlineLevel="0" collapsed="false">
      <c r="A24" s="144" t="s">
        <v>974</v>
      </c>
      <c r="B24" s="144"/>
      <c r="C24" s="144"/>
      <c r="D24" s="144"/>
      <c r="E24" s="144"/>
      <c r="F24" s="144"/>
      <c r="G24" s="144"/>
      <c r="H24" s="144"/>
      <c r="I24" s="61"/>
      <c r="J24" s="61"/>
      <c r="K24" s="61"/>
      <c r="L24" s="61"/>
      <c r="M24" s="61"/>
      <c r="O24" s="161" t="s">
        <v>513</v>
      </c>
      <c r="P24" s="161"/>
      <c r="Q24" s="161"/>
      <c r="R24" s="161"/>
      <c r="S24" s="161"/>
    </row>
    <row r="25" customFormat="false" ht="12.75" hidden="false" customHeight="false" outlineLevel="0" collapsed="false">
      <c r="A25" s="144" t="s">
        <v>975</v>
      </c>
      <c r="B25" s="144"/>
      <c r="C25" s="144"/>
      <c r="D25" s="144"/>
      <c r="E25" s="161"/>
      <c r="F25" s="161"/>
      <c r="G25" s="161"/>
      <c r="H25" s="61"/>
      <c r="I25" s="61"/>
      <c r="J25" s="61"/>
      <c r="K25" s="61"/>
      <c r="L25" s="61"/>
      <c r="M25" s="61"/>
      <c r="O25" s="161" t="s">
        <v>514</v>
      </c>
      <c r="P25" s="161"/>
      <c r="Q25" s="161"/>
      <c r="R25" s="161"/>
      <c r="S25" s="161"/>
      <c r="T25" s="161"/>
    </row>
    <row r="26" customFormat="false" ht="12.75" hidden="false" customHeight="false" outlineLevel="0" collapsed="false">
      <c r="A26" s="144" t="s">
        <v>511</v>
      </c>
      <c r="B26" s="144"/>
      <c r="C26" s="144"/>
      <c r="D26" s="144"/>
      <c r="E26" s="144"/>
      <c r="F26" s="144"/>
      <c r="G26" s="144"/>
      <c r="H26" s="144"/>
      <c r="I26" s="61"/>
      <c r="J26" s="61"/>
      <c r="K26" s="61"/>
      <c r="L26" s="61"/>
      <c r="M26" s="61"/>
      <c r="O26" s="161" t="s">
        <v>515</v>
      </c>
      <c r="P26" s="161"/>
      <c r="Q26" s="161"/>
      <c r="R26" s="161"/>
      <c r="S26" s="161"/>
      <c r="T26" s="161"/>
      <c r="U26" s="161"/>
    </row>
    <row r="27" customFormat="false" ht="12.75" hidden="false" customHeight="false" outlineLevel="0" collapsed="false">
      <c r="A27" s="144" t="s">
        <v>512</v>
      </c>
      <c r="B27" s="144"/>
      <c r="C27" s="144"/>
      <c r="D27" s="161"/>
      <c r="E27" s="161"/>
      <c r="F27" s="161"/>
      <c r="G27" s="161"/>
      <c r="H27" s="161"/>
      <c r="I27" s="61"/>
      <c r="J27" s="61"/>
      <c r="K27" s="61"/>
      <c r="L27" s="61"/>
      <c r="M27" s="61"/>
      <c r="O27" s="161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14" t="s">
        <v>639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A8:A12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1158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115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589" t="s">
        <v>519</v>
      </c>
      <c r="B4" s="589"/>
      <c r="C4" s="589"/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37" t="s">
        <v>1113</v>
      </c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37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37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237"/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37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237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245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1" customFormat="true" ht="15.75" hidden="false" customHeight="false" outlineLevel="0" collapsed="false">
      <c r="A14" s="341" t="s">
        <v>1114</v>
      </c>
      <c r="B14" s="341" t="n">
        <v>0</v>
      </c>
      <c r="C14" s="341" t="n">
        <v>0</v>
      </c>
      <c r="D14" s="341" t="n">
        <v>2373</v>
      </c>
      <c r="E14" s="341" t="n">
        <v>0</v>
      </c>
      <c r="F14" s="341" t="n">
        <v>0</v>
      </c>
      <c r="G14" s="341" t="n">
        <v>928</v>
      </c>
      <c r="H14" s="341" t="n">
        <v>0</v>
      </c>
      <c r="I14" s="341" t="n">
        <v>0</v>
      </c>
      <c r="J14" s="341" t="n">
        <v>0</v>
      </c>
      <c r="K14" s="341" t="n">
        <v>8844</v>
      </c>
      <c r="L14" s="342" t="n">
        <v>12145</v>
      </c>
    </row>
    <row r="15" s="341" customFormat="true" ht="15.75" hidden="false" customHeight="false" outlineLevel="0" collapsed="false">
      <c r="L15" s="342"/>
    </row>
    <row r="16" s="341" customFormat="true" ht="15.75" hidden="false" customHeight="false" outlineLevel="0" collapsed="false">
      <c r="A16" s="341" t="s">
        <v>1115</v>
      </c>
      <c r="B16" s="341" t="n">
        <v>0</v>
      </c>
      <c r="C16" s="341" t="n">
        <v>0</v>
      </c>
      <c r="D16" s="341" t="n">
        <v>831</v>
      </c>
      <c r="E16" s="341" t="n">
        <v>0</v>
      </c>
      <c r="F16" s="341" t="n">
        <v>0</v>
      </c>
      <c r="G16" s="341" t="n">
        <v>898</v>
      </c>
      <c r="H16" s="341" t="n">
        <v>0</v>
      </c>
      <c r="I16" s="341" t="n">
        <v>0</v>
      </c>
      <c r="J16" s="341" t="n">
        <v>0</v>
      </c>
      <c r="K16" s="341" t="n">
        <v>1912</v>
      </c>
      <c r="L16" s="342" t="n">
        <v>3641</v>
      </c>
    </row>
    <row r="17" s="341" customFormat="true" ht="15.75" hidden="false" customHeight="false" outlineLevel="0" collapsed="false">
      <c r="L17" s="342"/>
    </row>
    <row r="18" s="341" customFormat="true" ht="15.75" hidden="false" customHeight="false" outlineLevel="0" collapsed="false">
      <c r="A18" s="341" t="s">
        <v>1116</v>
      </c>
      <c r="B18" s="341" t="n">
        <v>0</v>
      </c>
      <c r="C18" s="341" t="n">
        <v>0</v>
      </c>
      <c r="D18" s="341" t="n">
        <v>0</v>
      </c>
      <c r="E18" s="341" t="n">
        <v>0</v>
      </c>
      <c r="F18" s="341" t="n">
        <v>0</v>
      </c>
      <c r="G18" s="341" t="n">
        <v>0</v>
      </c>
      <c r="H18" s="341" t="n">
        <v>0</v>
      </c>
      <c r="I18" s="341" t="n">
        <v>0</v>
      </c>
      <c r="J18" s="341" t="n">
        <v>0</v>
      </c>
      <c r="K18" s="341" t="n">
        <v>122</v>
      </c>
      <c r="L18" s="342" t="n">
        <v>122</v>
      </c>
    </row>
    <row r="19" s="373" customFormat="true" ht="15.75" hidden="false" customHeight="false" outlineLevel="0" collapsed="false">
      <c r="A19" s="378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1" customFormat="true" ht="16.5" hidden="false" customHeight="false" outlineLevel="0" collapsed="false">
      <c r="A20" s="354" t="s">
        <v>762</v>
      </c>
      <c r="B20" s="355" t="n">
        <v>0</v>
      </c>
      <c r="C20" s="355" t="n">
        <v>0</v>
      </c>
      <c r="D20" s="355" t="n">
        <v>3204</v>
      </c>
      <c r="E20" s="355" t="n">
        <v>0</v>
      </c>
      <c r="F20" s="355" t="n">
        <v>0</v>
      </c>
      <c r="G20" s="355" t="n">
        <v>1826</v>
      </c>
      <c r="H20" s="355" t="n">
        <v>0</v>
      </c>
      <c r="I20" s="355" t="n">
        <v>0</v>
      </c>
      <c r="J20" s="355" t="n">
        <v>0</v>
      </c>
      <c r="K20" s="355" t="n">
        <v>10878</v>
      </c>
      <c r="L20" s="355" t="n">
        <v>15908</v>
      </c>
    </row>
    <row r="21" s="373" customFormat="true" ht="13.5" hidden="false" customHeight="false" outlineLevel="0" collapsed="false">
      <c r="A21" s="489"/>
      <c r="B21" s="136"/>
      <c r="C21" s="136"/>
      <c r="D21" s="136"/>
      <c r="E21" s="136"/>
      <c r="F21" s="136"/>
      <c r="G21" s="136"/>
      <c r="H21" s="136"/>
      <c r="I21" s="136"/>
      <c r="J21" s="136"/>
      <c r="K21" s="136"/>
      <c r="L21" s="60"/>
    </row>
    <row r="22" s="373" customFormat="true" ht="12.75" hidden="false" customHeight="false" outlineLevel="0" collapsed="false">
      <c r="A22" s="490" t="s">
        <v>564</v>
      </c>
      <c r="B22" s="490"/>
      <c r="C22" s="490"/>
      <c r="D22" s="136"/>
      <c r="E22" s="60"/>
      <c r="G22" s="61"/>
      <c r="H22" s="61"/>
      <c r="I22" s="61"/>
      <c r="J22" s="61"/>
      <c r="K22" s="61"/>
      <c r="L22" s="61"/>
    </row>
    <row r="23" s="373" customFormat="true" ht="12.75" hidden="false" customHeight="false" outlineLevel="0" collapsed="false">
      <c r="A23" s="490" t="s">
        <v>39</v>
      </c>
      <c r="B23" s="490"/>
      <c r="C23" s="490"/>
      <c r="D23" s="136"/>
      <c r="E23" s="60"/>
      <c r="G23" s="61"/>
      <c r="H23" s="61"/>
      <c r="I23" s="61"/>
      <c r="J23" s="61"/>
      <c r="K23" s="61"/>
      <c r="L23" s="61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6.56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30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customFormat="false" ht="15.75" hidden="false" customHeight="false" outlineLevel="0" collapsed="false">
      <c r="A2" s="167" t="s">
        <v>1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customFormat="false" ht="15.75" hidden="false" customHeight="false" outlineLevel="0" collapsed="false">
      <c r="A3" s="167" t="s">
        <v>309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5.75" hidden="false" customHeight="false" outlineLevel="0" collapsed="false">
      <c r="A4" s="169" t="s">
        <v>310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customFormat="fals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170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5" hidden="false" customHeight="true" outlineLevel="0" collapsed="false">
      <c r="A7" s="174"/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5" hidden="false" customHeight="true" outlineLevel="0" collapsed="false">
      <c r="A8" s="179" t="s">
        <v>4</v>
      </c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5" hidden="false" customHeight="true" outlineLevel="0" collapsed="false">
      <c r="A9" s="181"/>
      <c r="B9" s="107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s="187" customFormat="true" ht="12.75" hidden="false" customHeight="false" outlineLevel="0" collapsed="false">
      <c r="A10" s="183"/>
      <c r="B10" s="215"/>
      <c r="C10" s="215"/>
      <c r="D10" s="215"/>
      <c r="E10" s="215"/>
      <c r="F10" s="101"/>
      <c r="G10" s="105"/>
      <c r="H10" s="185"/>
      <c r="I10" s="185"/>
      <c r="J10" s="185"/>
      <c r="K10" s="185"/>
    </row>
    <row r="11" s="192" customFormat="true" ht="12.75" hidden="false" customHeight="false" outlineLevel="0" collapsed="false">
      <c r="A11" s="188" t="s">
        <v>299</v>
      </c>
      <c r="B11" s="189" t="n">
        <v>44782403</v>
      </c>
      <c r="C11" s="189" t="n">
        <v>137237</v>
      </c>
      <c r="D11" s="189" t="n">
        <v>367011</v>
      </c>
      <c r="E11" s="189" t="n">
        <v>37540</v>
      </c>
      <c r="F11" s="189" t="n">
        <v>404551</v>
      </c>
      <c r="G11" s="189" t="n">
        <v>45324191</v>
      </c>
      <c r="H11" s="186" t="n">
        <v>0.892571915955433</v>
      </c>
      <c r="I11" s="186" t="n">
        <v>1.04433143929195</v>
      </c>
      <c r="J11" s="186" t="n">
        <v>0.840840431424086</v>
      </c>
      <c r="K11" s="186" t="n">
        <v>1.19536165576568</v>
      </c>
    </row>
    <row r="12" customFormat="false" ht="12.75" hidden="false" customHeight="false" outlineLevel="0" collapsed="false">
      <c r="A12" s="193"/>
      <c r="B12" s="164"/>
      <c r="C12" s="164"/>
      <c r="D12" s="164"/>
      <c r="E12" s="164"/>
      <c r="F12" s="101"/>
      <c r="H12" s="185"/>
      <c r="I12" s="185"/>
      <c r="J12" s="185"/>
      <c r="K12" s="185"/>
    </row>
    <row r="13" customFormat="false" ht="12.75" hidden="false" customHeight="false" outlineLevel="0" collapsed="false">
      <c r="A13" s="194" t="s">
        <v>300</v>
      </c>
      <c r="B13" s="164" t="n">
        <v>40027182</v>
      </c>
      <c r="C13" s="164" t="n">
        <v>93343</v>
      </c>
      <c r="D13" s="164" t="n">
        <v>269031</v>
      </c>
      <c r="E13" s="164" t="n">
        <v>30149</v>
      </c>
      <c r="F13" s="189" t="n">
        <v>299180</v>
      </c>
      <c r="G13" s="189" t="n">
        <v>40419705</v>
      </c>
      <c r="H13" s="195" t="n">
        <v>0.740183531769962</v>
      </c>
      <c r="I13" s="195" t="n">
        <v>0.854162797127128</v>
      </c>
      <c r="J13" s="195" t="n">
        <v>0.662009761055502</v>
      </c>
      <c r="K13" s="195" t="n">
        <v>0.971117923794842</v>
      </c>
    </row>
    <row r="14" customFormat="false" ht="12.75" hidden="false" customHeight="false" outlineLevel="0" collapsed="false">
      <c r="A14" s="194" t="s">
        <v>301</v>
      </c>
      <c r="B14" s="164" t="n">
        <v>39325180</v>
      </c>
      <c r="C14" s="164" t="n">
        <v>92251</v>
      </c>
      <c r="D14" s="164" t="n">
        <v>260715</v>
      </c>
      <c r="E14" s="164" t="n">
        <v>28284</v>
      </c>
      <c r="F14" s="189" t="n">
        <v>288999</v>
      </c>
      <c r="G14" s="189" t="n">
        <v>39706430</v>
      </c>
      <c r="H14" s="195" t="n">
        <v>0.727839294542471</v>
      </c>
      <c r="I14" s="195" t="n">
        <v>0.844666722115808</v>
      </c>
      <c r="J14" s="195" t="n">
        <v>0.65348477540666</v>
      </c>
      <c r="K14" s="195" t="n">
        <v>0.960171941924771</v>
      </c>
    </row>
    <row r="15" customFormat="false" ht="12.75" hidden="false" customHeight="false" outlineLevel="0" collapsed="false">
      <c r="A15" s="194" t="s">
        <v>302</v>
      </c>
      <c r="B15" s="164" t="n">
        <v>702002</v>
      </c>
      <c r="C15" s="164" t="n">
        <v>1092</v>
      </c>
      <c r="D15" s="164" t="n">
        <v>8316</v>
      </c>
      <c r="E15" s="164" t="n">
        <v>1865</v>
      </c>
      <c r="F15" s="189" t="n">
        <v>10181</v>
      </c>
      <c r="G15" s="189" t="n">
        <v>713275</v>
      </c>
      <c r="H15" s="195" t="n">
        <v>1.4273597139953</v>
      </c>
      <c r="I15" s="195" t="n">
        <v>1.38412220652021</v>
      </c>
      <c r="J15" s="195" t="n">
        <v>1.32836893150231</v>
      </c>
      <c r="K15" s="195" t="n">
        <v>1.58045634572921</v>
      </c>
    </row>
    <row r="16" customFormat="false" ht="12.75" hidden="false" customHeight="false" outlineLevel="0" collapsed="false">
      <c r="A16" s="194" t="s">
        <v>303</v>
      </c>
      <c r="B16" s="164" t="n">
        <v>4755221</v>
      </c>
      <c r="C16" s="164" t="n">
        <v>43894</v>
      </c>
      <c r="D16" s="164" t="n">
        <v>97980</v>
      </c>
      <c r="E16" s="164" t="n">
        <v>7391</v>
      </c>
      <c r="F16" s="189" t="n">
        <v>105371</v>
      </c>
      <c r="G16" s="189" t="n">
        <v>4904486</v>
      </c>
      <c r="H16" s="195" t="n">
        <v>2.14846163288059</v>
      </c>
      <c r="I16" s="195" t="n">
        <v>2.58579489881027</v>
      </c>
      <c r="J16" s="195" t="n">
        <v>2.47595082404928</v>
      </c>
      <c r="K16" s="195" t="n">
        <v>3.0434381910765</v>
      </c>
    </row>
    <row r="17" customFormat="false" ht="12.75" hidden="false" customHeight="false" outlineLevel="0" collapsed="false">
      <c r="A17" s="194" t="s">
        <v>301</v>
      </c>
      <c r="B17" s="164" t="n">
        <v>4272057</v>
      </c>
      <c r="C17" s="164" t="n">
        <v>2374</v>
      </c>
      <c r="D17" s="164" t="n">
        <v>51478</v>
      </c>
      <c r="E17" s="164" t="n">
        <v>7391</v>
      </c>
      <c r="F17" s="189" t="n">
        <v>58869</v>
      </c>
      <c r="G17" s="189" t="n">
        <v>4333300</v>
      </c>
      <c r="H17" s="195" t="n">
        <v>1.35852583481411</v>
      </c>
      <c r="I17" s="195" t="n">
        <v>1.6129620129631</v>
      </c>
      <c r="J17" s="195" t="n">
        <v>1.37516875627037</v>
      </c>
      <c r="K17" s="195" t="n">
        <v>1.41331087162209</v>
      </c>
    </row>
    <row r="18" customFormat="false" ht="12.75" hidden="false" customHeight="false" outlineLevel="0" collapsed="false">
      <c r="A18" s="194" t="s">
        <v>302</v>
      </c>
      <c r="B18" s="164" t="n">
        <v>401682</v>
      </c>
      <c r="C18" s="164" t="n">
        <v>41391</v>
      </c>
      <c r="D18" s="164" t="n">
        <v>45391</v>
      </c>
      <c r="E18" s="164" t="n">
        <v>0</v>
      </c>
      <c r="F18" s="189" t="n">
        <v>45391</v>
      </c>
      <c r="G18" s="189" t="n">
        <v>488464</v>
      </c>
      <c r="H18" s="195" t="n">
        <v>9.29259884044679</v>
      </c>
      <c r="I18" s="195" t="n">
        <v>10.6953822561896</v>
      </c>
      <c r="J18" s="195" t="n">
        <v>13.6977405758032</v>
      </c>
      <c r="K18" s="195" t="n">
        <v>17.7663041698058</v>
      </c>
    </row>
    <row r="19" customFormat="false" ht="12.75" hidden="false" customHeight="false" outlineLevel="0" collapsed="false">
      <c r="A19" s="194" t="s">
        <v>304</v>
      </c>
      <c r="B19" s="164" t="n">
        <v>81482</v>
      </c>
      <c r="C19" s="164" t="n">
        <v>129</v>
      </c>
      <c r="D19" s="164" t="n">
        <v>1111</v>
      </c>
      <c r="E19" s="164" t="n">
        <v>0</v>
      </c>
      <c r="F19" s="189" t="n">
        <v>1111</v>
      </c>
      <c r="G19" s="189" t="n">
        <v>82722</v>
      </c>
      <c r="H19" s="195" t="n">
        <v>1.34305263412393</v>
      </c>
      <c r="I19" s="195" t="n">
        <v>2.41450890418442</v>
      </c>
      <c r="J19" s="195" t="n">
        <v>1.41810070108349</v>
      </c>
      <c r="K19" s="195" t="n">
        <v>1.49899663934624</v>
      </c>
    </row>
    <row r="20" s="187" customFormat="true" ht="12.75" hidden="false" customHeight="false" outlineLevel="0" collapsed="false">
      <c r="A20" s="194"/>
      <c r="B20" s="164"/>
      <c r="C20" s="164"/>
      <c r="D20" s="164"/>
      <c r="E20" s="164"/>
      <c r="F20" s="189"/>
      <c r="G20" s="189"/>
      <c r="H20" s="195"/>
      <c r="I20" s="195"/>
      <c r="J20" s="195"/>
      <c r="K20" s="195"/>
    </row>
    <row r="21" s="192" customFormat="true" ht="12.75" hidden="false" customHeight="false" outlineLevel="0" collapsed="false">
      <c r="A21" s="188" t="s">
        <v>94</v>
      </c>
      <c r="B21" s="189" t="n">
        <v>895741</v>
      </c>
      <c r="C21" s="189" t="n">
        <v>1855</v>
      </c>
      <c r="D21" s="189" t="n">
        <v>117673</v>
      </c>
      <c r="E21" s="189" t="n">
        <v>3633</v>
      </c>
      <c r="F21" s="189" t="n">
        <v>121306</v>
      </c>
      <c r="G21" s="189" t="n">
        <v>1018902</v>
      </c>
      <c r="H21" s="186" t="n">
        <v>11.905561084383</v>
      </c>
      <c r="I21" s="186" t="n">
        <v>13.827238487047</v>
      </c>
      <c r="J21" s="186" t="n">
        <v>11.008825390327</v>
      </c>
      <c r="K21" s="186" t="n">
        <v>12.0876198103449</v>
      </c>
    </row>
    <row r="22" s="187" customFormat="true" ht="12.75" hidden="false" customHeight="false" outlineLevel="0" collapsed="false">
      <c r="A22" s="193"/>
      <c r="B22" s="164"/>
      <c r="C22" s="164"/>
      <c r="D22" s="164"/>
      <c r="E22" s="164"/>
      <c r="F22" s="189"/>
      <c r="G22" s="189"/>
      <c r="H22" s="195"/>
      <c r="I22" s="195"/>
      <c r="J22" s="195"/>
      <c r="K22" s="195"/>
    </row>
    <row r="23" s="187" customFormat="true" ht="12.75" hidden="false" customHeight="false" outlineLevel="0" collapsed="false">
      <c r="A23" s="193"/>
      <c r="B23" s="164"/>
      <c r="C23" s="164"/>
      <c r="D23" s="164"/>
      <c r="E23" s="164"/>
      <c r="F23" s="189"/>
      <c r="G23" s="189"/>
      <c r="H23" s="195"/>
      <c r="I23" s="195"/>
      <c r="J23" s="195"/>
      <c r="K23" s="195"/>
    </row>
    <row r="24" s="192" customFormat="true" ht="12.75" hidden="false" customHeight="false" outlineLevel="0" collapsed="false">
      <c r="A24" s="188" t="s">
        <v>305</v>
      </c>
      <c r="B24" s="189" t="n">
        <v>51162</v>
      </c>
      <c r="C24" s="189" t="n">
        <v>273</v>
      </c>
      <c r="D24" s="189" t="n">
        <v>2929</v>
      </c>
      <c r="E24" s="189" t="n">
        <v>2227</v>
      </c>
      <c r="F24" s="189" t="n">
        <v>5156</v>
      </c>
      <c r="G24" s="189" t="n">
        <v>56591</v>
      </c>
      <c r="H24" s="186" t="n">
        <v>9.11098937993674</v>
      </c>
      <c r="I24" s="186" t="n">
        <v>9.25122031216839</v>
      </c>
      <c r="J24" s="186" t="n">
        <v>13.7835940633775</v>
      </c>
      <c r="K24" s="186" t="n">
        <v>9.59339824353696</v>
      </c>
    </row>
    <row r="25" customFormat="false" ht="12.75" hidden="false" customHeight="false" outlineLevel="0" collapsed="false">
      <c r="A25" s="193"/>
      <c r="B25" s="164"/>
      <c r="C25" s="164"/>
      <c r="D25" s="164"/>
      <c r="E25" s="164"/>
      <c r="F25" s="189"/>
      <c r="G25" s="189"/>
      <c r="H25" s="195"/>
      <c r="I25" s="195"/>
      <c r="J25" s="195"/>
      <c r="K25" s="195"/>
    </row>
    <row r="26" customFormat="false" ht="12.75" hidden="false" customHeight="false" outlineLevel="0" collapsed="false">
      <c r="A26" s="196"/>
      <c r="B26" s="164"/>
      <c r="C26" s="164"/>
      <c r="D26" s="164"/>
      <c r="E26" s="164"/>
      <c r="F26" s="189"/>
      <c r="G26" s="189"/>
      <c r="H26" s="195"/>
      <c r="I26" s="195"/>
      <c r="J26" s="195"/>
      <c r="K26" s="195"/>
    </row>
    <row r="27" s="192" customFormat="true" ht="12.75" hidden="false" customHeight="false" outlineLevel="0" collapsed="false">
      <c r="A27" s="196" t="s">
        <v>306</v>
      </c>
      <c r="B27" s="189" t="n">
        <v>45729306</v>
      </c>
      <c r="C27" s="189" t="n">
        <v>139365</v>
      </c>
      <c r="D27" s="189" t="n">
        <v>487613</v>
      </c>
      <c r="E27" s="189" t="n">
        <v>43400</v>
      </c>
      <c r="F27" s="189" t="n">
        <v>531013</v>
      </c>
      <c r="G27" s="189" t="n">
        <v>46399684</v>
      </c>
      <c r="H27" s="186" t="n">
        <v>1.14443236294454</v>
      </c>
      <c r="I27" s="186" t="n">
        <v>1.32823793233148</v>
      </c>
      <c r="J27" s="186" t="n">
        <v>1.07799262848192</v>
      </c>
      <c r="K27" s="186" t="n">
        <v>1.44479001193198</v>
      </c>
    </row>
    <row r="28" s="192" customFormat="true" ht="12.75" hidden="false" customHeight="false" outlineLevel="0" collapsed="false">
      <c r="A28" s="196"/>
      <c r="B28" s="189"/>
      <c r="C28" s="189"/>
      <c r="D28" s="189"/>
      <c r="E28" s="189"/>
      <c r="F28" s="189"/>
      <c r="G28" s="189"/>
      <c r="H28" s="186"/>
      <c r="I28" s="186"/>
      <c r="J28" s="186"/>
      <c r="K28" s="186"/>
    </row>
    <row r="29" customFormat="false" ht="13.5" hidden="false" customHeight="false" outlineLevel="0" collapsed="false">
      <c r="A29" s="198"/>
      <c r="B29" s="171"/>
      <c r="C29" s="171"/>
      <c r="D29" s="171"/>
      <c r="E29" s="171"/>
      <c r="F29" s="216"/>
      <c r="G29" s="216"/>
      <c r="H29" s="217"/>
      <c r="I29" s="217"/>
      <c r="J29" s="217"/>
      <c r="K29" s="217"/>
    </row>
    <row r="30" customFormat="false" ht="12.75" hidden="false" customHeight="false" outlineLevel="0" collapsed="false">
      <c r="A30" s="201"/>
      <c r="B30" s="164"/>
      <c r="C30" s="164"/>
      <c r="D30" s="164"/>
      <c r="E30" s="164"/>
      <c r="F30" s="189"/>
      <c r="G30" s="189"/>
      <c r="H30" s="195"/>
      <c r="I30" s="195"/>
      <c r="J30" s="195"/>
      <c r="K30" s="195"/>
    </row>
    <row r="31" customFormat="false" ht="12.75" hidden="false" customHeight="false" outlineLevel="0" collapsed="false">
      <c r="A31" s="218" t="s">
        <v>315</v>
      </c>
      <c r="B31" s="164"/>
      <c r="C31" s="164"/>
      <c r="D31" s="164"/>
      <c r="E31" s="164"/>
      <c r="F31" s="189"/>
      <c r="G31" s="189"/>
      <c r="H31" s="195"/>
      <c r="I31" s="195"/>
      <c r="J31" s="195"/>
      <c r="K31" s="195"/>
    </row>
    <row r="32" customFormat="false" ht="12.75" hidden="false" customHeight="false" outlineLevel="0" collapsed="false">
      <c r="A32" s="202" t="s">
        <v>209</v>
      </c>
      <c r="B32" s="164"/>
      <c r="C32" s="164"/>
      <c r="D32" s="164"/>
      <c r="E32" s="164"/>
      <c r="F32" s="189"/>
      <c r="G32" s="189"/>
      <c r="H32" s="185"/>
      <c r="I32" s="185"/>
      <c r="J32" s="185"/>
      <c r="K32" s="185"/>
    </row>
    <row r="33" customFormat="false" ht="12.75" hidden="false" customHeight="false" outlineLevel="0" collapsed="false">
      <c r="A33" s="202" t="s">
        <v>39</v>
      </c>
      <c r="B33" s="164"/>
      <c r="C33" s="164"/>
      <c r="D33" s="164"/>
      <c r="E33" s="164"/>
      <c r="F33" s="189"/>
      <c r="G33" s="189"/>
      <c r="H33" s="185"/>
      <c r="I33" s="185"/>
      <c r="J33" s="185"/>
      <c r="K33" s="185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116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37" t="s">
        <v>539</v>
      </c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37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37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237"/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37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237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0</v>
      </c>
      <c r="C15" s="302" t="n">
        <v>0</v>
      </c>
      <c r="D15" s="302" t="n">
        <v>1012</v>
      </c>
      <c r="E15" s="302" t="n">
        <v>7</v>
      </c>
      <c r="F15" s="302" t="n">
        <v>0</v>
      </c>
      <c r="G15" s="302" t="n">
        <v>323</v>
      </c>
      <c r="H15" s="302" t="n">
        <v>0</v>
      </c>
      <c r="I15" s="302" t="n">
        <v>62</v>
      </c>
      <c r="J15" s="302" t="n">
        <v>0</v>
      </c>
      <c r="K15" s="302" t="n">
        <v>1894</v>
      </c>
      <c r="L15" s="303" t="n">
        <v>3298</v>
      </c>
    </row>
    <row r="16" customFormat="false" ht="12.75" hidden="false" customHeight="false" outlineLevel="0" collapsed="false">
      <c r="A16" s="304" t="s">
        <v>204</v>
      </c>
      <c r="B16" s="305" t="n">
        <v>0</v>
      </c>
      <c r="C16" s="305" t="n">
        <v>0</v>
      </c>
      <c r="D16" s="305" t="n">
        <v>1227</v>
      </c>
      <c r="E16" s="305" t="n">
        <v>12</v>
      </c>
      <c r="F16" s="305" t="n">
        <v>0</v>
      </c>
      <c r="G16" s="305" t="n">
        <v>536</v>
      </c>
      <c r="H16" s="305" t="n">
        <v>0</v>
      </c>
      <c r="I16" s="305" t="n">
        <v>23</v>
      </c>
      <c r="J16" s="305" t="n">
        <v>0</v>
      </c>
      <c r="K16" s="305" t="n">
        <v>2196</v>
      </c>
      <c r="L16" s="306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0</v>
      </c>
      <c r="C19" s="302" t="n">
        <v>0</v>
      </c>
      <c r="D19" s="302" t="n">
        <v>1387</v>
      </c>
      <c r="E19" s="302" t="n">
        <v>2</v>
      </c>
      <c r="F19" s="302" t="n">
        <v>0</v>
      </c>
      <c r="G19" s="302" t="n">
        <v>420</v>
      </c>
      <c r="H19" s="302" t="n">
        <v>0</v>
      </c>
      <c r="I19" s="302" t="n">
        <v>0</v>
      </c>
      <c r="J19" s="302" t="n">
        <v>0</v>
      </c>
      <c r="K19" s="302" t="n">
        <v>2763</v>
      </c>
      <c r="L19" s="303" t="n">
        <v>4572</v>
      </c>
    </row>
    <row r="20" customFormat="false" ht="12.75" hidden="false" customHeight="false" outlineLevel="0" collapsed="false">
      <c r="A20" s="304" t="s">
        <v>204</v>
      </c>
      <c r="B20" s="305" t="n">
        <v>0</v>
      </c>
      <c r="C20" s="305" t="n">
        <v>0</v>
      </c>
      <c r="D20" s="305" t="n">
        <v>871</v>
      </c>
      <c r="E20" s="305" t="n">
        <v>0</v>
      </c>
      <c r="F20" s="305" t="n">
        <v>0</v>
      </c>
      <c r="G20" s="305" t="n">
        <v>293</v>
      </c>
      <c r="H20" s="305" t="n">
        <v>0</v>
      </c>
      <c r="I20" s="305" t="n">
        <v>21</v>
      </c>
      <c r="J20" s="305" t="n">
        <v>0</v>
      </c>
      <c r="K20" s="305" t="n">
        <v>3482</v>
      </c>
      <c r="L20" s="306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6</v>
      </c>
      <c r="L23" s="74" t="n">
        <v>987</v>
      </c>
    </row>
    <row r="24" customFormat="false" ht="12.75" hidden="false" customHeight="false" outlineLevel="0" collapsed="false">
      <c r="A24" s="72" t="s">
        <v>194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0</v>
      </c>
      <c r="L24" s="74" t="n">
        <v>1866</v>
      </c>
    </row>
    <row r="25" customFormat="false" ht="12.75" hidden="false" customHeight="false" outlineLevel="0" collapsed="false">
      <c r="A25" s="72" t="s">
        <v>195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8</v>
      </c>
      <c r="L25" s="74" t="n">
        <v>2889</v>
      </c>
    </row>
    <row r="26" customFormat="false" ht="12.75" hidden="false" customHeight="false" outlineLevel="0" collapsed="false">
      <c r="A26" s="72" t="s">
        <v>196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9</v>
      </c>
      <c r="L26" s="74" t="n">
        <v>3878</v>
      </c>
    </row>
    <row r="27" customFormat="false" ht="12.75" hidden="false" customHeight="false" outlineLevel="0" collapsed="false">
      <c r="A27" s="72" t="s">
        <v>197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8</v>
      </c>
      <c r="L27" s="74" t="n">
        <v>5084</v>
      </c>
    </row>
    <row r="28" customFormat="false" ht="12.75" hidden="false" customHeight="false" outlineLevel="0" collapsed="false">
      <c r="A28" s="301" t="s">
        <v>198</v>
      </c>
      <c r="B28" s="302" t="n">
        <v>0</v>
      </c>
      <c r="C28" s="302" t="n">
        <v>0</v>
      </c>
      <c r="D28" s="302" t="n">
        <v>1200</v>
      </c>
      <c r="E28" s="302" t="n">
        <v>0</v>
      </c>
      <c r="F28" s="302" t="n">
        <v>0</v>
      </c>
      <c r="G28" s="302" t="n">
        <v>429</v>
      </c>
      <c r="H28" s="302" t="n">
        <v>0</v>
      </c>
      <c r="I28" s="302" t="n">
        <v>33</v>
      </c>
      <c r="J28" s="302" t="n">
        <v>1</v>
      </c>
      <c r="K28" s="302" t="n">
        <v>4551</v>
      </c>
      <c r="L28" s="303" t="n">
        <v>6214</v>
      </c>
    </row>
    <row r="29" customFormat="false" ht="12.75" hidden="false" customHeight="false" outlineLevel="0" collapsed="false">
      <c r="A29" s="72" t="s">
        <v>199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200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201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202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3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01" t="s">
        <v>204</v>
      </c>
      <c r="B34" s="302" t="n">
        <v>0</v>
      </c>
      <c r="C34" s="302" t="n">
        <v>0</v>
      </c>
      <c r="D34" s="302" t="n">
        <v>1587</v>
      </c>
      <c r="E34" s="302" t="n">
        <v>0</v>
      </c>
      <c r="F34" s="302" t="n">
        <v>0</v>
      </c>
      <c r="G34" s="302" t="n">
        <v>669</v>
      </c>
      <c r="H34" s="302" t="n">
        <v>0</v>
      </c>
      <c r="I34" s="302" t="n">
        <v>0</v>
      </c>
      <c r="J34" s="302" t="n">
        <v>0</v>
      </c>
      <c r="K34" s="302" t="n">
        <v>5881</v>
      </c>
      <c r="L34" s="303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4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5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196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197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01" t="s">
        <v>198</v>
      </c>
      <c r="B42" s="302" t="n">
        <v>0</v>
      </c>
      <c r="C42" s="302" t="n">
        <v>0</v>
      </c>
      <c r="D42" s="302" t="n">
        <v>1940</v>
      </c>
      <c r="E42" s="302" t="n">
        <v>0</v>
      </c>
      <c r="F42" s="302" t="n">
        <v>0</v>
      </c>
      <c r="G42" s="302" t="n">
        <v>1012</v>
      </c>
      <c r="H42" s="302" t="n">
        <v>0</v>
      </c>
      <c r="I42" s="302" t="n">
        <v>0</v>
      </c>
      <c r="J42" s="302" t="n">
        <v>0</v>
      </c>
      <c r="K42" s="302" t="n">
        <v>7125</v>
      </c>
      <c r="L42" s="303" t="n">
        <v>10077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307" t="s">
        <v>200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307" t="s">
        <v>201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307" t="s">
        <v>202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307" t="s">
        <v>203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01" t="s">
        <v>204</v>
      </c>
      <c r="B48" s="302" t="n">
        <v>0</v>
      </c>
      <c r="C48" s="302" t="n">
        <v>0</v>
      </c>
      <c r="D48" s="302" t="n">
        <v>2956</v>
      </c>
      <c r="E48" s="302" t="n">
        <v>0</v>
      </c>
      <c r="F48" s="302" t="n">
        <v>0</v>
      </c>
      <c r="G48" s="302" t="n">
        <v>1435</v>
      </c>
      <c r="H48" s="302" t="n">
        <v>0</v>
      </c>
      <c r="I48" s="302" t="n">
        <v>0</v>
      </c>
      <c r="J48" s="302" t="n">
        <v>0</v>
      </c>
      <c r="K48" s="302" t="n">
        <v>9262</v>
      </c>
      <c r="L48" s="303" t="n">
        <v>13653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193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4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0</v>
      </c>
      <c r="D55" s="73" t="n">
        <v>2623</v>
      </c>
      <c r="E55" s="73" t="n">
        <v>0</v>
      </c>
      <c r="F55" s="73" t="n">
        <v>0</v>
      </c>
      <c r="G55" s="73" t="n">
        <v>1515</v>
      </c>
      <c r="H55" s="73" t="n">
        <v>0</v>
      </c>
      <c r="I55" s="73" t="n">
        <v>0</v>
      </c>
      <c r="J55" s="73" t="n">
        <v>0</v>
      </c>
      <c r="K55" s="73" t="n">
        <v>8646</v>
      </c>
      <c r="L55" s="74" t="n">
        <v>12784</v>
      </c>
    </row>
    <row r="56" customFormat="false" ht="12.75" hidden="false" customHeight="false" outlineLevel="0" collapsed="false">
      <c r="A56" s="301" t="s">
        <v>198</v>
      </c>
      <c r="B56" s="302" t="n">
        <v>0</v>
      </c>
      <c r="C56" s="302" t="n">
        <v>0</v>
      </c>
      <c r="D56" s="302" t="n">
        <v>3204</v>
      </c>
      <c r="E56" s="302" t="n">
        <v>0</v>
      </c>
      <c r="F56" s="302" t="n">
        <v>0</v>
      </c>
      <c r="G56" s="302" t="n">
        <v>1826</v>
      </c>
      <c r="H56" s="302" t="n">
        <v>0</v>
      </c>
      <c r="I56" s="302" t="n">
        <v>0</v>
      </c>
      <c r="J56" s="302" t="n">
        <v>0</v>
      </c>
      <c r="K56" s="302" t="n">
        <v>10878</v>
      </c>
      <c r="L56" s="303" t="n">
        <v>15908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</row>
    <row r="59" customFormat="false" ht="12.75" hidden="false" customHeight="false" outlineLevel="0" collapsed="false">
      <c r="A59" s="99" t="s">
        <v>564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7">
    <mergeCell ref="A1:L1"/>
    <mergeCell ref="A2:L2"/>
    <mergeCell ref="A3:L3"/>
    <mergeCell ref="A4:L4"/>
    <mergeCell ref="A5:L5"/>
    <mergeCell ref="A7:A12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116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1161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94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1162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62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589" t="s">
        <v>519</v>
      </c>
      <c r="B5" s="589"/>
      <c r="C5" s="589"/>
      <c r="D5" s="589"/>
      <c r="E5" s="589"/>
      <c r="F5" s="589"/>
      <c r="G5" s="589"/>
      <c r="H5" s="589"/>
      <c r="I5" s="589"/>
      <c r="J5" s="589"/>
      <c r="K5" s="589"/>
      <c r="L5" s="589"/>
      <c r="M5" s="589"/>
      <c r="N5" s="589"/>
      <c r="O5" s="589"/>
      <c r="P5" s="589"/>
      <c r="Q5" s="589"/>
      <c r="R5" s="589"/>
      <c r="T5" s="589" t="s">
        <v>519</v>
      </c>
      <c r="U5" s="589"/>
      <c r="V5" s="589"/>
      <c r="W5" s="589"/>
      <c r="X5" s="589"/>
      <c r="Y5" s="589"/>
      <c r="Z5" s="589"/>
      <c r="AA5" s="589"/>
      <c r="AB5" s="589"/>
      <c r="AC5" s="589"/>
      <c r="AD5" s="589"/>
      <c r="AE5" s="589"/>
      <c r="AF5" s="589"/>
      <c r="AG5" s="589"/>
      <c r="AH5" s="589"/>
      <c r="AI5" s="589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37" t="s">
        <v>1113</v>
      </c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37" t="s">
        <v>1113</v>
      </c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37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37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37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37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237"/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237"/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37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37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237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237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245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1" customFormat="true" ht="15.75" hidden="false" customHeight="false" outlineLevel="0" collapsed="false">
      <c r="A15" s="341" t="s">
        <v>1114</v>
      </c>
      <c r="B15" s="341" t="n">
        <v>51</v>
      </c>
      <c r="C15" s="341" t="n">
        <v>644</v>
      </c>
      <c r="D15" s="341" t="n">
        <v>0</v>
      </c>
      <c r="E15" s="341" t="n">
        <v>212</v>
      </c>
      <c r="F15" s="341" t="n">
        <v>356</v>
      </c>
      <c r="G15" s="341" t="n">
        <v>0</v>
      </c>
      <c r="H15" s="341" t="n">
        <v>3125</v>
      </c>
      <c r="I15" s="341" t="n">
        <v>0</v>
      </c>
      <c r="J15" s="341" t="n">
        <v>244</v>
      </c>
      <c r="K15" s="341" t="n">
        <v>0</v>
      </c>
      <c r="L15" s="341" t="n">
        <v>139</v>
      </c>
      <c r="M15" s="341" t="n">
        <v>0</v>
      </c>
      <c r="N15" s="341" t="n">
        <v>335</v>
      </c>
      <c r="O15" s="341" t="n">
        <v>0</v>
      </c>
      <c r="P15" s="341" t="n">
        <v>196</v>
      </c>
      <c r="Q15" s="341" t="n">
        <v>0</v>
      </c>
      <c r="R15" s="341" t="n">
        <v>44</v>
      </c>
      <c r="T15" s="341" t="s">
        <v>1114</v>
      </c>
      <c r="U15" s="341" t="n">
        <v>2806</v>
      </c>
      <c r="V15" s="341" t="n">
        <v>0</v>
      </c>
      <c r="W15" s="341" t="n">
        <v>0</v>
      </c>
      <c r="X15" s="341" t="n">
        <v>0</v>
      </c>
      <c r="Y15" s="341" t="n">
        <v>14</v>
      </c>
      <c r="Z15" s="341" t="n">
        <v>0</v>
      </c>
      <c r="AA15" s="341" t="n">
        <v>0</v>
      </c>
      <c r="AB15" s="341" t="n">
        <v>0</v>
      </c>
      <c r="AC15" s="341" t="n">
        <v>0</v>
      </c>
      <c r="AD15" s="341" t="n">
        <v>0</v>
      </c>
      <c r="AE15" s="341" t="n">
        <v>0</v>
      </c>
      <c r="AF15" s="341" t="n">
        <v>553</v>
      </c>
      <c r="AG15" s="341" t="n">
        <v>0</v>
      </c>
      <c r="AH15" s="341" t="n">
        <v>125</v>
      </c>
      <c r="AI15" s="342" t="n">
        <v>8844</v>
      </c>
    </row>
    <row r="16" s="341" customFormat="true" ht="15.75" hidden="false" customHeight="false" outlineLevel="0" collapsed="false">
      <c r="AI16" s="342"/>
    </row>
    <row r="17" s="341" customFormat="true" ht="15.75" hidden="false" customHeight="false" outlineLevel="0" collapsed="false">
      <c r="A17" s="341" t="s">
        <v>1115</v>
      </c>
      <c r="B17" s="341" t="n">
        <v>5</v>
      </c>
      <c r="C17" s="341" t="n">
        <v>162</v>
      </c>
      <c r="D17" s="341" t="n">
        <v>65</v>
      </c>
      <c r="E17" s="341" t="n">
        <v>59</v>
      </c>
      <c r="F17" s="341" t="n">
        <v>140</v>
      </c>
      <c r="G17" s="341" t="n">
        <v>71</v>
      </c>
      <c r="H17" s="341" t="n">
        <v>0</v>
      </c>
      <c r="I17" s="341" t="n">
        <v>18</v>
      </c>
      <c r="J17" s="341" t="n">
        <v>0</v>
      </c>
      <c r="K17" s="341" t="n">
        <v>0</v>
      </c>
      <c r="L17" s="341" t="n">
        <v>54</v>
      </c>
      <c r="M17" s="341" t="n">
        <v>0</v>
      </c>
      <c r="N17" s="341" t="n">
        <v>166</v>
      </c>
      <c r="O17" s="341" t="n">
        <v>22</v>
      </c>
      <c r="P17" s="341" t="n">
        <v>4</v>
      </c>
      <c r="Q17" s="341" t="n">
        <v>0</v>
      </c>
      <c r="R17" s="341" t="n">
        <v>0</v>
      </c>
      <c r="T17" s="341" t="s">
        <v>1115</v>
      </c>
      <c r="U17" s="341" t="n">
        <v>874</v>
      </c>
      <c r="V17" s="341" t="n">
        <v>0</v>
      </c>
      <c r="W17" s="341" t="n">
        <v>0</v>
      </c>
      <c r="X17" s="341" t="n">
        <v>0</v>
      </c>
      <c r="Y17" s="341" t="n">
        <v>61</v>
      </c>
      <c r="Z17" s="341" t="n">
        <v>36</v>
      </c>
      <c r="AA17" s="341" t="n">
        <v>0</v>
      </c>
      <c r="AB17" s="341" t="n">
        <v>0</v>
      </c>
      <c r="AC17" s="341" t="n">
        <v>0</v>
      </c>
      <c r="AD17" s="341" t="n">
        <v>0</v>
      </c>
      <c r="AE17" s="341" t="n">
        <v>0</v>
      </c>
      <c r="AF17" s="341" t="n">
        <v>0</v>
      </c>
      <c r="AG17" s="341" t="n">
        <v>0</v>
      </c>
      <c r="AH17" s="341" t="n">
        <v>175</v>
      </c>
      <c r="AI17" s="342" t="n">
        <v>1912</v>
      </c>
    </row>
    <row r="18" s="341" customFormat="true" ht="15.75" hidden="false" customHeight="false" outlineLevel="0" collapsed="false">
      <c r="AI18" s="342"/>
    </row>
    <row r="19" s="341" customFormat="true" ht="15.75" hidden="false" customHeight="false" outlineLevel="0" collapsed="false">
      <c r="A19" s="341" t="s">
        <v>1116</v>
      </c>
      <c r="B19" s="341" t="n">
        <v>0</v>
      </c>
      <c r="C19" s="341" t="n">
        <v>8</v>
      </c>
      <c r="D19" s="341" t="n">
        <v>0</v>
      </c>
      <c r="E19" s="341" t="n">
        <v>8</v>
      </c>
      <c r="F19" s="341" t="n">
        <v>0</v>
      </c>
      <c r="G19" s="341" t="n">
        <v>0</v>
      </c>
      <c r="H19" s="341" t="n">
        <v>0</v>
      </c>
      <c r="I19" s="341" t="n">
        <v>0</v>
      </c>
      <c r="J19" s="341" t="n">
        <v>0</v>
      </c>
      <c r="K19" s="341" t="n">
        <v>0</v>
      </c>
      <c r="L19" s="341" t="n">
        <v>0</v>
      </c>
      <c r="M19" s="341" t="n">
        <v>0</v>
      </c>
      <c r="N19" s="341" t="n">
        <v>10</v>
      </c>
      <c r="O19" s="341" t="n">
        <v>0</v>
      </c>
      <c r="P19" s="341" t="n">
        <v>0</v>
      </c>
      <c r="Q19" s="341" t="n">
        <v>0</v>
      </c>
      <c r="R19" s="341" t="n">
        <v>48</v>
      </c>
      <c r="T19" s="341" t="s">
        <v>1116</v>
      </c>
      <c r="U19" s="341" t="n">
        <v>19</v>
      </c>
      <c r="V19" s="341" t="n">
        <v>0</v>
      </c>
      <c r="W19" s="341" t="n">
        <v>0</v>
      </c>
      <c r="X19" s="341" t="n">
        <v>0</v>
      </c>
      <c r="Y19" s="341" t="n">
        <v>20</v>
      </c>
      <c r="Z19" s="341" t="n">
        <v>1</v>
      </c>
      <c r="AA19" s="341" t="n">
        <v>0</v>
      </c>
      <c r="AB19" s="341" t="n">
        <v>0</v>
      </c>
      <c r="AC19" s="341" t="n">
        <v>0</v>
      </c>
      <c r="AD19" s="341" t="n">
        <v>0</v>
      </c>
      <c r="AE19" s="341" t="n">
        <v>0</v>
      </c>
      <c r="AF19" s="341" t="n">
        <v>6</v>
      </c>
      <c r="AG19" s="341" t="n">
        <v>0</v>
      </c>
      <c r="AH19" s="341" t="n">
        <v>2</v>
      </c>
      <c r="AI19" s="342" t="n">
        <v>122</v>
      </c>
    </row>
    <row r="20" s="373" customFormat="true" ht="15.75" hidden="false" customHeight="false" outlineLevel="0" collapsed="false">
      <c r="A20" s="378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36"/>
      <c r="T20" s="378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1" customFormat="true" ht="16.5" hidden="false" customHeight="false" outlineLevel="0" collapsed="false">
      <c r="A21" s="354" t="s">
        <v>762</v>
      </c>
      <c r="B21" s="355" t="n">
        <v>56</v>
      </c>
      <c r="C21" s="355" t="n">
        <v>814</v>
      </c>
      <c r="D21" s="355" t="n">
        <v>65</v>
      </c>
      <c r="E21" s="355" t="n">
        <v>279</v>
      </c>
      <c r="F21" s="355" t="n">
        <v>496</v>
      </c>
      <c r="G21" s="355" t="n">
        <v>71</v>
      </c>
      <c r="H21" s="355" t="n">
        <v>3125</v>
      </c>
      <c r="I21" s="355" t="n">
        <v>18</v>
      </c>
      <c r="J21" s="355" t="n">
        <v>244</v>
      </c>
      <c r="K21" s="355" t="n">
        <v>0</v>
      </c>
      <c r="L21" s="355" t="n">
        <v>193</v>
      </c>
      <c r="M21" s="355" t="n">
        <v>0</v>
      </c>
      <c r="N21" s="355" t="n">
        <v>511</v>
      </c>
      <c r="O21" s="355" t="n">
        <v>22</v>
      </c>
      <c r="P21" s="355" t="n">
        <v>200</v>
      </c>
      <c r="Q21" s="355" t="n">
        <v>0</v>
      </c>
      <c r="R21" s="355" t="n">
        <v>92</v>
      </c>
      <c r="T21" s="354" t="s">
        <v>762</v>
      </c>
      <c r="U21" s="355" t="n">
        <v>3699</v>
      </c>
      <c r="V21" s="355" t="n">
        <v>0</v>
      </c>
      <c r="W21" s="355" t="n">
        <v>0</v>
      </c>
      <c r="X21" s="355" t="n">
        <v>0</v>
      </c>
      <c r="Y21" s="355" t="n">
        <v>95</v>
      </c>
      <c r="Z21" s="355" t="n">
        <v>37</v>
      </c>
      <c r="AA21" s="355" t="n">
        <v>0</v>
      </c>
      <c r="AB21" s="355" t="n">
        <v>0</v>
      </c>
      <c r="AC21" s="355" t="n">
        <v>0</v>
      </c>
      <c r="AD21" s="355" t="n">
        <v>0</v>
      </c>
      <c r="AE21" s="355" t="n">
        <v>0</v>
      </c>
      <c r="AF21" s="355" t="n">
        <v>559</v>
      </c>
      <c r="AG21" s="355" t="n">
        <v>0</v>
      </c>
      <c r="AH21" s="355" t="n">
        <v>302</v>
      </c>
      <c r="AI21" s="355" t="n">
        <v>10878</v>
      </c>
    </row>
    <row r="22" s="373" customFormat="true" ht="13.5" hidden="false" customHeight="false" outlineLevel="0" collapsed="false">
      <c r="A22" s="489"/>
      <c r="B22" s="136"/>
      <c r="C22" s="136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489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</row>
    <row r="23" s="373" customFormat="true" ht="12.75" hidden="false" customHeight="false" outlineLevel="0" collapsed="false">
      <c r="A23" s="490" t="s">
        <v>564</v>
      </c>
      <c r="B23" s="490"/>
      <c r="C23" s="490"/>
      <c r="D23" s="136"/>
      <c r="E23" s="60"/>
      <c r="G23" s="61"/>
      <c r="H23" s="61"/>
      <c r="I23" s="61"/>
      <c r="J23" s="61"/>
      <c r="K23" s="61"/>
      <c r="L23" s="61"/>
      <c r="M23" s="136"/>
      <c r="N23" s="136"/>
      <c r="O23" s="136"/>
      <c r="P23" s="136"/>
      <c r="Q23" s="136"/>
      <c r="R23" s="136"/>
      <c r="S23" s="136"/>
      <c r="T23" s="490" t="s">
        <v>564</v>
      </c>
      <c r="U23" s="490"/>
      <c r="V23" s="490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60"/>
    </row>
    <row r="24" s="373" customFormat="true" ht="12.75" hidden="false" customHeight="false" outlineLevel="0" collapsed="false">
      <c r="A24" s="490" t="s">
        <v>39</v>
      </c>
      <c r="B24" s="490"/>
      <c r="C24" s="490"/>
      <c r="D24" s="136"/>
      <c r="E24" s="60"/>
      <c r="G24" s="61"/>
      <c r="H24" s="61"/>
      <c r="I24" s="61"/>
      <c r="J24" s="61"/>
      <c r="K24" s="61"/>
      <c r="L24" s="61"/>
      <c r="M24" s="136"/>
      <c r="N24" s="136"/>
      <c r="O24" s="136"/>
      <c r="P24" s="136"/>
      <c r="Q24" s="136"/>
      <c r="R24" s="136"/>
      <c r="S24" s="136"/>
      <c r="T24" s="490" t="s">
        <v>39</v>
      </c>
      <c r="U24" s="490"/>
      <c r="V24" s="490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60"/>
    </row>
    <row r="25" customFormat="false" ht="15.75" hidden="false" customHeight="false" outlineLevel="0" collapsed="false">
      <c r="R25" s="314" t="s">
        <v>63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1163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1163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9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94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64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37" t="s">
        <v>539</v>
      </c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37" t="s">
        <v>539</v>
      </c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37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37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37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37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237"/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237"/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37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37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237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237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45</v>
      </c>
      <c r="C16" s="302" t="n">
        <v>300</v>
      </c>
      <c r="D16" s="302" t="n">
        <v>108</v>
      </c>
      <c r="E16" s="302" t="n">
        <v>60</v>
      </c>
      <c r="F16" s="302" t="n">
        <v>62</v>
      </c>
      <c r="G16" s="302" t="n">
        <v>3</v>
      </c>
      <c r="H16" s="302" t="n">
        <v>158</v>
      </c>
      <c r="I16" s="302" t="n">
        <v>14</v>
      </c>
      <c r="J16" s="302" t="n">
        <v>40</v>
      </c>
      <c r="K16" s="302" t="n">
        <v>0</v>
      </c>
      <c r="L16" s="302" t="n">
        <v>198</v>
      </c>
      <c r="M16" s="302" t="n">
        <v>0</v>
      </c>
      <c r="N16" s="302" t="n">
        <v>73</v>
      </c>
      <c r="O16" s="302" t="n">
        <v>8</v>
      </c>
      <c r="P16" s="302" t="n">
        <v>17</v>
      </c>
      <c r="Q16" s="302" t="n">
        <v>11</v>
      </c>
      <c r="R16" s="311" t="n">
        <v>0</v>
      </c>
      <c r="T16" s="301" t="s">
        <v>198</v>
      </c>
      <c r="U16" s="302" t="n">
        <v>321</v>
      </c>
      <c r="V16" s="302" t="n">
        <v>0</v>
      </c>
      <c r="W16" s="302" t="n">
        <v>0</v>
      </c>
      <c r="X16" s="302" t="n">
        <v>0</v>
      </c>
      <c r="Y16" s="302" t="n">
        <v>16</v>
      </c>
      <c r="Z16" s="302" t="n">
        <v>7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137</v>
      </c>
      <c r="AG16" s="302" t="n">
        <v>0</v>
      </c>
      <c r="AH16" s="302" t="n">
        <v>316</v>
      </c>
      <c r="AI16" s="303" t="n">
        <v>1894</v>
      </c>
    </row>
    <row r="17" customFormat="false" ht="12.75" hidden="false" customHeight="false" outlineLevel="0" collapsed="false">
      <c r="A17" s="304" t="s">
        <v>204</v>
      </c>
      <c r="B17" s="305" t="n">
        <v>36</v>
      </c>
      <c r="C17" s="305" t="n">
        <v>365</v>
      </c>
      <c r="D17" s="305" t="n">
        <v>124</v>
      </c>
      <c r="E17" s="305" t="n">
        <v>54</v>
      </c>
      <c r="F17" s="305" t="n">
        <v>99</v>
      </c>
      <c r="G17" s="305" t="n">
        <v>7</v>
      </c>
      <c r="H17" s="305" t="n">
        <v>164</v>
      </c>
      <c r="I17" s="305" t="n">
        <v>9</v>
      </c>
      <c r="J17" s="305" t="n">
        <v>49</v>
      </c>
      <c r="K17" s="305" t="n">
        <v>0</v>
      </c>
      <c r="L17" s="305" t="n">
        <v>443</v>
      </c>
      <c r="M17" s="305" t="n">
        <v>0</v>
      </c>
      <c r="N17" s="305" t="n">
        <v>78</v>
      </c>
      <c r="O17" s="305" t="n">
        <v>4</v>
      </c>
      <c r="P17" s="305" t="n">
        <v>4</v>
      </c>
      <c r="Q17" s="305" t="n">
        <v>12</v>
      </c>
      <c r="R17" s="312" t="n">
        <v>0</v>
      </c>
      <c r="T17" s="304" t="s">
        <v>204</v>
      </c>
      <c r="U17" s="305" t="n">
        <v>484</v>
      </c>
      <c r="V17" s="305" t="n">
        <v>0</v>
      </c>
      <c r="W17" s="305" t="n">
        <v>0</v>
      </c>
      <c r="X17" s="305" t="n">
        <v>0</v>
      </c>
      <c r="Y17" s="305" t="n">
        <v>36</v>
      </c>
      <c r="Z17" s="305" t="n">
        <v>11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99</v>
      </c>
      <c r="AG17" s="305" t="n">
        <v>33</v>
      </c>
      <c r="AH17" s="305" t="n">
        <v>85</v>
      </c>
      <c r="AI17" s="306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5</v>
      </c>
      <c r="C20" s="302" t="n">
        <v>304</v>
      </c>
      <c r="D20" s="302" t="n">
        <v>110</v>
      </c>
      <c r="E20" s="302" t="n">
        <v>86</v>
      </c>
      <c r="F20" s="302" t="n">
        <v>160</v>
      </c>
      <c r="G20" s="302" t="n">
        <v>2</v>
      </c>
      <c r="H20" s="302" t="n">
        <v>356</v>
      </c>
      <c r="I20" s="302" t="n">
        <v>19</v>
      </c>
      <c r="J20" s="302" t="n">
        <v>45</v>
      </c>
      <c r="K20" s="302" t="n">
        <v>0</v>
      </c>
      <c r="L20" s="302" t="n">
        <v>465</v>
      </c>
      <c r="M20" s="302" t="n">
        <v>0</v>
      </c>
      <c r="N20" s="302" t="n">
        <v>114</v>
      </c>
      <c r="O20" s="302" t="n">
        <v>3</v>
      </c>
      <c r="P20" s="302" t="n">
        <v>27</v>
      </c>
      <c r="Q20" s="302" t="n">
        <v>5</v>
      </c>
      <c r="R20" s="311" t="n">
        <v>0</v>
      </c>
      <c r="T20" s="301" t="s">
        <v>198</v>
      </c>
      <c r="U20" s="302" t="n">
        <v>564</v>
      </c>
      <c r="V20" s="302" t="n">
        <v>0</v>
      </c>
      <c r="W20" s="302" t="n">
        <v>0</v>
      </c>
      <c r="X20" s="302" t="n">
        <v>0</v>
      </c>
      <c r="Y20" s="302" t="n">
        <v>4</v>
      </c>
      <c r="Z20" s="302" t="n">
        <v>17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347</v>
      </c>
      <c r="AG20" s="302" t="n">
        <v>1</v>
      </c>
      <c r="AH20" s="302" t="n">
        <v>69</v>
      </c>
      <c r="AI20" s="303" t="n">
        <v>2763</v>
      </c>
    </row>
    <row r="21" customFormat="false" ht="12.75" hidden="false" customHeight="false" outlineLevel="0" collapsed="false">
      <c r="A21" s="304" t="s">
        <v>204</v>
      </c>
      <c r="B21" s="305" t="n">
        <v>27</v>
      </c>
      <c r="C21" s="305" t="n">
        <v>294</v>
      </c>
      <c r="D21" s="305" t="n">
        <v>178</v>
      </c>
      <c r="E21" s="305" t="n">
        <v>103</v>
      </c>
      <c r="F21" s="305" t="n">
        <v>198</v>
      </c>
      <c r="G21" s="305" t="n">
        <v>1</v>
      </c>
      <c r="H21" s="305" t="n">
        <v>603</v>
      </c>
      <c r="I21" s="305" t="n">
        <v>16</v>
      </c>
      <c r="J21" s="305" t="n">
        <v>171</v>
      </c>
      <c r="K21" s="305" t="n">
        <v>0</v>
      </c>
      <c r="L21" s="305" t="n">
        <v>239</v>
      </c>
      <c r="M21" s="305" t="n">
        <v>0</v>
      </c>
      <c r="N21" s="305" t="n">
        <v>169</v>
      </c>
      <c r="O21" s="305" t="n">
        <v>4</v>
      </c>
      <c r="P21" s="305" t="n">
        <v>35</v>
      </c>
      <c r="Q21" s="305" t="n">
        <v>0</v>
      </c>
      <c r="R21" s="312" t="n">
        <v>7</v>
      </c>
      <c r="T21" s="304" t="s">
        <v>204</v>
      </c>
      <c r="U21" s="305" t="n">
        <v>810</v>
      </c>
      <c r="V21" s="305" t="n">
        <v>0</v>
      </c>
      <c r="W21" s="305" t="n">
        <v>0</v>
      </c>
      <c r="X21" s="305" t="n">
        <v>0</v>
      </c>
      <c r="Y21" s="305" t="n">
        <v>6</v>
      </c>
      <c r="Z21" s="305" t="n">
        <v>12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520</v>
      </c>
      <c r="AG21" s="305" t="n">
        <v>0</v>
      </c>
      <c r="AH21" s="305" t="n">
        <v>89</v>
      </c>
      <c r="AI21" s="306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3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4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4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5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5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196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196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197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197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01" t="s">
        <v>198</v>
      </c>
      <c r="B29" s="302" t="n">
        <v>30</v>
      </c>
      <c r="C29" s="302" t="n">
        <v>417</v>
      </c>
      <c r="D29" s="302" t="n">
        <v>270</v>
      </c>
      <c r="E29" s="302" t="n">
        <v>103</v>
      </c>
      <c r="F29" s="302" t="n">
        <v>114</v>
      </c>
      <c r="G29" s="302" t="n">
        <v>6</v>
      </c>
      <c r="H29" s="302" t="n">
        <v>733</v>
      </c>
      <c r="I29" s="302" t="n">
        <v>4</v>
      </c>
      <c r="J29" s="302" t="n">
        <v>153</v>
      </c>
      <c r="K29" s="302" t="n">
        <v>0</v>
      </c>
      <c r="L29" s="302" t="n">
        <v>114</v>
      </c>
      <c r="M29" s="302" t="n">
        <v>0</v>
      </c>
      <c r="N29" s="302" t="n">
        <v>224</v>
      </c>
      <c r="O29" s="302" t="n">
        <v>5</v>
      </c>
      <c r="P29" s="302" t="n">
        <v>54</v>
      </c>
      <c r="Q29" s="302" t="n">
        <v>0</v>
      </c>
      <c r="R29" s="311" t="n">
        <v>27</v>
      </c>
      <c r="T29" s="301" t="s">
        <v>198</v>
      </c>
      <c r="U29" s="302" t="n">
        <v>997</v>
      </c>
      <c r="V29" s="302" t="n">
        <v>0</v>
      </c>
      <c r="W29" s="302" t="n">
        <v>0</v>
      </c>
      <c r="X29" s="302" t="n">
        <v>0</v>
      </c>
      <c r="Y29" s="302" t="n">
        <v>38</v>
      </c>
      <c r="Z29" s="302" t="n">
        <v>12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1061</v>
      </c>
      <c r="AG29" s="302" t="n">
        <v>0</v>
      </c>
      <c r="AH29" s="302" t="n">
        <v>189</v>
      </c>
      <c r="AI29" s="303" t="n">
        <v>4551</v>
      </c>
    </row>
    <row r="30" customFormat="false" ht="12.75" hidden="false" customHeight="false" outlineLevel="0" collapsed="false">
      <c r="A30" s="72" t="s">
        <v>199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199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200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200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201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201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202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202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3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3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01" t="s">
        <v>204</v>
      </c>
      <c r="B35" s="302" t="n">
        <v>26</v>
      </c>
      <c r="C35" s="302" t="n">
        <v>503</v>
      </c>
      <c r="D35" s="302" t="n">
        <v>283</v>
      </c>
      <c r="E35" s="302" t="n">
        <v>145</v>
      </c>
      <c r="F35" s="302" t="n">
        <v>200</v>
      </c>
      <c r="G35" s="302" t="n">
        <v>49</v>
      </c>
      <c r="H35" s="302" t="n">
        <v>1438</v>
      </c>
      <c r="I35" s="302" t="n">
        <v>3</v>
      </c>
      <c r="J35" s="302" t="n">
        <v>194</v>
      </c>
      <c r="K35" s="302" t="n">
        <v>0</v>
      </c>
      <c r="L35" s="302" t="n">
        <v>133</v>
      </c>
      <c r="M35" s="302" t="n">
        <v>0</v>
      </c>
      <c r="N35" s="302" t="n">
        <v>272</v>
      </c>
      <c r="O35" s="302" t="n">
        <v>7</v>
      </c>
      <c r="P35" s="302" t="n">
        <v>62</v>
      </c>
      <c r="Q35" s="302" t="n">
        <v>0</v>
      </c>
      <c r="R35" s="311" t="n">
        <v>9</v>
      </c>
      <c r="T35" s="301" t="s">
        <v>204</v>
      </c>
      <c r="U35" s="302" t="n">
        <v>1741</v>
      </c>
      <c r="V35" s="302" t="n">
        <v>0</v>
      </c>
      <c r="W35" s="302" t="n">
        <v>0</v>
      </c>
      <c r="X35" s="302" t="n">
        <v>0</v>
      </c>
      <c r="Y35" s="302" t="n">
        <v>91</v>
      </c>
      <c r="Z35" s="302" t="n">
        <v>15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0</v>
      </c>
      <c r="AF35" s="302" t="n">
        <v>384</v>
      </c>
      <c r="AG35" s="302" t="n">
        <v>0</v>
      </c>
      <c r="AH35" s="302" t="n">
        <v>326</v>
      </c>
      <c r="AI35" s="303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3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4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4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5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5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196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196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197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197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01" t="s">
        <v>198</v>
      </c>
      <c r="B43" s="302" t="n">
        <v>38</v>
      </c>
      <c r="C43" s="302" t="n">
        <v>458</v>
      </c>
      <c r="D43" s="302" t="n">
        <v>245</v>
      </c>
      <c r="E43" s="302" t="n">
        <v>164</v>
      </c>
      <c r="F43" s="302" t="n">
        <v>262</v>
      </c>
      <c r="G43" s="302" t="n">
        <v>68</v>
      </c>
      <c r="H43" s="302" t="n">
        <v>1775</v>
      </c>
      <c r="I43" s="302" t="n">
        <v>10</v>
      </c>
      <c r="J43" s="302" t="n">
        <v>225</v>
      </c>
      <c r="K43" s="302" t="n">
        <v>0</v>
      </c>
      <c r="L43" s="302" t="n">
        <v>157</v>
      </c>
      <c r="M43" s="302" t="n">
        <v>0</v>
      </c>
      <c r="N43" s="302" t="n">
        <v>298</v>
      </c>
      <c r="O43" s="302" t="n">
        <v>11</v>
      </c>
      <c r="P43" s="302" t="n">
        <v>95</v>
      </c>
      <c r="Q43" s="302" t="n">
        <v>0</v>
      </c>
      <c r="R43" s="311" t="n">
        <v>18</v>
      </c>
      <c r="T43" s="301" t="s">
        <v>198</v>
      </c>
      <c r="U43" s="302" t="n">
        <v>2244</v>
      </c>
      <c r="V43" s="302" t="n">
        <v>0</v>
      </c>
      <c r="W43" s="302" t="n">
        <v>0</v>
      </c>
      <c r="X43" s="302" t="n">
        <v>0</v>
      </c>
      <c r="Y43" s="302" t="n">
        <v>37</v>
      </c>
      <c r="Z43" s="302" t="n">
        <v>16</v>
      </c>
      <c r="AA43" s="302" t="n">
        <v>0</v>
      </c>
      <c r="AB43" s="302" t="n">
        <v>0</v>
      </c>
      <c r="AC43" s="302" t="n">
        <v>0</v>
      </c>
      <c r="AD43" s="302" t="n">
        <v>0</v>
      </c>
      <c r="AE43" s="302" t="n">
        <v>0</v>
      </c>
      <c r="AF43" s="302" t="n">
        <v>382</v>
      </c>
      <c r="AG43" s="302" t="n">
        <v>255</v>
      </c>
      <c r="AH43" s="302" t="n">
        <v>367</v>
      </c>
      <c r="AI43" s="303" t="n">
        <v>7125</v>
      </c>
    </row>
    <row r="44" customFormat="false" ht="12.75" hidden="false" customHeight="false" outlineLevel="0" collapsed="false">
      <c r="A44" s="307" t="s">
        <v>199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307" t="s">
        <v>199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307" t="s">
        <v>200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307" t="s">
        <v>200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307" t="s">
        <v>201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307" t="s">
        <v>201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307" t="s">
        <v>202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307" t="s">
        <v>202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307" t="s">
        <v>203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307" t="s">
        <v>203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01" t="s">
        <v>204</v>
      </c>
      <c r="B49" s="302" t="n">
        <v>49</v>
      </c>
      <c r="C49" s="302" t="n">
        <v>694</v>
      </c>
      <c r="D49" s="302" t="n">
        <v>104</v>
      </c>
      <c r="E49" s="302" t="n">
        <v>272</v>
      </c>
      <c r="F49" s="302" t="n">
        <v>397</v>
      </c>
      <c r="G49" s="302" t="n">
        <v>58</v>
      </c>
      <c r="H49" s="302" t="n">
        <v>3090</v>
      </c>
      <c r="I49" s="302" t="n">
        <v>19</v>
      </c>
      <c r="J49" s="302" t="n">
        <v>265</v>
      </c>
      <c r="K49" s="302" t="n">
        <v>0</v>
      </c>
      <c r="L49" s="302" t="n">
        <v>168</v>
      </c>
      <c r="M49" s="302" t="n">
        <v>0</v>
      </c>
      <c r="N49" s="302" t="n">
        <v>408</v>
      </c>
      <c r="O49" s="302" t="n">
        <v>11</v>
      </c>
      <c r="P49" s="302" t="n">
        <v>140</v>
      </c>
      <c r="Q49" s="302" t="n">
        <v>0</v>
      </c>
      <c r="R49" s="311" t="n">
        <v>72</v>
      </c>
      <c r="T49" s="301" t="s">
        <v>204</v>
      </c>
      <c r="U49" s="302" t="n">
        <v>2636</v>
      </c>
      <c r="V49" s="302" t="n">
        <v>0</v>
      </c>
      <c r="W49" s="302" t="n">
        <v>0</v>
      </c>
      <c r="X49" s="302" t="n">
        <v>0</v>
      </c>
      <c r="Y49" s="302" t="n">
        <v>69</v>
      </c>
      <c r="Z49" s="302" t="n">
        <v>26</v>
      </c>
      <c r="AA49" s="302" t="n">
        <v>0</v>
      </c>
      <c r="AB49" s="302" t="n">
        <v>0</v>
      </c>
      <c r="AC49" s="302" t="n">
        <v>0</v>
      </c>
      <c r="AD49" s="302" t="n">
        <v>0</v>
      </c>
      <c r="AE49" s="302" t="n">
        <v>0</v>
      </c>
      <c r="AF49" s="302" t="n">
        <v>442</v>
      </c>
      <c r="AG49" s="302" t="n">
        <v>0</v>
      </c>
      <c r="AH49" s="302" t="n">
        <v>342</v>
      </c>
      <c r="AI49" s="303" t="n">
        <v>9262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193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3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4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4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5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5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196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196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2.75" hidden="false" customHeight="false" outlineLevel="0" collapsed="false">
      <c r="A56" s="72" t="s">
        <v>197</v>
      </c>
      <c r="B56" s="73" t="n">
        <v>46</v>
      </c>
      <c r="C56" s="73" t="n">
        <v>619</v>
      </c>
      <c r="D56" s="73" t="n">
        <v>51</v>
      </c>
      <c r="E56" s="73" t="n">
        <v>222</v>
      </c>
      <c r="F56" s="73" t="n">
        <v>393</v>
      </c>
      <c r="G56" s="73" t="n">
        <v>58</v>
      </c>
      <c r="H56" s="73" t="n">
        <v>2707</v>
      </c>
      <c r="I56" s="73" t="n">
        <v>16</v>
      </c>
      <c r="J56" s="73" t="n">
        <v>203</v>
      </c>
      <c r="K56" s="73" t="n">
        <v>0</v>
      </c>
      <c r="L56" s="73" t="n">
        <v>155</v>
      </c>
      <c r="M56" s="73" t="n">
        <v>0</v>
      </c>
      <c r="N56" s="73" t="n">
        <v>404</v>
      </c>
      <c r="O56" s="73" t="n">
        <v>22</v>
      </c>
      <c r="P56" s="73" t="n">
        <v>161</v>
      </c>
      <c r="Q56" s="73" t="n">
        <v>0</v>
      </c>
      <c r="R56" s="73" t="n">
        <v>83</v>
      </c>
      <c r="T56" s="72" t="s">
        <v>197</v>
      </c>
      <c r="U56" s="73" t="n">
        <v>2722</v>
      </c>
      <c r="V56" s="73" t="n">
        <v>0</v>
      </c>
      <c r="W56" s="73" t="n">
        <v>0</v>
      </c>
      <c r="X56" s="73" t="n">
        <v>0</v>
      </c>
      <c r="Y56" s="73" t="n">
        <v>70</v>
      </c>
      <c r="Z56" s="73" t="n">
        <v>30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0</v>
      </c>
      <c r="AF56" s="73" t="n">
        <v>433</v>
      </c>
      <c r="AG56" s="73" t="n">
        <v>0</v>
      </c>
      <c r="AH56" s="73" t="n">
        <v>251</v>
      </c>
      <c r="AI56" s="74" t="n">
        <v>8646</v>
      </c>
    </row>
    <row r="57" customFormat="false" ht="12.75" hidden="false" customHeight="false" outlineLevel="0" collapsed="false">
      <c r="A57" s="301" t="s">
        <v>198</v>
      </c>
      <c r="B57" s="302" t="n">
        <v>56</v>
      </c>
      <c r="C57" s="302" t="n">
        <v>814</v>
      </c>
      <c r="D57" s="302" t="n">
        <v>65</v>
      </c>
      <c r="E57" s="302" t="n">
        <v>279</v>
      </c>
      <c r="F57" s="302" t="n">
        <v>496</v>
      </c>
      <c r="G57" s="302" t="n">
        <v>71</v>
      </c>
      <c r="H57" s="302" t="n">
        <v>3125</v>
      </c>
      <c r="I57" s="302" t="n">
        <v>18</v>
      </c>
      <c r="J57" s="302" t="n">
        <v>244</v>
      </c>
      <c r="K57" s="302" t="n">
        <v>0</v>
      </c>
      <c r="L57" s="302" t="n">
        <v>193</v>
      </c>
      <c r="M57" s="302" t="n">
        <v>0</v>
      </c>
      <c r="N57" s="302" t="n">
        <v>511</v>
      </c>
      <c r="O57" s="302" t="n">
        <v>22</v>
      </c>
      <c r="P57" s="302" t="n">
        <v>200</v>
      </c>
      <c r="Q57" s="302" t="n">
        <v>0</v>
      </c>
      <c r="R57" s="311" t="n">
        <v>92</v>
      </c>
      <c r="T57" s="301" t="s">
        <v>198</v>
      </c>
      <c r="U57" s="302" t="n">
        <v>3699</v>
      </c>
      <c r="V57" s="302" t="n">
        <v>0</v>
      </c>
      <c r="W57" s="302" t="n">
        <v>0</v>
      </c>
      <c r="X57" s="302" t="n">
        <v>0</v>
      </c>
      <c r="Y57" s="302" t="n">
        <v>95</v>
      </c>
      <c r="Z57" s="302" t="n">
        <v>37</v>
      </c>
      <c r="AA57" s="302" t="n">
        <v>0</v>
      </c>
      <c r="AB57" s="302" t="n">
        <v>0</v>
      </c>
      <c r="AC57" s="302" t="n">
        <v>0</v>
      </c>
      <c r="AD57" s="302" t="n">
        <v>0</v>
      </c>
      <c r="AE57" s="302" t="n">
        <v>0</v>
      </c>
      <c r="AF57" s="302" t="n">
        <v>559</v>
      </c>
      <c r="AG57" s="302" t="n">
        <v>0</v>
      </c>
      <c r="AH57" s="302" t="n">
        <v>302</v>
      </c>
      <c r="AI57" s="303" t="n">
        <v>10878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T58" s="96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2"/>
    </row>
    <row r="60" customFormat="false" ht="12.75" hidden="false" customHeight="false" outlineLevel="0" collapsed="false">
      <c r="A60" s="99" t="s">
        <v>564</v>
      </c>
      <c r="B60" s="99"/>
      <c r="C60" s="99"/>
      <c r="T60" s="99" t="s">
        <v>564</v>
      </c>
      <c r="U60" s="99"/>
      <c r="V60" s="99"/>
    </row>
    <row r="61" customFormat="false" ht="12.75" hidden="false" customHeight="false" outlineLevel="0" collapsed="false">
      <c r="A61" s="99" t="s">
        <v>39</v>
      </c>
      <c r="B61" s="99"/>
      <c r="C61" s="99"/>
      <c r="T61" s="99"/>
      <c r="U61" s="99"/>
      <c r="V61" s="99"/>
    </row>
    <row r="62" customFormat="false" ht="15.75" hidden="false" customHeight="false" outlineLevel="0" collapsed="false">
      <c r="R62" s="314" t="s">
        <v>639</v>
      </c>
    </row>
  </sheetData>
  <mergeCells count="14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A8:A13"/>
    <mergeCell ref="B8:R8"/>
    <mergeCell ref="T8:T13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60.7"/>
    <col collapsed="false" customWidth="true" hidden="false" outlineLevel="0" max="3" min="2" style="491" width="22.7"/>
    <col collapsed="false" customWidth="true" hidden="false" outlineLevel="0" max="4" min="4" style="492" width="22.7"/>
    <col collapsed="false" customWidth="false" hidden="false" outlineLevel="0" max="257" min="5" style="491" width="11.42"/>
  </cols>
  <sheetData>
    <row r="1" customFormat="false" ht="18" hidden="false" customHeight="false" outlineLevel="0" collapsed="false">
      <c r="A1" s="315" t="s">
        <v>1165</v>
      </c>
      <c r="B1" s="315"/>
      <c r="C1" s="315"/>
      <c r="D1" s="315"/>
    </row>
    <row r="2" customFormat="false" ht="18" hidden="false" customHeight="false" outlineLevel="0" collapsed="false">
      <c r="A2" s="315" t="s">
        <v>94</v>
      </c>
      <c r="B2" s="315"/>
      <c r="C2" s="315"/>
      <c r="D2" s="315"/>
    </row>
    <row r="3" customFormat="false" ht="18" hidden="false" customHeight="false" outlineLevel="0" collapsed="false">
      <c r="A3" s="315" t="s">
        <v>1166</v>
      </c>
      <c r="B3" s="315"/>
      <c r="C3" s="315"/>
      <c r="D3" s="315"/>
    </row>
    <row r="4" customFormat="false" ht="18" hidden="false" customHeight="false" outlineLevel="0" collapsed="false">
      <c r="A4" s="590" t="s">
        <v>519</v>
      </c>
      <c r="B4" s="590"/>
      <c r="C4" s="590"/>
      <c r="D4" s="590"/>
    </row>
    <row r="5" customFormat="false" ht="18" hidden="false" customHeight="false" outlineLevel="0" collapsed="false">
      <c r="A5" s="315" t="s">
        <v>642</v>
      </c>
      <c r="B5" s="315"/>
      <c r="C5" s="315"/>
      <c r="D5" s="315"/>
    </row>
    <row r="6" customFormat="false" ht="13.5" hidden="false" customHeight="false" outlineLevel="0" collapsed="false">
      <c r="A6" s="493"/>
      <c r="B6" s="493"/>
      <c r="C6" s="493"/>
      <c r="D6" s="494"/>
    </row>
    <row r="7" s="496" customFormat="true" ht="12.75" hidden="false" customHeight="true" outlineLevel="0" collapsed="false">
      <c r="A7" s="495" t="s">
        <v>1113</v>
      </c>
      <c r="B7" s="317" t="s">
        <v>643</v>
      </c>
      <c r="C7" s="317" t="s">
        <v>644</v>
      </c>
      <c r="D7" s="318" t="s">
        <v>645</v>
      </c>
    </row>
    <row r="8" s="496" customFormat="true" ht="12.75" hidden="false" customHeight="true" outlineLevel="0" collapsed="false">
      <c r="A8" s="495"/>
      <c r="B8" s="317"/>
      <c r="C8" s="317"/>
      <c r="D8" s="318"/>
    </row>
    <row r="9" s="496" customFormat="true" ht="40.5" hidden="false" customHeight="true" outlineLevel="0" collapsed="false">
      <c r="A9" s="495"/>
      <c r="B9" s="317"/>
      <c r="C9" s="317"/>
      <c r="D9" s="318"/>
    </row>
    <row r="10" s="496" customFormat="true" ht="16.5" hidden="false" customHeight="true" outlineLevel="0" collapsed="false">
      <c r="A10" s="495"/>
      <c r="B10" s="317"/>
      <c r="C10" s="317"/>
      <c r="D10" s="318"/>
    </row>
    <row r="11" customFormat="false" ht="16.5" hidden="false" customHeight="false" outlineLevel="0" collapsed="false">
      <c r="A11" s="497"/>
      <c r="B11" s="497"/>
      <c r="C11" s="497"/>
      <c r="D11" s="498"/>
    </row>
    <row r="12" s="501" customFormat="true" ht="15.75" hidden="false" customHeight="false" outlineLevel="0" collapsed="false">
      <c r="A12" s="499" t="s">
        <v>1114</v>
      </c>
      <c r="B12" s="499" t="n">
        <v>29784</v>
      </c>
      <c r="C12" s="499" t="n">
        <v>0</v>
      </c>
      <c r="D12" s="500" t="n">
        <v>0</v>
      </c>
    </row>
    <row r="13" s="501" customFormat="true" ht="15.75" hidden="false" customHeight="false" outlineLevel="0" collapsed="false">
      <c r="A13" s="499"/>
      <c r="B13" s="499"/>
      <c r="C13" s="499"/>
      <c r="D13" s="500"/>
    </row>
    <row r="14" s="501" customFormat="true" ht="15.75" hidden="false" customHeight="false" outlineLevel="0" collapsed="false">
      <c r="A14" s="499" t="s">
        <v>1115</v>
      </c>
      <c r="B14" s="499" t="n">
        <v>10512</v>
      </c>
      <c r="C14" s="499" t="n">
        <v>0</v>
      </c>
      <c r="D14" s="500" t="n">
        <v>0</v>
      </c>
    </row>
    <row r="15" s="501" customFormat="true" ht="15.75" hidden="false" customHeight="false" outlineLevel="0" collapsed="false">
      <c r="A15" s="499"/>
      <c r="B15" s="499"/>
      <c r="C15" s="499"/>
      <c r="D15" s="500"/>
    </row>
    <row r="16" s="501" customFormat="true" ht="15.75" hidden="false" customHeight="false" outlineLevel="0" collapsed="false">
      <c r="A16" s="499" t="s">
        <v>1116</v>
      </c>
      <c r="B16" s="499" t="n">
        <v>-7599</v>
      </c>
      <c r="C16" s="499" t="n">
        <v>0</v>
      </c>
      <c r="D16" s="500" t="n">
        <v>0</v>
      </c>
    </row>
    <row r="17" s="501" customFormat="true" ht="16.5" hidden="false" customHeight="false" outlineLevel="0" collapsed="false">
      <c r="A17" s="499"/>
      <c r="B17" s="499"/>
      <c r="C17" s="499"/>
      <c r="D17" s="500"/>
    </row>
    <row r="18" s="501" customFormat="true" ht="16.5" hidden="false" customHeight="false" outlineLevel="0" collapsed="false">
      <c r="A18" s="354" t="s">
        <v>762</v>
      </c>
      <c r="B18" s="510" t="n">
        <v>32697</v>
      </c>
      <c r="C18" s="510" t="n">
        <v>0</v>
      </c>
      <c r="D18" s="511" t="n">
        <v>0</v>
      </c>
    </row>
    <row r="19" s="501" customFormat="true" ht="16.5" hidden="false" customHeight="false" outlineLevel="0" collapsed="false">
      <c r="A19" s="512"/>
      <c r="D19" s="500"/>
    </row>
    <row r="20" s="513" customFormat="true" ht="11.25" hidden="false" customHeight="false" outlineLevel="0" collapsed="false">
      <c r="A20" s="144" t="s">
        <v>973</v>
      </c>
      <c r="D20" s="514"/>
    </row>
    <row r="21" s="513" customFormat="true" ht="11.25" hidden="false" customHeight="false" outlineLevel="0" collapsed="false">
      <c r="A21" s="144" t="s">
        <v>39</v>
      </c>
      <c r="D21" s="514"/>
    </row>
    <row r="22" customFormat="false" ht="12.75" hidden="false" customHeight="false" outlineLevel="0" collapsed="false">
      <c r="D22" s="515"/>
    </row>
    <row r="23" customFormat="false" ht="12.75" hidden="false" customHeight="false" outlineLevel="0" collapsed="false">
      <c r="D23" s="515"/>
    </row>
    <row r="24" customFormat="false" ht="12.75" hidden="false" customHeight="false" outlineLevel="0" collapsed="false">
      <c r="D24" s="515"/>
    </row>
    <row r="25" customFormat="false" ht="12.75" hidden="false" customHeight="false" outlineLevel="0" collapsed="false">
      <c r="D25" s="515"/>
    </row>
    <row r="26" customFormat="false" ht="12.75" hidden="false" customHeight="false" outlineLevel="0" collapsed="false">
      <c r="D26" s="515"/>
    </row>
    <row r="27" customFormat="false" ht="12.75" hidden="false" customHeight="false" outlineLevel="0" collapsed="false">
      <c r="D27" s="515"/>
    </row>
    <row r="28" customFormat="false" ht="12.75" hidden="false" customHeight="false" outlineLevel="0" collapsed="false">
      <c r="D28" s="515"/>
    </row>
    <row r="29" customFormat="false" ht="12.75" hidden="false" customHeight="false" outlineLevel="0" collapsed="false">
      <c r="D29" s="515"/>
    </row>
    <row r="30" customFormat="false" ht="12.75" hidden="false" customHeight="false" outlineLevel="0" collapsed="false">
      <c r="D30" s="515"/>
    </row>
    <row r="31" customFormat="false" ht="12.75" hidden="false" customHeight="false" outlineLevel="0" collapsed="false">
      <c r="D31" s="515"/>
    </row>
    <row r="32" customFormat="false" ht="12.75" hidden="false" customHeight="false" outlineLevel="0" collapsed="false">
      <c r="D32" s="515"/>
    </row>
    <row r="33" customFormat="false" ht="12.75" hidden="false" customHeight="false" outlineLevel="0" collapsed="false">
      <c r="D33" s="515"/>
    </row>
    <row r="34" customFormat="false" ht="12.75" hidden="false" customHeight="false" outlineLevel="0" collapsed="false">
      <c r="D34" s="515"/>
    </row>
    <row r="35" customFormat="false" ht="12.75" hidden="false" customHeight="false" outlineLevel="0" collapsed="false">
      <c r="D35" s="515"/>
    </row>
    <row r="36" customFormat="false" ht="12.75" hidden="false" customHeight="false" outlineLevel="0" collapsed="false">
      <c r="D36" s="515"/>
    </row>
    <row r="37" customFormat="false" ht="12.75" hidden="false" customHeight="false" outlineLevel="0" collapsed="false">
      <c r="D37" s="515"/>
    </row>
    <row r="38" customFormat="false" ht="12.75" hidden="false" customHeight="false" outlineLevel="0" collapsed="false">
      <c r="D38" s="515"/>
    </row>
    <row r="39" customFormat="false" ht="12.75" hidden="false" customHeight="false" outlineLevel="0" collapsed="false">
      <c r="D39" s="515"/>
    </row>
    <row r="40" customFormat="false" ht="12.75" hidden="false" customHeight="false" outlineLevel="0" collapsed="false">
      <c r="D40" s="515"/>
    </row>
    <row r="41" customFormat="false" ht="12.75" hidden="false" customHeight="false" outlineLevel="0" collapsed="false">
      <c r="D41" s="515"/>
    </row>
    <row r="42" customFormat="false" ht="12.75" hidden="false" customHeight="false" outlineLevel="0" collapsed="false">
      <c r="D42" s="515"/>
    </row>
    <row r="43" customFormat="false" ht="12.75" hidden="false" customHeight="false" outlineLevel="0" collapsed="false">
      <c r="D43" s="515"/>
    </row>
    <row r="44" customFormat="false" ht="12.75" hidden="false" customHeight="false" outlineLevel="0" collapsed="false">
      <c r="D44" s="515"/>
    </row>
    <row r="45" customFormat="false" ht="12.75" hidden="false" customHeight="false" outlineLevel="0" collapsed="false">
      <c r="D45" s="515"/>
    </row>
    <row r="46" customFormat="false" ht="12.75" hidden="false" customHeight="false" outlineLevel="0" collapsed="false">
      <c r="D46" s="515"/>
    </row>
    <row r="47" customFormat="false" ht="12.75" hidden="false" customHeight="false" outlineLevel="0" collapsed="false">
      <c r="D47" s="515"/>
    </row>
    <row r="48" customFormat="false" ht="12.75" hidden="false" customHeight="false" outlineLevel="0" collapsed="false">
      <c r="D48" s="515"/>
    </row>
    <row r="49" customFormat="false" ht="12.75" hidden="false" customHeight="false" outlineLevel="0" collapsed="false">
      <c r="D49" s="515"/>
    </row>
    <row r="50" customFormat="false" ht="12.75" hidden="false" customHeight="false" outlineLevel="0" collapsed="false">
      <c r="D50" s="515"/>
    </row>
    <row r="51" customFormat="false" ht="12.75" hidden="false" customHeight="false" outlineLevel="0" collapsed="false">
      <c r="D51" s="515"/>
    </row>
    <row r="52" customFormat="false" ht="12.75" hidden="false" customHeight="false" outlineLevel="0" collapsed="false">
      <c r="D52" s="515"/>
    </row>
    <row r="53" customFormat="false" ht="12.75" hidden="false" customHeight="false" outlineLevel="0" collapsed="false">
      <c r="D53" s="515"/>
    </row>
    <row r="54" customFormat="false" ht="12.75" hidden="false" customHeight="false" outlineLevel="0" collapsed="false">
      <c r="D54" s="515"/>
    </row>
    <row r="55" customFormat="false" ht="12.75" hidden="false" customHeight="false" outlineLevel="0" collapsed="false">
      <c r="D55" s="515"/>
    </row>
    <row r="56" customFormat="false" ht="12.75" hidden="false" customHeight="false" outlineLevel="0" collapsed="false">
      <c r="D56" s="515"/>
    </row>
    <row r="57" customFormat="false" ht="12.75" hidden="false" customHeight="false" outlineLevel="0" collapsed="false">
      <c r="D57" s="515"/>
    </row>
    <row r="58" customFormat="false" ht="12.75" hidden="false" customHeight="false" outlineLevel="0" collapsed="false">
      <c r="D58" s="515"/>
    </row>
    <row r="59" customFormat="false" ht="12.75" hidden="false" customHeight="false" outlineLevel="0" collapsed="false">
      <c r="D59" s="515"/>
    </row>
    <row r="60" customFormat="false" ht="12.75" hidden="false" customHeight="false" outlineLevel="0" collapsed="false">
      <c r="D60" s="51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1167</v>
      </c>
      <c r="B1" s="315"/>
      <c r="C1" s="315"/>
      <c r="D1" s="315"/>
    </row>
    <row r="2" customFormat="false" ht="18" hidden="false" customHeight="false" outlineLevel="0" collapsed="false">
      <c r="A2" s="315" t="s">
        <v>94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8151</v>
      </c>
      <c r="C13" s="302" t="n">
        <v>857</v>
      </c>
      <c r="D13" s="319" t="n">
        <v>10.5140473561526</v>
      </c>
    </row>
    <row r="14" customFormat="false" ht="12.75" hidden="false" customHeight="false" outlineLevel="0" collapsed="false">
      <c r="A14" s="304" t="s">
        <v>204</v>
      </c>
      <c r="B14" s="305" t="n">
        <v>6231</v>
      </c>
      <c r="C14" s="305" t="n">
        <v>362</v>
      </c>
      <c r="D14" s="320" t="n">
        <v>5.80966137056652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14587</v>
      </c>
      <c r="C17" s="302" t="n">
        <v>272</v>
      </c>
      <c r="D17" s="319" t="n">
        <v>1.86467402481662</v>
      </c>
    </row>
    <row r="18" customFormat="false" ht="12.75" hidden="false" customHeight="false" outlineLevel="0" collapsed="false">
      <c r="A18" s="304" t="s">
        <v>204</v>
      </c>
      <c r="B18" s="305" t="n">
        <v>15074</v>
      </c>
      <c r="C18" s="305" t="n">
        <v>296</v>
      </c>
      <c r="D18" s="320" t="n">
        <v>1.96364601300252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951</v>
      </c>
      <c r="C21" s="73" t="n">
        <v>49</v>
      </c>
      <c r="D21" s="321" t="n">
        <v>2.51153254741158</v>
      </c>
    </row>
    <row r="22" customFormat="false" ht="12.75" hidden="false" customHeight="false" outlineLevel="0" collapsed="false">
      <c r="A22" s="72" t="s">
        <v>194</v>
      </c>
      <c r="B22" s="73" t="n">
        <v>5477</v>
      </c>
      <c r="C22" s="73" t="n">
        <v>99</v>
      </c>
      <c r="D22" s="321" t="n">
        <v>1.80755888259996</v>
      </c>
    </row>
    <row r="23" customFormat="false" ht="12.75" hidden="false" customHeight="false" outlineLevel="0" collapsed="false">
      <c r="A23" s="72" t="s">
        <v>195</v>
      </c>
      <c r="B23" s="73" t="n">
        <v>9115</v>
      </c>
      <c r="C23" s="73" t="n">
        <v>114</v>
      </c>
      <c r="D23" s="321" t="n">
        <v>1.25068568294021</v>
      </c>
    </row>
    <row r="24" customFormat="false" ht="12.75" hidden="false" customHeight="false" outlineLevel="0" collapsed="false">
      <c r="A24" s="72" t="s">
        <v>196</v>
      </c>
      <c r="B24" s="73" t="n">
        <v>12649</v>
      </c>
      <c r="C24" s="73" t="n">
        <v>129</v>
      </c>
      <c r="D24" s="321" t="n">
        <v>1.01984346588663</v>
      </c>
    </row>
    <row r="25" customFormat="false" ht="12.75" hidden="false" customHeight="false" outlineLevel="0" collapsed="false">
      <c r="A25" s="72" t="s">
        <v>197</v>
      </c>
      <c r="B25" s="73" t="n">
        <v>15385</v>
      </c>
      <c r="C25" s="73" t="n">
        <v>144</v>
      </c>
      <c r="D25" s="321" t="n">
        <v>0.935976600584985</v>
      </c>
    </row>
    <row r="26" customFormat="false" ht="12.75" hidden="false" customHeight="false" outlineLevel="0" collapsed="false">
      <c r="A26" s="301" t="s">
        <v>198</v>
      </c>
      <c r="B26" s="302" t="n">
        <v>18591</v>
      </c>
      <c r="C26" s="302" t="n">
        <v>591</v>
      </c>
      <c r="D26" s="319" t="n">
        <v>3.17895756010973</v>
      </c>
    </row>
    <row r="27" customFormat="false" ht="12.75" hidden="false" customHeight="false" outlineLevel="0" collapsed="false">
      <c r="A27" s="72" t="s">
        <v>199</v>
      </c>
      <c r="B27" s="73" t="n">
        <v>2727</v>
      </c>
      <c r="C27" s="73" t="n">
        <v>27</v>
      </c>
      <c r="D27" s="321" t="n">
        <v>0.99009900990099</v>
      </c>
    </row>
    <row r="28" customFormat="false" ht="12.75" hidden="false" customHeight="false" outlineLevel="0" collapsed="false">
      <c r="A28" s="72" t="s">
        <v>200</v>
      </c>
      <c r="B28" s="73" t="n">
        <v>5166</v>
      </c>
      <c r="C28" s="73" t="n">
        <v>54</v>
      </c>
      <c r="D28" s="321" t="n">
        <v>1.04529616724739</v>
      </c>
    </row>
    <row r="29" customFormat="false" ht="12.75" hidden="false" customHeight="false" outlineLevel="0" collapsed="false">
      <c r="A29" s="72" t="s">
        <v>201</v>
      </c>
      <c r="B29" s="73" t="n">
        <v>9102</v>
      </c>
      <c r="C29" s="73" t="n">
        <v>81</v>
      </c>
      <c r="D29" s="321" t="n">
        <v>0.889914304548451</v>
      </c>
    </row>
    <row r="30" customFormat="false" ht="12.75" hidden="false" customHeight="false" outlineLevel="0" collapsed="false">
      <c r="A30" s="72" t="s">
        <v>202</v>
      </c>
      <c r="B30" s="73" t="n">
        <v>12473</v>
      </c>
      <c r="C30" s="73" t="n">
        <v>109</v>
      </c>
      <c r="D30" s="321" t="n">
        <v>0.873887597209974</v>
      </c>
    </row>
    <row r="31" customFormat="false" ht="12.75" hidden="false" customHeight="false" outlineLevel="0" collapsed="false">
      <c r="A31" s="72" t="s">
        <v>203</v>
      </c>
      <c r="B31" s="73" t="n">
        <v>15888</v>
      </c>
      <c r="C31" s="73" t="n">
        <v>136</v>
      </c>
      <c r="D31" s="321" t="n">
        <v>0.855991943605237</v>
      </c>
    </row>
    <row r="32" customFormat="false" ht="12.75" hidden="false" customHeight="false" outlineLevel="0" collapsed="false">
      <c r="A32" s="301" t="s">
        <v>204</v>
      </c>
      <c r="B32" s="302" t="n">
        <v>18310</v>
      </c>
      <c r="C32" s="302" t="n">
        <v>163</v>
      </c>
      <c r="D32" s="319" t="n">
        <v>0.890223921354451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2891</v>
      </c>
      <c r="C35" s="73" t="n">
        <v>10</v>
      </c>
      <c r="D35" s="321" t="n">
        <v>0.345901072293324</v>
      </c>
    </row>
    <row r="36" customFormat="false" ht="12.75" hidden="false" customHeight="false" outlineLevel="0" collapsed="false">
      <c r="A36" s="72" t="s">
        <v>194</v>
      </c>
      <c r="B36" s="73" t="n">
        <v>5169</v>
      </c>
      <c r="C36" s="73" t="n">
        <v>20</v>
      </c>
      <c r="D36" s="321" t="n">
        <v>0.386922035209905</v>
      </c>
    </row>
    <row r="37" customFormat="false" ht="12.75" hidden="false" customHeight="false" outlineLevel="0" collapsed="false">
      <c r="A37" s="72" t="s">
        <v>195</v>
      </c>
      <c r="B37" s="73" t="n">
        <v>9947</v>
      </c>
      <c r="C37" s="73" t="n">
        <v>150</v>
      </c>
      <c r="D37" s="321" t="n">
        <v>1.50799235950538</v>
      </c>
    </row>
    <row r="38" customFormat="false" ht="12.75" hidden="false" customHeight="false" outlineLevel="0" collapsed="false">
      <c r="A38" s="72" t="s">
        <v>196</v>
      </c>
      <c r="B38" s="73" t="n">
        <v>13776</v>
      </c>
      <c r="C38" s="73" t="n">
        <v>190</v>
      </c>
      <c r="D38" s="321" t="n">
        <v>1.37921022067364</v>
      </c>
    </row>
    <row r="39" customFormat="false" ht="12.75" hidden="false" customHeight="false" outlineLevel="0" collapsed="false">
      <c r="A39" s="72" t="s">
        <v>197</v>
      </c>
      <c r="B39" s="73" t="n">
        <v>17308</v>
      </c>
      <c r="C39" s="73" t="n">
        <v>200</v>
      </c>
      <c r="D39" s="321" t="n">
        <v>1.15553501271089</v>
      </c>
    </row>
    <row r="40" customFormat="false" ht="12.75" hidden="false" customHeight="false" outlineLevel="0" collapsed="false">
      <c r="A40" s="301" t="s">
        <v>198</v>
      </c>
      <c r="B40" s="302" t="n">
        <v>22157</v>
      </c>
      <c r="C40" s="302" t="n">
        <v>160</v>
      </c>
      <c r="D40" s="319" t="n">
        <v>0.722119420499165</v>
      </c>
    </row>
    <row r="41" customFormat="false" ht="12.75" hidden="false" customHeight="false" outlineLevel="0" collapsed="false">
      <c r="A41" s="307" t="s">
        <v>199</v>
      </c>
      <c r="B41" s="73" t="n">
        <v>4588</v>
      </c>
      <c r="C41" s="73" t="n">
        <v>0</v>
      </c>
      <c r="D41" s="321" t="n">
        <v>0</v>
      </c>
    </row>
    <row r="42" customFormat="false" ht="12.75" hidden="false" customHeight="false" outlineLevel="0" collapsed="false">
      <c r="A42" s="307" t="s">
        <v>200</v>
      </c>
      <c r="B42" s="73" t="n">
        <v>8586</v>
      </c>
      <c r="C42" s="73" t="n">
        <v>0</v>
      </c>
      <c r="D42" s="321" t="n">
        <v>0</v>
      </c>
    </row>
    <row r="43" customFormat="false" ht="12.75" hidden="false" customHeight="false" outlineLevel="0" collapsed="false">
      <c r="A43" s="307" t="s">
        <v>201</v>
      </c>
      <c r="B43" s="73" t="n">
        <v>13671</v>
      </c>
      <c r="C43" s="73" t="n">
        <v>0</v>
      </c>
      <c r="D43" s="321" t="n">
        <v>0</v>
      </c>
    </row>
    <row r="44" customFormat="false" ht="12.75" hidden="false" customHeight="false" outlineLevel="0" collapsed="false">
      <c r="A44" s="307" t="s">
        <v>202</v>
      </c>
      <c r="B44" s="73" t="n">
        <v>-67040</v>
      </c>
      <c r="C44" s="73" t="n">
        <v>0</v>
      </c>
      <c r="D44" s="321" t="n">
        <v>0</v>
      </c>
    </row>
    <row r="45" customFormat="false" ht="12.75" hidden="false" customHeight="false" outlineLevel="0" collapsed="false">
      <c r="A45" s="307" t="s">
        <v>203</v>
      </c>
      <c r="B45" s="73" t="n">
        <v>-61815</v>
      </c>
      <c r="C45" s="73" t="n">
        <v>0</v>
      </c>
      <c r="D45" s="321" t="n">
        <v>0</v>
      </c>
    </row>
    <row r="46" customFormat="false" ht="12.75" hidden="false" customHeight="false" outlineLevel="0" collapsed="false">
      <c r="A46" s="301" t="s">
        <v>204</v>
      </c>
      <c r="B46" s="302" t="n">
        <v>30584</v>
      </c>
      <c r="C46" s="302" t="n">
        <v>0</v>
      </c>
      <c r="D46" s="319" t="n">
        <v>0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193</v>
      </c>
      <c r="B49" s="73" t="n">
        <v>3974</v>
      </c>
      <c r="C49" s="73" t="n">
        <v>0</v>
      </c>
      <c r="D49" s="321" t="n">
        <v>0</v>
      </c>
    </row>
    <row r="50" customFormat="false" ht="12.75" hidden="false" customHeight="false" outlineLevel="0" collapsed="false">
      <c r="A50" s="72" t="s">
        <v>194</v>
      </c>
      <c r="B50" s="73" t="n">
        <v>9231</v>
      </c>
      <c r="C50" s="73" t="n">
        <v>0</v>
      </c>
      <c r="D50" s="321" t="n">
        <v>0</v>
      </c>
    </row>
    <row r="51" customFormat="false" ht="12.75" hidden="false" customHeight="false" outlineLevel="0" collapsed="false">
      <c r="A51" s="72" t="s">
        <v>195</v>
      </c>
      <c r="B51" s="73" t="n">
        <v>14669</v>
      </c>
      <c r="C51" s="73" t="n">
        <v>0</v>
      </c>
      <c r="D51" s="321" t="n">
        <v>0</v>
      </c>
    </row>
    <row r="52" customFormat="false" ht="12.75" hidden="false" customHeight="false" outlineLevel="0" collapsed="false">
      <c r="A52" s="72" t="s">
        <v>196</v>
      </c>
      <c r="B52" s="73" t="n">
        <v>21142</v>
      </c>
      <c r="C52" s="73" t="n">
        <v>0</v>
      </c>
      <c r="D52" s="321" t="n">
        <v>0</v>
      </c>
    </row>
    <row r="53" customFormat="false" ht="12.75" hidden="false" customHeight="false" outlineLevel="0" collapsed="false">
      <c r="A53" s="72" t="s">
        <v>197</v>
      </c>
      <c r="B53" s="73" t="n">
        <v>27039</v>
      </c>
      <c r="C53" s="73" t="n">
        <v>0</v>
      </c>
      <c r="D53" s="321" t="n">
        <v>0</v>
      </c>
    </row>
    <row r="54" customFormat="false" ht="12.75" hidden="false" customHeight="false" outlineLevel="0" collapsed="false">
      <c r="A54" s="301" t="s">
        <v>198</v>
      </c>
      <c r="B54" s="302" t="n">
        <v>32697</v>
      </c>
      <c r="C54" s="302" t="n">
        <v>0</v>
      </c>
      <c r="D54" s="319" t="n">
        <v>0</v>
      </c>
    </row>
    <row r="55" customFormat="false" ht="13.5" hidden="false" customHeight="false" outlineLevel="0" collapsed="false">
      <c r="A55" s="96"/>
      <c r="B55" s="111"/>
      <c r="C55" s="111"/>
      <c r="D55" s="112"/>
    </row>
    <row r="57" customFormat="false" ht="12.75" hidden="false" customHeight="false" outlineLevel="0" collapsed="false">
      <c r="A57" s="99" t="s">
        <v>564</v>
      </c>
      <c r="B57" s="99"/>
    </row>
    <row r="58" customFormat="false" ht="12.75" hidden="false" customHeight="false" outlineLevel="0" collapsed="false">
      <c r="A58" s="99" t="s">
        <v>39</v>
      </c>
      <c r="B58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68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4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3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4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7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8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9</v>
      </c>
      <c r="B12" s="328" t="s">
        <v>660</v>
      </c>
      <c r="C12" s="328" t="n">
        <v>0.14007426010289</v>
      </c>
      <c r="D12" s="329" t="n">
        <v>0.158225916273951</v>
      </c>
      <c r="E12" s="329" t="n">
        <v>0.204076391137624</v>
      </c>
      <c r="F12" s="329" t="n">
        <v>0.22459265543992</v>
      </c>
    </row>
    <row r="13" s="58" customFormat="true" ht="35.25" hidden="false" customHeight="false" outlineLevel="0" collapsed="false">
      <c r="A13" s="54" t="s">
        <v>661</v>
      </c>
      <c r="B13" s="328" t="n">
        <v>0.0481390398422652</v>
      </c>
      <c r="C13" s="328" t="n">
        <v>0.0488960437267371</v>
      </c>
      <c r="D13" s="329" t="n">
        <v>0.0450398093425006</v>
      </c>
      <c r="E13" s="329" t="n">
        <v>0.108449976363141</v>
      </c>
      <c r="F13" s="329" t="n">
        <v>0.0955079013947059</v>
      </c>
    </row>
    <row r="14" s="58" customFormat="true" ht="35.25" hidden="false" customHeight="false" outlineLevel="0" collapsed="false">
      <c r="A14" s="54" t="s">
        <v>662</v>
      </c>
      <c r="B14" s="328" t="n">
        <v>0.0448240858356161</v>
      </c>
      <c r="C14" s="328" t="n">
        <v>0.046672675917331</v>
      </c>
      <c r="D14" s="329" t="n">
        <v>0.0450398093425006</v>
      </c>
      <c r="E14" s="329" t="n">
        <v>0.106232696501201</v>
      </c>
      <c r="F14" s="329" t="n">
        <v>0.095507901394705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3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4</v>
      </c>
      <c r="B17" s="329" t="n">
        <v>1.04942047384301</v>
      </c>
      <c r="C17" s="329" t="n">
        <v>0.995383727639931</v>
      </c>
      <c r="D17" s="329" t="n">
        <v>1.32850517152124</v>
      </c>
      <c r="E17" s="329" t="n">
        <v>1.30861240460003</v>
      </c>
      <c r="F17" s="329" t="n">
        <v>1.21153037628758</v>
      </c>
    </row>
    <row r="18" s="54" customFormat="true" ht="35.25" hidden="false" customHeight="false" outlineLevel="0" collapsed="false">
      <c r="A18" s="54" t="s">
        <v>665</v>
      </c>
      <c r="B18" s="329" t="n">
        <v>0.11905561084383</v>
      </c>
      <c r="C18" s="329" t="n">
        <v>0.13827238487047</v>
      </c>
      <c r="D18" s="329" t="n">
        <v>0.11008825390327</v>
      </c>
      <c r="E18" s="329" t="n">
        <v>0.127197240215197</v>
      </c>
      <c r="F18" s="329" t="n">
        <v>0.0329053857753552</v>
      </c>
    </row>
    <row r="19" s="54" customFormat="true" ht="35.25" hidden="false" customHeight="false" outlineLevel="0" collapsed="false">
      <c r="A19" s="54" t="s">
        <v>666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7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8</v>
      </c>
      <c r="B21" s="329" t="n">
        <v>0.711999780155501</v>
      </c>
      <c r="C21" s="329" t="n">
        <v>0.697832393002276</v>
      </c>
      <c r="D21" s="329" t="n">
        <v>0.674464289037349</v>
      </c>
      <c r="E21" s="329" t="n">
        <v>0.550834804625629</v>
      </c>
      <c r="F21" s="329" t="n">
        <v>0.730327324543807</v>
      </c>
    </row>
    <row r="22" s="54" customFormat="true" ht="35.25" hidden="false" customHeight="false" outlineLevel="0" collapsed="false">
      <c r="A22" s="54" t="s">
        <v>669</v>
      </c>
      <c r="B22" s="329" t="n">
        <v>0.101470995247826</v>
      </c>
      <c r="C22" s="329" t="n">
        <v>0.101522964698784</v>
      </c>
      <c r="D22" s="329" t="n">
        <v>0.137029653683682</v>
      </c>
      <c r="E22" s="329" t="n">
        <v>0.0959112266698458</v>
      </c>
      <c r="F22" s="329" t="n">
        <v>0.0936250570673602</v>
      </c>
    </row>
    <row r="23" s="54" customFormat="true" ht="35.25" hidden="false" customHeight="false" outlineLevel="0" collapsed="false">
      <c r="A23" s="54" t="s">
        <v>670</v>
      </c>
      <c r="B23" s="329" t="n">
        <v>0.169625734368958</v>
      </c>
      <c r="C23" s="329" t="n">
        <v>0.181172029213292</v>
      </c>
      <c r="D23" s="329" t="n">
        <v>0.163858235480209</v>
      </c>
      <c r="E23" s="329" t="n">
        <v>0.000883721546342396</v>
      </c>
      <c r="F23" s="329" t="n">
        <v>0.14351403511199</v>
      </c>
    </row>
    <row r="24" s="54" customFormat="true" ht="35.25" hidden="false" customHeight="false" outlineLevel="0" collapsed="false">
      <c r="A24" s="54" t="s">
        <v>671</v>
      </c>
      <c r="B24" s="329" t="n">
        <v>0.0169034902277157</v>
      </c>
      <c r="C24" s="329" t="n">
        <v>0.0194726130856485</v>
      </c>
      <c r="D24" s="329" t="n">
        <v>0.0246478217987606</v>
      </c>
      <c r="E24" s="329" t="n">
        <v>0.184504784775011</v>
      </c>
      <c r="F24" s="329" t="n">
        <v>0.0325335832768424</v>
      </c>
    </row>
    <row r="25" s="54" customFormat="true" ht="35.25" hidden="false" customHeight="false" outlineLevel="0" collapsed="false">
      <c r="A25" s="54" t="s">
        <v>1169</v>
      </c>
      <c r="B25" s="329" t="n">
        <v>0</v>
      </c>
      <c r="C25" s="329" t="n">
        <v>0</v>
      </c>
      <c r="D25" s="329" t="n">
        <v>0</v>
      </c>
      <c r="E25" s="329" t="n">
        <v>0.167865462383172</v>
      </c>
      <c r="F25" s="329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3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4</v>
      </c>
      <c r="B28" s="329" t="n">
        <v>1.28812672094241</v>
      </c>
      <c r="C28" s="329" t="n">
        <v>1.26806904828815</v>
      </c>
      <c r="D28" s="328" t="n">
        <v>1.14032137535733</v>
      </c>
      <c r="E28" s="328" t="n">
        <v>1.24201235209015</v>
      </c>
      <c r="F28" s="328" t="n">
        <v>1.09415116158815</v>
      </c>
    </row>
    <row r="29" s="54" customFormat="true" ht="35.25" hidden="false" customHeight="false" outlineLevel="0" collapsed="false">
      <c r="A29" s="54" t="s">
        <v>675</v>
      </c>
      <c r="B29" s="329" t="n">
        <v>0.184413648204358</v>
      </c>
      <c r="C29" s="329" t="n">
        <v>0.171776519549465</v>
      </c>
      <c r="D29" s="329" t="n">
        <v>0.0989772689973684</v>
      </c>
      <c r="E29" s="329" t="n">
        <v>0.113765236815569</v>
      </c>
      <c r="F29" s="329" t="n">
        <v>0.0677246945382417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6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7</v>
      </c>
      <c r="B32" s="329" t="n">
        <v>0.0363677416340958</v>
      </c>
      <c r="C32" s="329" t="n">
        <v>0.0374955798231929</v>
      </c>
      <c r="D32" s="329" t="n">
        <v>0.0383422855301096</v>
      </c>
      <c r="E32" s="329" t="n">
        <v>0.0178066928803703</v>
      </c>
      <c r="F32" s="329" t="n">
        <v>0.0350633897054194</v>
      </c>
    </row>
    <row r="33" s="54" customFormat="true" ht="35.25" hidden="false" customHeight="false" outlineLevel="0" collapsed="false">
      <c r="A33" s="54" t="s">
        <v>678</v>
      </c>
      <c r="B33" s="329" t="n">
        <v>0.895611920674921</v>
      </c>
      <c r="C33" s="329" t="n">
        <v>0.944181580096028</v>
      </c>
      <c r="D33" s="329" t="n">
        <v>0.425144326395964</v>
      </c>
      <c r="E33" s="329" t="n">
        <v>0.171869867381181</v>
      </c>
      <c r="F33" s="329" t="n">
        <v>0.369653990286857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79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0</v>
      </c>
      <c r="B36" s="329" t="n">
        <v>0.444335968647338</v>
      </c>
      <c r="C36" s="329" t="n">
        <v>0.434695487657198</v>
      </c>
      <c r="D36" s="329" t="n">
        <v>0.530455607417541</v>
      </c>
      <c r="E36" s="329" t="n">
        <v>0.114955253452421</v>
      </c>
      <c r="F36" s="329" t="n">
        <v>0.459447069055546</v>
      </c>
    </row>
    <row r="37" s="54" customFormat="true" ht="35.25" hidden="false" customHeight="false" outlineLevel="0" collapsed="false">
      <c r="A37" s="54" t="s">
        <v>681</v>
      </c>
      <c r="B37" s="329" t="n">
        <v>0.444335968647338</v>
      </c>
      <c r="C37" s="329" t="n">
        <v>0.434695487657198</v>
      </c>
      <c r="D37" s="329" t="n">
        <v>0.530455607417541</v>
      </c>
      <c r="E37" s="329" t="n">
        <v>0.111695314910924</v>
      </c>
      <c r="F37" s="329" t="n">
        <v>0.459447069055546</v>
      </c>
    </row>
    <row r="38" s="54" customFormat="true" ht="35.25" hidden="false" customHeight="false" outlineLevel="0" collapsed="false">
      <c r="A38" s="54" t="s">
        <v>682</v>
      </c>
      <c r="B38" s="329" t="n">
        <v>0.336659370714126</v>
      </c>
      <c r="C38" s="329" t="n">
        <v>0.326953950985804</v>
      </c>
      <c r="D38" s="329" t="n">
        <v>0.21504753934995</v>
      </c>
      <c r="E38" s="329" t="n">
        <v>0.449049722857493</v>
      </c>
      <c r="F38" s="329" t="n">
        <v>0.237611849395043</v>
      </c>
    </row>
    <row r="39" s="54" customFormat="true" ht="35.25" hidden="false" customHeight="false" outlineLevel="0" collapsed="false">
      <c r="A39" s="54" t="s">
        <v>683</v>
      </c>
      <c r="B39" s="329" t="n">
        <v>0.891330175740759</v>
      </c>
      <c r="C39" s="329" t="n">
        <v>0.889909237460236</v>
      </c>
      <c r="D39" s="329" t="n">
        <v>0.872102997468567</v>
      </c>
      <c r="E39" s="329" t="n">
        <v>0.800703793826615</v>
      </c>
      <c r="F39" s="329" t="n">
        <v>0.948151862784283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4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5</v>
      </c>
      <c r="B42" s="329" t="n">
        <v>0.16828533154722</v>
      </c>
      <c r="C42" s="329" t="n">
        <v>0.177197964151166</v>
      </c>
      <c r="D42" s="329" t="n">
        <v>0.202679431507854</v>
      </c>
      <c r="E42" s="329" t="n">
        <v>0.414751119838071</v>
      </c>
      <c r="F42" s="329" t="n">
        <v>0.222673495344798</v>
      </c>
    </row>
    <row r="43" s="54" customFormat="true" ht="35.25" hidden="false" customHeight="false" outlineLevel="0" collapsed="false">
      <c r="A43" s="54" t="s">
        <v>686</v>
      </c>
      <c r="B43" s="329" t="n">
        <v>0.154696476113981</v>
      </c>
      <c r="C43" s="329" t="n">
        <v>0.170383159152672</v>
      </c>
      <c r="D43" s="329" t="n">
        <v>0.190279427482095</v>
      </c>
      <c r="E43" s="329" t="n">
        <v>0.418050383547209</v>
      </c>
      <c r="F43" s="329" t="n">
        <v>0.266113696970606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7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8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9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0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1170</v>
      </c>
      <c r="B51" s="69"/>
      <c r="C51" s="69"/>
      <c r="D51" s="69"/>
      <c r="E51" s="69"/>
      <c r="F51" s="69"/>
      <c r="G51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36" customFormat="true" ht="18" hidden="false" customHeight="false" outlineLevel="0" collapsed="false">
      <c r="A1" s="332" t="s">
        <v>117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</row>
    <row r="3" customFormat="false" ht="18" hidden="false" customHeight="false" outlineLevel="0" collapsed="false">
      <c r="A3" s="332" t="s">
        <v>117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</row>
    <row r="6" customFormat="false" ht="13.5" hidden="false" customHeight="false" outlineLevel="0" collapsed="false">
      <c r="A6" s="591"/>
      <c r="B6" s="591"/>
      <c r="C6" s="591"/>
      <c r="D6" s="591"/>
      <c r="E6" s="591"/>
      <c r="F6" s="591"/>
      <c r="G6" s="591"/>
      <c r="H6" s="591"/>
      <c r="I6" s="591"/>
      <c r="J6" s="591"/>
      <c r="K6" s="591"/>
      <c r="L6" s="591"/>
      <c r="M6" s="591"/>
      <c r="N6" s="591"/>
      <c r="O6" s="591"/>
      <c r="P6" s="591"/>
      <c r="Q6" s="591"/>
      <c r="R6" s="591"/>
    </row>
    <row r="7" customFormat="false" ht="13.5" hidden="false" customHeight="true" outlineLevel="0" collapsed="false">
      <c r="A7" s="334" t="s">
        <v>1113</v>
      </c>
      <c r="B7" s="83" t="s">
        <v>917</v>
      </c>
      <c r="C7" s="136"/>
      <c r="D7" s="83" t="s">
        <v>990</v>
      </c>
      <c r="E7" s="83"/>
      <c r="F7" s="136"/>
      <c r="G7" s="68" t="s">
        <v>991</v>
      </c>
      <c r="H7" s="68"/>
      <c r="I7" s="136"/>
      <c r="J7" s="68" t="s">
        <v>992</v>
      </c>
      <c r="K7" s="68"/>
      <c r="L7" s="136"/>
      <c r="M7" s="68" t="s">
        <v>951</v>
      </c>
      <c r="N7" s="68"/>
      <c r="O7" s="68"/>
      <c r="P7" s="136"/>
      <c r="Q7" s="68" t="s">
        <v>993</v>
      </c>
      <c r="R7" s="68"/>
    </row>
    <row r="8" customFormat="false" ht="12.75" hidden="false" customHeight="false" outlineLevel="0" collapsed="false">
      <c r="A8" s="334"/>
      <c r="R8" s="61" t="s">
        <v>996</v>
      </c>
    </row>
    <row r="9" customFormat="false" ht="12.75" hidden="false" customHeight="false" outlineLevel="0" collapsed="false">
      <c r="A9" s="334"/>
      <c r="B9" s="61" t="s">
        <v>994</v>
      </c>
      <c r="D9" s="61" t="s">
        <v>698</v>
      </c>
      <c r="E9" s="61" t="s">
        <v>998</v>
      </c>
      <c r="G9" s="61" t="s">
        <v>999</v>
      </c>
      <c r="H9" s="61" t="s">
        <v>1000</v>
      </c>
      <c r="M9" s="61" t="s">
        <v>710</v>
      </c>
      <c r="N9" s="61" t="s">
        <v>1173</v>
      </c>
      <c r="O9" s="61" t="s">
        <v>1003</v>
      </c>
      <c r="R9" s="61" t="s">
        <v>1004</v>
      </c>
    </row>
    <row r="10" customFormat="false" ht="12.75" hidden="false" customHeight="false" outlineLevel="0" collapsed="false">
      <c r="A10" s="334"/>
      <c r="B10" s="61" t="s">
        <v>997</v>
      </c>
      <c r="D10" s="61" t="s">
        <v>1005</v>
      </c>
      <c r="E10" s="61" t="s">
        <v>1006</v>
      </c>
      <c r="G10" s="61" t="s">
        <v>1007</v>
      </c>
      <c r="H10" s="61" t="s">
        <v>1008</v>
      </c>
      <c r="J10" s="61" t="s">
        <v>885</v>
      </c>
      <c r="K10" s="61" t="s">
        <v>885</v>
      </c>
      <c r="M10" s="61" t="s">
        <v>1001</v>
      </c>
      <c r="N10" s="61" t="s">
        <v>1174</v>
      </c>
      <c r="O10" s="61" t="s">
        <v>1009</v>
      </c>
      <c r="Q10" s="61" t="s">
        <v>1010</v>
      </c>
      <c r="R10" s="61" t="s">
        <v>704</v>
      </c>
    </row>
    <row r="11" customFormat="false" ht="12.75" hidden="false" customHeight="false" outlineLevel="0" collapsed="false">
      <c r="A11" s="334"/>
      <c r="B11" s="61" t="s">
        <v>704</v>
      </c>
      <c r="D11" s="61" t="s">
        <v>704</v>
      </c>
      <c r="E11" s="61" t="s">
        <v>704</v>
      </c>
      <c r="G11" s="61" t="s">
        <v>704</v>
      </c>
      <c r="H11" s="61" t="s">
        <v>704</v>
      </c>
      <c r="J11" s="61" t="s">
        <v>704</v>
      </c>
      <c r="K11" s="61" t="s">
        <v>704</v>
      </c>
      <c r="M11" s="61" t="s">
        <v>704</v>
      </c>
      <c r="N11" s="61" t="s">
        <v>704</v>
      </c>
      <c r="O11" s="61" t="s">
        <v>704</v>
      </c>
      <c r="Q11" s="61" t="s">
        <v>704</v>
      </c>
      <c r="R11" s="61" t="s">
        <v>1013</v>
      </c>
    </row>
    <row r="12" customFormat="false" ht="13.5" hidden="false" customHeight="false" outlineLevel="0" collapsed="false">
      <c r="A12" s="334"/>
      <c r="B12" s="68" t="s">
        <v>1014</v>
      </c>
      <c r="C12" s="68"/>
      <c r="D12" s="68" t="s">
        <v>1016</v>
      </c>
      <c r="E12" s="68" t="s">
        <v>1017</v>
      </c>
      <c r="F12" s="68"/>
      <c r="G12" s="68" t="s">
        <v>1018</v>
      </c>
      <c r="H12" s="68" t="s">
        <v>1014</v>
      </c>
      <c r="I12" s="68"/>
      <c r="J12" s="68" t="s">
        <v>1019</v>
      </c>
      <c r="K12" s="68" t="s">
        <v>1020</v>
      </c>
      <c r="L12" s="68"/>
      <c r="M12" s="68" t="s">
        <v>1021</v>
      </c>
      <c r="N12" s="68" t="s">
        <v>1021</v>
      </c>
      <c r="O12" s="68" t="s">
        <v>1021</v>
      </c>
      <c r="P12" s="68"/>
      <c r="Q12" s="68" t="s">
        <v>1021</v>
      </c>
      <c r="R12" s="68" t="s">
        <v>1023</v>
      </c>
    </row>
    <row r="13" customFormat="false" ht="12.75" hidden="false" customHeight="false" outlineLevel="0" collapsed="false">
      <c r="A13" s="137"/>
    </row>
    <row r="14" s="344" customFormat="true" ht="15.75" hidden="false" customHeight="false" outlineLevel="0" collapsed="false">
      <c r="A14" s="341" t="s">
        <v>1114</v>
      </c>
      <c r="B14" s="358" t="n">
        <v>8.90572609325699</v>
      </c>
      <c r="C14" s="358"/>
      <c r="D14" s="358" t="n">
        <v>149.500078112795</v>
      </c>
      <c r="E14" s="358" t="n">
        <v>2.24341843556524</v>
      </c>
      <c r="F14" s="358"/>
      <c r="G14" s="358" t="n">
        <v>152.239226226391</v>
      </c>
      <c r="H14" s="358" t="n">
        <v>28.3063843390468</v>
      </c>
      <c r="I14" s="358"/>
      <c r="J14" s="358" t="n">
        <v>5.25272477161299</v>
      </c>
      <c r="K14" s="358" t="n">
        <v>59.0753118987643</v>
      </c>
      <c r="L14" s="358"/>
      <c r="M14" s="358" t="n">
        <v>40.728809879344</v>
      </c>
      <c r="N14" s="358" t="n">
        <v>37.6997085883001</v>
      </c>
      <c r="O14" s="358" t="n">
        <v>90.2767008000898</v>
      </c>
      <c r="P14" s="358"/>
      <c r="Q14" s="358" t="n">
        <v>17.6565507075559</v>
      </c>
      <c r="R14" s="358" t="n">
        <v>15.8081022696482</v>
      </c>
    </row>
    <row r="15" s="344" customFormat="true" ht="15.75" hidden="false" customHeight="false" outlineLevel="0" collapsed="false">
      <c r="A15" s="341"/>
      <c r="B15" s="358"/>
      <c r="C15" s="358"/>
      <c r="D15" s="358"/>
      <c r="E15" s="358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  <c r="R15" s="358"/>
    </row>
    <row r="16" s="344" customFormat="true" ht="15.75" hidden="false" customHeight="false" outlineLevel="0" collapsed="false">
      <c r="A16" s="341" t="s">
        <v>1115</v>
      </c>
      <c r="B16" s="358" t="n">
        <v>11.3984283419442</v>
      </c>
      <c r="C16" s="358"/>
      <c r="D16" s="358" t="n">
        <v>220.755905511811</v>
      </c>
      <c r="E16" s="358" t="n">
        <v>0.9871775738129</v>
      </c>
      <c r="F16" s="358"/>
      <c r="G16" s="358" t="n">
        <v>113.658266756909</v>
      </c>
      <c r="H16" s="358" t="n">
        <v>9.9269801009335</v>
      </c>
      <c r="I16" s="358"/>
      <c r="J16" s="358" t="n">
        <v>3.65748641751084</v>
      </c>
      <c r="K16" s="358" t="n">
        <v>36.2514009828433</v>
      </c>
      <c r="L16" s="358"/>
      <c r="M16" s="358" t="n">
        <v>60.302148041807</v>
      </c>
      <c r="N16" s="358" t="n">
        <v>30.4714498467601</v>
      </c>
      <c r="O16" s="358" t="n">
        <v>95.9663121416975</v>
      </c>
      <c r="P16" s="358"/>
      <c r="Q16" s="358" t="n">
        <v>18.240434246767</v>
      </c>
      <c r="R16" s="358" t="n">
        <v>17.16050916967</v>
      </c>
    </row>
    <row r="17" s="344" customFormat="true" ht="15.75" hidden="false" customHeight="false" outlineLevel="0" collapsed="false">
      <c r="A17" s="341"/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</row>
    <row r="18" s="344" customFormat="true" ht="15.75" hidden="false" customHeight="false" outlineLevel="0" collapsed="false">
      <c r="A18" s="341" t="s">
        <v>1116</v>
      </c>
      <c r="B18" s="358" t="n">
        <v>-157.192110733661</v>
      </c>
      <c r="C18" s="358"/>
      <c r="D18" s="358" t="n">
        <v>96.0352799324023</v>
      </c>
      <c r="E18" s="358" t="n">
        <v>83.1778948282806</v>
      </c>
      <c r="F18" s="358"/>
      <c r="G18" s="358" t="n">
        <v>42.5785676773819</v>
      </c>
      <c r="H18" s="358" t="n">
        <v>-108.199111990729</v>
      </c>
      <c r="I18" s="358"/>
      <c r="J18" s="358" t="n">
        <v>-17.0245656484189</v>
      </c>
      <c r="K18" s="358" t="n">
        <v>17.710603288546</v>
      </c>
      <c r="L18" s="358"/>
      <c r="M18" s="358" t="n">
        <v>19.4841048308772</v>
      </c>
      <c r="N18" s="358" t="n">
        <v>4.64045639821662</v>
      </c>
      <c r="O18" s="358" t="n">
        <v>50.0256188677225</v>
      </c>
      <c r="P18" s="358"/>
      <c r="Q18" s="358" t="n">
        <v>2.62077193089788</v>
      </c>
      <c r="R18" s="358" t="n">
        <v>2.88335392187844</v>
      </c>
    </row>
    <row r="19" customFormat="false" ht="15.75" hidden="false" customHeight="false" outlineLevel="0" collapsed="false">
      <c r="A19" s="341"/>
      <c r="B19" s="587"/>
      <c r="C19" s="587"/>
      <c r="D19" s="587"/>
      <c r="E19" s="587"/>
      <c r="F19" s="587"/>
      <c r="G19" s="587"/>
      <c r="H19" s="587"/>
      <c r="I19" s="587"/>
      <c r="J19" s="587"/>
      <c r="K19" s="587"/>
      <c r="L19" s="587"/>
      <c r="M19" s="587"/>
      <c r="N19" s="587"/>
      <c r="O19" s="587"/>
      <c r="P19" s="587"/>
      <c r="Q19" s="587"/>
      <c r="R19" s="587"/>
    </row>
    <row r="20" customFormat="false" ht="16.5" hidden="false" customHeight="false" outlineLevel="0" collapsed="false">
      <c r="A20" s="355" t="s">
        <v>762</v>
      </c>
      <c r="B20" s="588" t="n">
        <v>4.81390398422652</v>
      </c>
      <c r="C20" s="588"/>
      <c r="D20" s="588" t="n">
        <v>104.942047384301</v>
      </c>
      <c r="E20" s="588" t="n">
        <v>11.905561084383</v>
      </c>
      <c r="F20" s="588"/>
      <c r="G20" s="588" t="n">
        <v>128.812672094241</v>
      </c>
      <c r="H20" s="588" t="n">
        <v>18.4413648204358</v>
      </c>
      <c r="I20" s="588"/>
      <c r="J20" s="588" t="n">
        <v>3.63677416340958</v>
      </c>
      <c r="K20" s="588" t="n">
        <v>89.5611920674921</v>
      </c>
      <c r="L20" s="588"/>
      <c r="M20" s="588" t="n">
        <v>44.4335968647338</v>
      </c>
      <c r="N20" s="588" t="n">
        <v>33.6659370714126</v>
      </c>
      <c r="O20" s="588" t="n">
        <v>89.1330175740759</v>
      </c>
      <c r="P20" s="588"/>
      <c r="Q20" s="588" t="n">
        <v>16.828533154722</v>
      </c>
      <c r="R20" s="588" t="n">
        <v>15.4696476113981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1" t="s">
        <v>209</v>
      </c>
    </row>
    <row r="23" customFormat="false" ht="12.75" hidden="false" customHeight="false" outlineLevel="0" collapsed="false">
      <c r="A23" s="144" t="s">
        <v>39</v>
      </c>
      <c r="B23" s="144"/>
      <c r="C23" s="144"/>
      <c r="D23" s="144"/>
    </row>
    <row r="24" customFormat="false" ht="12.75" hidden="false" customHeight="false" outlineLevel="0" collapsed="false">
      <c r="A24" s="161" t="s">
        <v>1024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 t="s">
        <v>1025</v>
      </c>
      <c r="B25" s="161"/>
      <c r="C25" s="161"/>
      <c r="D25" s="161"/>
      <c r="E25" s="161"/>
      <c r="F25" s="161"/>
      <c r="G25" s="161"/>
      <c r="I25" s="161"/>
      <c r="J25" s="161"/>
    </row>
  </sheetData>
  <mergeCells count="11">
    <mergeCell ref="A1:R1"/>
    <mergeCell ref="A2:R2"/>
    <mergeCell ref="A3:R3"/>
    <mergeCell ref="A4:R4"/>
    <mergeCell ref="A5:R5"/>
    <mergeCell ref="A7:A12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5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5.7"/>
  </cols>
  <sheetData>
    <row r="1" customFormat="false" ht="45" hidden="false" customHeight="false" outlineLevel="0" collapsed="false">
      <c r="A1" s="44" t="s">
        <v>316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17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19" t="s">
        <v>310</v>
      </c>
      <c r="B4" s="219"/>
      <c r="C4" s="219"/>
      <c r="D4" s="219"/>
      <c r="E4" s="219"/>
      <c r="F4" s="219"/>
      <c r="G4" s="219"/>
      <c r="H4" s="219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16</v>
      </c>
      <c r="B7" s="220" t="s">
        <v>318</v>
      </c>
      <c r="C7" s="220"/>
      <c r="D7" s="220"/>
      <c r="E7" s="220"/>
      <c r="F7" s="220"/>
      <c r="G7" s="220"/>
      <c r="H7" s="220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1"/>
    </row>
    <row r="9" customFormat="false" ht="39.95" hidden="false" customHeight="true" outlineLevel="0" collapsed="false">
      <c r="A9" s="47"/>
      <c r="B9" s="51" t="s">
        <v>319</v>
      </c>
      <c r="C9" s="51" t="s">
        <v>320</v>
      </c>
      <c r="D9" s="51" t="s">
        <v>321</v>
      </c>
      <c r="E9" s="51" t="s">
        <v>322</v>
      </c>
      <c r="F9" s="51" t="s">
        <v>323</v>
      </c>
      <c r="G9" s="51" t="s">
        <v>324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3</v>
      </c>
      <c r="B11" s="55" t="n">
        <v>20208790</v>
      </c>
      <c r="C11" s="55" t="n">
        <v>10164</v>
      </c>
      <c r="D11" s="55" t="n">
        <v>334</v>
      </c>
      <c r="E11" s="55" t="n">
        <v>232</v>
      </c>
      <c r="F11" s="55" t="n">
        <v>337680</v>
      </c>
      <c r="G11" s="55" t="n">
        <v>191596</v>
      </c>
      <c r="H11" s="55" t="n">
        <v>20748796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4</v>
      </c>
      <c r="B13" s="55" t="n">
        <v>31891385</v>
      </c>
      <c r="C13" s="55" t="n">
        <v>63971</v>
      </c>
      <c r="D13" s="55" t="n">
        <v>45330</v>
      </c>
      <c r="E13" s="55" t="n">
        <v>4591</v>
      </c>
      <c r="F13" s="55" t="n">
        <v>896935</v>
      </c>
      <c r="G13" s="55" t="n">
        <v>31215</v>
      </c>
      <c r="H13" s="55" t="n">
        <v>32933427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5</v>
      </c>
      <c r="B15" s="55" t="n">
        <v>44245049</v>
      </c>
      <c r="C15" s="55" t="n">
        <v>42794</v>
      </c>
      <c r="D15" s="55" t="n">
        <v>4886</v>
      </c>
      <c r="E15" s="55" t="n">
        <v>3856</v>
      </c>
      <c r="F15" s="55" t="n">
        <v>891601</v>
      </c>
      <c r="G15" s="55" t="n">
        <v>10</v>
      </c>
      <c r="H15" s="55" t="n">
        <v>45188196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26</v>
      </c>
      <c r="B17" s="55" t="n">
        <v>44782403</v>
      </c>
      <c r="C17" s="55" t="n">
        <v>42227</v>
      </c>
      <c r="D17" s="55" t="n">
        <v>4987</v>
      </c>
      <c r="E17" s="55" t="n">
        <v>3937</v>
      </c>
      <c r="F17" s="55" t="n">
        <v>895741</v>
      </c>
      <c r="G17" s="55" t="n">
        <v>11</v>
      </c>
      <c r="H17" s="55" t="n">
        <v>45729306</v>
      </c>
    </row>
    <row r="18" s="54" customFormat="true" ht="35.25" hidden="false" customHeight="false" outlineLevel="0" collapsed="false">
      <c r="A18" s="54" t="s">
        <v>127</v>
      </c>
      <c r="B18" s="55" t="n">
        <v>137237</v>
      </c>
      <c r="C18" s="55" t="n">
        <v>271</v>
      </c>
      <c r="D18" s="55" t="n">
        <v>2</v>
      </c>
      <c r="E18" s="55" t="n">
        <v>0</v>
      </c>
      <c r="F18" s="55" t="n">
        <v>1855</v>
      </c>
      <c r="G18" s="55" t="n">
        <v>0</v>
      </c>
      <c r="H18" s="55" t="n">
        <v>139365</v>
      </c>
    </row>
    <row r="19" s="54" customFormat="true" ht="35.25" hidden="false" customHeight="false" outlineLevel="0" collapsed="false">
      <c r="A19" s="54" t="s">
        <v>128</v>
      </c>
      <c r="B19" s="55" t="n">
        <v>404551</v>
      </c>
      <c r="C19" s="55" t="n">
        <v>2605</v>
      </c>
      <c r="D19" s="55" t="n">
        <v>757</v>
      </c>
      <c r="E19" s="55" t="n">
        <v>1794</v>
      </c>
      <c r="F19" s="55" t="n">
        <v>121306</v>
      </c>
      <c r="G19" s="55" t="n">
        <v>0</v>
      </c>
      <c r="H19" s="55" t="n">
        <v>531013</v>
      </c>
    </row>
    <row r="20" s="58" customFormat="true" ht="35.25" hidden="false" customHeight="false" outlineLevel="0" collapsed="false">
      <c r="A20" s="54" t="s">
        <v>129</v>
      </c>
      <c r="B20" s="55" t="n">
        <v>1079142</v>
      </c>
      <c r="C20" s="55" t="n">
        <v>2309</v>
      </c>
      <c r="D20" s="55" t="n">
        <v>860</v>
      </c>
      <c r="E20" s="55" t="n">
        <v>1875</v>
      </c>
      <c r="F20" s="55" t="n">
        <v>127301</v>
      </c>
      <c r="G20" s="55" t="n">
        <v>1</v>
      </c>
      <c r="H20" s="55" t="n">
        <v>1211488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30</v>
      </c>
      <c r="B22" s="55" t="n">
        <v>1050440</v>
      </c>
      <c r="C22" s="55" t="n">
        <v>1213</v>
      </c>
      <c r="D22" s="55" t="n">
        <v>239</v>
      </c>
      <c r="E22" s="55" t="n">
        <v>50</v>
      </c>
      <c r="F22" s="55" t="n">
        <v>14154</v>
      </c>
      <c r="G22" s="55" t="n">
        <v>0</v>
      </c>
      <c r="H22" s="55" t="n">
        <v>106609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31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32</v>
      </c>
      <c r="B25" s="55" t="n">
        <v>2413730</v>
      </c>
      <c r="C25" s="55" t="n">
        <v>180</v>
      </c>
      <c r="D25" s="55" t="n">
        <v>0</v>
      </c>
      <c r="E25" s="55" t="n">
        <v>0</v>
      </c>
      <c r="F25" s="55" t="n">
        <v>229</v>
      </c>
      <c r="G25" s="55" t="n">
        <v>0</v>
      </c>
      <c r="H25" s="55" t="n">
        <v>241413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3</v>
      </c>
      <c r="B27" s="55" t="n">
        <v>42162</v>
      </c>
      <c r="C27" s="55" t="n">
        <v>332</v>
      </c>
      <c r="D27" s="55" t="n">
        <v>0</v>
      </c>
      <c r="E27" s="55" t="n">
        <v>0</v>
      </c>
      <c r="F27" s="55" t="n">
        <v>12876</v>
      </c>
      <c r="G27" s="55" t="n">
        <v>0</v>
      </c>
      <c r="H27" s="55" t="n">
        <v>55370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4</v>
      </c>
      <c r="B29" s="55" t="n">
        <v>2005557</v>
      </c>
      <c r="C29" s="55" t="n">
        <v>13742</v>
      </c>
      <c r="D29" s="55" t="n">
        <v>55</v>
      </c>
      <c r="E29" s="55" t="n">
        <v>285</v>
      </c>
      <c r="F29" s="55" t="n">
        <v>32649</v>
      </c>
      <c r="G29" s="55" t="n">
        <v>0</v>
      </c>
      <c r="H29" s="55" t="n">
        <v>205228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5</v>
      </c>
      <c r="B31" s="55" t="n">
        <v>2384379</v>
      </c>
      <c r="C31" s="55" t="n">
        <v>14041</v>
      </c>
      <c r="D31" s="55" t="n">
        <v>511</v>
      </c>
      <c r="E31" s="55" t="n">
        <v>208</v>
      </c>
      <c r="F31" s="55" t="n">
        <v>16598</v>
      </c>
      <c r="G31" s="55" t="n">
        <v>12653</v>
      </c>
      <c r="H31" s="55" t="n">
        <v>2428390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36</v>
      </c>
      <c r="B33" s="55" t="n">
        <v>104241492</v>
      </c>
      <c r="C33" s="55" t="n">
        <v>146437</v>
      </c>
      <c r="D33" s="55" t="n">
        <v>51355</v>
      </c>
      <c r="E33" s="55" t="n">
        <v>9222</v>
      </c>
      <c r="F33" s="55" t="n">
        <v>2202722</v>
      </c>
      <c r="G33" s="55" t="n">
        <v>235474</v>
      </c>
      <c r="H33" s="55" t="n">
        <v>106886702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37</v>
      </c>
      <c r="B35" s="64" t="n">
        <v>2.43901187678649</v>
      </c>
      <c r="C35" s="64" t="n">
        <v>5.39561620787961</v>
      </c>
      <c r="D35" s="64" t="n">
        <v>17.6013098649202</v>
      </c>
      <c r="E35" s="64" t="n">
        <v>48.6255186721992</v>
      </c>
      <c r="F35" s="64" t="n">
        <v>14.2777991500683</v>
      </c>
      <c r="G35" s="64" t="n">
        <v>10</v>
      </c>
      <c r="H35" s="65" t="n">
        <v>2.68098332582252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4" min="4" style="0" width="39.41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2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19</v>
      </c>
      <c r="E10" s="50" t="s">
        <v>11</v>
      </c>
      <c r="F10" s="48"/>
      <c r="G10" s="50" t="s">
        <v>120</v>
      </c>
      <c r="H10" s="50" t="s">
        <v>121</v>
      </c>
      <c r="I10" s="50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86671112</v>
      </c>
      <c r="C12" s="55" t="n">
        <v>82789216</v>
      </c>
      <c r="D12" s="55" t="n">
        <v>69236296</v>
      </c>
      <c r="E12" s="55" t="n">
        <v>55953910</v>
      </c>
      <c r="F12" s="56"/>
      <c r="G12" s="57" t="n">
        <v>4.68889088163367</v>
      </c>
      <c r="H12" s="57" t="n">
        <v>25.1816128349789</v>
      </c>
      <c r="I12" s="57" t="n">
        <v>54.8973288908675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49105640</v>
      </c>
      <c r="C14" s="55" t="n">
        <v>46535116</v>
      </c>
      <c r="D14" s="55" t="n">
        <v>36323814</v>
      </c>
      <c r="E14" s="55" t="n">
        <v>26636385</v>
      </c>
      <c r="F14" s="56"/>
      <c r="G14" s="57" t="n">
        <v>5.52383709540984</v>
      </c>
      <c r="H14" s="57" t="n">
        <v>35.1885570166173</v>
      </c>
      <c r="I14" s="57" t="n">
        <v>84.355497189277</v>
      </c>
    </row>
    <row r="15" s="54" customFormat="true" ht="35.25" hidden="false" customHeight="false" outlineLevel="0" collapsed="false">
      <c r="A15" s="54" t="s">
        <v>332</v>
      </c>
      <c r="B15" s="55" t="n">
        <v>26657906</v>
      </c>
      <c r="C15" s="55" t="n">
        <v>25626172</v>
      </c>
      <c r="D15" s="55" t="n">
        <v>19740453</v>
      </c>
      <c r="E15" s="55" t="n">
        <v>13730279</v>
      </c>
      <c r="F15" s="56"/>
      <c r="G15" s="57" t="n">
        <v>4.02609488455787</v>
      </c>
      <c r="H15" s="57" t="n">
        <v>35.0420175261429</v>
      </c>
      <c r="I15" s="57" t="n">
        <v>94.1541464670893</v>
      </c>
    </row>
    <row r="16" s="54" customFormat="true" ht="35.25" hidden="false" customHeight="false" outlineLevel="0" collapsed="false">
      <c r="A16" s="54" t="s">
        <v>333</v>
      </c>
      <c r="B16" s="225" t="n">
        <v>5138397</v>
      </c>
      <c r="C16" s="225" t="n">
        <v>4858796</v>
      </c>
      <c r="D16" s="225" t="n">
        <v>4260719</v>
      </c>
      <c r="E16" s="225" t="n">
        <v>2745285</v>
      </c>
      <c r="F16" s="56"/>
      <c r="G16" s="57" t="n">
        <v>5.75453260437359</v>
      </c>
      <c r="H16" s="57" t="n">
        <v>20.5992932178818</v>
      </c>
      <c r="I16" s="57" t="n">
        <v>87.1717144121649</v>
      </c>
    </row>
    <row r="17" s="54" customFormat="true" ht="35.25" hidden="false" customHeight="false" outlineLevel="0" collapsed="false">
      <c r="A17" s="54" t="s">
        <v>334</v>
      </c>
      <c r="B17" s="225" t="n">
        <v>13838685</v>
      </c>
      <c r="C17" s="225" t="n">
        <v>12628633</v>
      </c>
      <c r="D17" s="225" t="n">
        <v>11073188</v>
      </c>
      <c r="E17" s="225" t="n">
        <v>8237062</v>
      </c>
      <c r="F17" s="56"/>
      <c r="G17" s="57" t="n">
        <v>9.58181301174878</v>
      </c>
      <c r="H17" s="57" t="n">
        <v>24.9747136958209</v>
      </c>
      <c r="I17" s="57" t="n">
        <v>68.0051091032215</v>
      </c>
    </row>
    <row r="18" s="54" customFormat="true" ht="35.25" hidden="false" customHeight="false" outlineLevel="0" collapsed="false">
      <c r="A18" s="54" t="s">
        <v>335</v>
      </c>
      <c r="B18" s="225" t="n">
        <v>7680824</v>
      </c>
      <c r="C18" s="225" t="n">
        <v>8138743</v>
      </c>
      <c r="D18" s="225" t="n">
        <v>4406546</v>
      </c>
      <c r="E18" s="225" t="n">
        <v>2747932</v>
      </c>
      <c r="F18" s="56"/>
      <c r="G18" s="57" t="n">
        <v>-5.62640938533137</v>
      </c>
      <c r="H18" s="57" t="n">
        <v>74.3048637186586</v>
      </c>
      <c r="I18" s="57" t="n">
        <v>179.512884598309</v>
      </c>
    </row>
    <row r="19" s="54" customFormat="true" ht="35.25" hidden="false" customHeight="false" outlineLevel="0" collapsed="false">
      <c r="A19" s="54" t="s">
        <v>336</v>
      </c>
      <c r="B19" s="55" t="n">
        <v>22447734</v>
      </c>
      <c r="C19" s="55" t="n">
        <v>20908944</v>
      </c>
      <c r="D19" s="55" t="n">
        <v>16583361</v>
      </c>
      <c r="E19" s="55" t="n">
        <v>12906106</v>
      </c>
      <c r="F19" s="56"/>
      <c r="G19" s="57" t="n">
        <v>7.3594821431441</v>
      </c>
      <c r="H19" s="57" t="n">
        <v>35.3629942687734</v>
      </c>
      <c r="I19" s="57" t="n">
        <v>73.9311144662844</v>
      </c>
    </row>
    <row r="20" s="54" customFormat="true" ht="35.25" hidden="false" customHeight="false" outlineLevel="0" collapsed="false">
      <c r="A20" s="54" t="s">
        <v>333</v>
      </c>
      <c r="B20" s="225" t="n">
        <v>3577246</v>
      </c>
      <c r="C20" s="225" t="n">
        <v>3367026</v>
      </c>
      <c r="D20" s="225" t="n">
        <v>2955318</v>
      </c>
      <c r="E20" s="225" t="n">
        <v>1984443</v>
      </c>
      <c r="F20" s="56"/>
      <c r="G20" s="57" t="n">
        <v>6.24349203124657</v>
      </c>
      <c r="H20" s="57" t="n">
        <v>21.0443681525981</v>
      </c>
      <c r="I20" s="57" t="n">
        <v>80.2644873145764</v>
      </c>
    </row>
    <row r="21" s="54" customFormat="true" ht="35.25" hidden="false" customHeight="false" outlineLevel="0" collapsed="false">
      <c r="A21" s="54" t="s">
        <v>334</v>
      </c>
      <c r="B21" s="225" t="n">
        <v>12703414</v>
      </c>
      <c r="C21" s="225" t="n">
        <v>11776934</v>
      </c>
      <c r="D21" s="225" t="n">
        <v>10181634</v>
      </c>
      <c r="E21" s="225" t="n">
        <v>8113849</v>
      </c>
      <c r="F21" s="56"/>
      <c r="G21" s="57" t="n">
        <v>7.86690321946272</v>
      </c>
      <c r="H21" s="57" t="n">
        <v>24.7679301770227</v>
      </c>
      <c r="I21" s="57" t="n">
        <v>56.5645848228134</v>
      </c>
    </row>
    <row r="22" s="54" customFormat="true" ht="35.25" hidden="false" customHeight="false" outlineLevel="0" collapsed="false">
      <c r="A22" s="54" t="s">
        <v>335</v>
      </c>
      <c r="B22" s="225" t="n">
        <v>6167074</v>
      </c>
      <c r="C22" s="225" t="n">
        <v>5764984</v>
      </c>
      <c r="D22" s="225" t="n">
        <v>3446409</v>
      </c>
      <c r="E22" s="225" t="n">
        <v>2807814</v>
      </c>
      <c r="F22" s="56"/>
      <c r="G22" s="57" t="n">
        <v>6.97469411883884</v>
      </c>
      <c r="H22" s="57" t="n">
        <v>78.9420234220605</v>
      </c>
      <c r="I22" s="57" t="n">
        <v>119.639691233109</v>
      </c>
    </row>
    <row r="23" s="58" customFormat="true" ht="35.25" hidden="false" customHeight="false" outlineLevel="0" collapsed="false">
      <c r="A23" s="54" t="s">
        <v>337</v>
      </c>
      <c r="B23" s="55" t="n">
        <v>20245433</v>
      </c>
      <c r="C23" s="55" t="n">
        <v>19647129</v>
      </c>
      <c r="D23" s="55" t="n">
        <v>17204282</v>
      </c>
      <c r="E23" s="55" t="n">
        <v>11659155</v>
      </c>
      <c r="F23" s="56"/>
      <c r="G23" s="57" t="n">
        <v>3.04524900304772</v>
      </c>
      <c r="H23" s="57" t="n">
        <v>17.676709786552</v>
      </c>
      <c r="I23" s="57" t="n">
        <v>73.6440848414829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16405344</v>
      </c>
      <c r="C24" s="225" t="n">
        <v>15587449</v>
      </c>
      <c r="D24" s="225" t="n">
        <v>14423627</v>
      </c>
      <c r="E24" s="225" t="n">
        <v>9822419</v>
      </c>
      <c r="F24" s="56"/>
      <c r="G24" s="57" t="n">
        <v>5.24713825847963</v>
      </c>
      <c r="H24" s="57" t="n">
        <v>13.739380531679</v>
      </c>
      <c r="I24" s="57" t="n">
        <v>67.0193869758559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2786667</v>
      </c>
      <c r="C25" s="225" t="n">
        <v>2717707</v>
      </c>
      <c r="D25" s="225" t="n">
        <v>2040638</v>
      </c>
      <c r="E25" s="225" t="n">
        <v>1216776</v>
      </c>
      <c r="F25" s="56"/>
      <c r="G25" s="57" t="n">
        <v>2.53743321115926</v>
      </c>
      <c r="H25" s="57" t="n">
        <v>36.5586154918217</v>
      </c>
      <c r="I25" s="57" t="n">
        <v>129.020542811495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1053422</v>
      </c>
      <c r="C26" s="225" t="n">
        <v>1341973</v>
      </c>
      <c r="D26" s="225" t="n">
        <v>740017</v>
      </c>
      <c r="E26" s="225" t="n">
        <v>619960</v>
      </c>
      <c r="F26" s="56"/>
      <c r="G26" s="57" t="n">
        <v>-21.5019974321391</v>
      </c>
      <c r="H26" s="57" t="n">
        <v>42.3510540974059</v>
      </c>
      <c r="I26" s="57" t="n">
        <v>69.9177366281696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3144651</v>
      </c>
      <c r="C27" s="55" t="n">
        <v>12564397</v>
      </c>
      <c r="D27" s="55" t="n">
        <v>12469278</v>
      </c>
      <c r="E27" s="55" t="n">
        <v>14544552</v>
      </c>
      <c r="F27" s="56"/>
      <c r="G27" s="57" t="n">
        <v>4.61823993622615</v>
      </c>
      <c r="H27" s="57" t="n">
        <v>5.41629595554771</v>
      </c>
      <c r="I27" s="57" t="n">
        <v>-9.6249166010751</v>
      </c>
    </row>
    <row r="28" s="54" customFormat="true" ht="35.25" hidden="false" customHeight="false" outlineLevel="0" collapsed="false">
      <c r="A28" s="54" t="s">
        <v>333</v>
      </c>
      <c r="B28" s="225" t="n">
        <v>3054320</v>
      </c>
      <c r="C28" s="225" t="n">
        <v>2332749</v>
      </c>
      <c r="D28" s="225" t="n">
        <v>1947045</v>
      </c>
      <c r="E28" s="225" t="n">
        <v>1520226</v>
      </c>
      <c r="F28" s="56"/>
      <c r="G28" s="57" t="n">
        <v>30.9322177396711</v>
      </c>
      <c r="H28" s="57" t="n">
        <v>56.8695125176871</v>
      </c>
      <c r="I28" s="57" t="n">
        <v>100.912232786441</v>
      </c>
    </row>
    <row r="29" s="54" customFormat="true" ht="35.25" hidden="false" customHeight="false" outlineLevel="0" collapsed="false">
      <c r="A29" s="54" t="s">
        <v>334</v>
      </c>
      <c r="B29" s="225" t="n">
        <v>5068944</v>
      </c>
      <c r="C29" s="225" t="n">
        <v>4949485</v>
      </c>
      <c r="D29" s="225" t="n">
        <v>5582406</v>
      </c>
      <c r="E29" s="225" t="n">
        <v>5086922</v>
      </c>
      <c r="F29" s="56"/>
      <c r="G29" s="57" t="n">
        <v>2.41356423951179</v>
      </c>
      <c r="H29" s="57" t="n">
        <v>-9.19786199713887</v>
      </c>
      <c r="I29" s="57" t="n">
        <v>-0.353416073609935</v>
      </c>
    </row>
    <row r="30" s="54" customFormat="true" ht="35.25" hidden="false" customHeight="false" outlineLevel="0" collapsed="false">
      <c r="A30" s="54" t="s">
        <v>335</v>
      </c>
      <c r="B30" s="225" t="n">
        <v>5021387</v>
      </c>
      <c r="C30" s="225" t="n">
        <v>5282163</v>
      </c>
      <c r="D30" s="225" t="n">
        <v>4939827</v>
      </c>
      <c r="E30" s="225" t="n">
        <v>7937404</v>
      </c>
      <c r="F30" s="56"/>
      <c r="G30" s="57" t="n">
        <v>-4.93691694103344</v>
      </c>
      <c r="H30" s="57" t="n">
        <v>1.65106996662029</v>
      </c>
      <c r="I30" s="57" t="n">
        <v>-36.7376663705161</v>
      </c>
    </row>
    <row r="31" s="54" customFormat="true" ht="35.25" hidden="false" customHeight="false" outlineLevel="0" collapsed="false">
      <c r="A31" s="54" t="s">
        <v>339</v>
      </c>
      <c r="B31" s="55" t="n">
        <v>4175388</v>
      </c>
      <c r="C31" s="55" t="n">
        <v>4042574</v>
      </c>
      <c r="D31" s="55" t="n">
        <v>3238922</v>
      </c>
      <c r="E31" s="55" t="n">
        <v>3113818</v>
      </c>
      <c r="F31" s="56"/>
      <c r="G31" s="57" t="n">
        <v>3.28538203629668</v>
      </c>
      <c r="H31" s="57" t="n">
        <v>28.9128913879371</v>
      </c>
      <c r="I31" s="57" t="n">
        <v>34.0922301817255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9254180</v>
      </c>
      <c r="C33" s="55" t="n">
        <v>7730285</v>
      </c>
      <c r="D33" s="55" t="n">
        <v>7487912</v>
      </c>
      <c r="E33" s="55" t="n">
        <v>7150490</v>
      </c>
      <c r="F33" s="56"/>
      <c r="G33" s="57" t="n">
        <v>19.7133094057981</v>
      </c>
      <c r="H33" s="57" t="n">
        <v>23.5882579816643</v>
      </c>
      <c r="I33" s="57" t="n">
        <v>29.420221551250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95925292</v>
      </c>
      <c r="C35" s="55" t="n">
        <v>90519501</v>
      </c>
      <c r="D35" s="55" t="n">
        <v>76724208</v>
      </c>
      <c r="E35" s="55" t="n">
        <v>63104400</v>
      </c>
      <c r="F35" s="56"/>
      <c r="G35" s="57" t="n">
        <v>5.97196288123595</v>
      </c>
      <c r="H35" s="57" t="n">
        <v>25.0261090997512</v>
      </c>
      <c r="I35" s="57" t="n">
        <v>52.010465197355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961410</v>
      </c>
      <c r="C37" s="55" t="n">
        <v>10775639</v>
      </c>
      <c r="D37" s="55" t="n">
        <v>9547753</v>
      </c>
      <c r="E37" s="55" t="n">
        <v>8552588</v>
      </c>
      <c r="F37" s="56"/>
      <c r="G37" s="57" t="n">
        <v>1.72399056798395</v>
      </c>
      <c r="H37" s="57" t="n">
        <v>14.806174814116</v>
      </c>
      <c r="I37" s="57" t="n">
        <v>28.1648315106492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10961410</v>
      </c>
      <c r="C39" s="55" t="n">
        <v>9589211</v>
      </c>
      <c r="D39" s="55" t="n">
        <v>9547753</v>
      </c>
      <c r="E39" s="55" t="n">
        <v>8552588</v>
      </c>
      <c r="F39" s="56"/>
      <c r="G39" s="57" t="n">
        <v>14.3098217361157</v>
      </c>
      <c r="H39" s="57" t="n">
        <v>14.806174814116</v>
      </c>
      <c r="I39" s="57" t="n">
        <v>28.1648315106492</v>
      </c>
    </row>
    <row r="40" s="58" customFormat="true" ht="35.25" hidden="false" customHeight="false" outlineLevel="0" collapsed="false">
      <c r="A40" s="54" t="s">
        <v>344</v>
      </c>
      <c r="B40" s="55" t="n">
        <v>0</v>
      </c>
      <c r="C40" s="55" t="n">
        <v>1186428</v>
      </c>
      <c r="D40" s="55" t="n">
        <v>0</v>
      </c>
      <c r="E40" s="55" t="n">
        <v>0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106886702</v>
      </c>
      <c r="C42" s="229" t="n">
        <v>101295140</v>
      </c>
      <c r="D42" s="229" t="n">
        <v>86271961</v>
      </c>
      <c r="E42" s="229" t="n">
        <v>71656988</v>
      </c>
      <c r="F42" s="230"/>
      <c r="G42" s="231" t="n">
        <v>5.52006937351585</v>
      </c>
      <c r="H42" s="231" t="n">
        <v>23.8950648171774</v>
      </c>
      <c r="I42" s="231" t="n">
        <v>49.1643801718264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10654307</v>
      </c>
      <c r="C44" s="55" t="n">
        <v>9883150</v>
      </c>
      <c r="D44" s="55" t="n">
        <v>8337534</v>
      </c>
      <c r="E44" s="55" t="n">
        <v>7922986</v>
      </c>
      <c r="F44" s="56"/>
      <c r="G44" s="57" t="n">
        <v>7.80274507621558</v>
      </c>
      <c r="H44" s="57" t="n">
        <v>27.7872689934458</v>
      </c>
      <c r="I44" s="57" t="n">
        <v>34.4733791022728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67669797</v>
      </c>
      <c r="C46" s="55" t="n">
        <v>61706608</v>
      </c>
      <c r="D46" s="55" t="n">
        <v>61556281</v>
      </c>
      <c r="E46" s="55" t="n">
        <v>30332981</v>
      </c>
      <c r="F46" s="56"/>
      <c r="G46" s="57" t="n">
        <v>9.66377701396259</v>
      </c>
      <c r="H46" s="57" t="n">
        <v>9.93158764740839</v>
      </c>
      <c r="I46" s="57" t="n">
        <v>123.08983413137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520242</v>
      </c>
      <c r="C48" s="55" t="n">
        <v>500708</v>
      </c>
      <c r="D48" s="55" t="n">
        <v>435838</v>
      </c>
      <c r="E48" s="55" t="n">
        <v>281093</v>
      </c>
      <c r="F48" s="56"/>
      <c r="G48" s="57" t="n">
        <v>3.90127579347644</v>
      </c>
      <c r="H48" s="57" t="n">
        <v>19.3659111871842</v>
      </c>
      <c r="I48" s="57" t="n">
        <v>85.078248124286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3911708</v>
      </c>
      <c r="C51" s="55" t="n">
        <v>3818178</v>
      </c>
      <c r="D51" s="55" t="n">
        <v>3396747</v>
      </c>
      <c r="E51" s="55" t="n">
        <v>2946082</v>
      </c>
      <c r="F51" s="56"/>
      <c r="G51" s="57" t="n">
        <v>2.44959768769293</v>
      </c>
      <c r="H51" s="57" t="n">
        <v>15.1604167163466</v>
      </c>
      <c r="I51" s="57" t="n">
        <v>32.7766165368106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38458</v>
      </c>
      <c r="C54" s="55" t="n">
        <v>40399</v>
      </c>
      <c r="D54" s="55" t="n">
        <v>41580</v>
      </c>
      <c r="E54" s="55" t="n">
        <v>42148</v>
      </c>
      <c r="F54" s="56"/>
      <c r="G54" s="57" t="n">
        <v>-4.80457437065274</v>
      </c>
      <c r="H54" s="57" t="n">
        <v>-7.50841750841751</v>
      </c>
      <c r="I54" s="57" t="n">
        <v>-8.75486381322957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53003705</v>
      </c>
      <c r="C56" s="55" t="n">
        <v>144270642</v>
      </c>
      <c r="D56" s="55" t="n">
        <v>131151628</v>
      </c>
      <c r="E56" s="55" t="n">
        <v>100597987</v>
      </c>
      <c r="F56" s="56"/>
      <c r="G56" s="57" t="n">
        <v>6.05325025170402</v>
      </c>
      <c r="H56" s="57" t="n">
        <v>16.66168947594</v>
      </c>
      <c r="I56" s="57" t="n">
        <v>52.0942014475896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268611</v>
      </c>
      <c r="C58" s="55" t="n">
        <v>246884</v>
      </c>
      <c r="D58" s="55" t="n">
        <v>214858</v>
      </c>
      <c r="E58" s="55" t="n">
        <v>180222</v>
      </c>
      <c r="F58" s="56"/>
      <c r="G58" s="57" t="n">
        <v>8.80048929861798</v>
      </c>
      <c r="H58" s="57" t="n">
        <v>25.0179188114941</v>
      </c>
      <c r="I58" s="57" t="n">
        <v>49.0445117688185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33774956</v>
      </c>
      <c r="C61" s="55" t="n">
        <v>31405518</v>
      </c>
      <c r="D61" s="55" t="n">
        <v>28223897</v>
      </c>
      <c r="E61" s="55" t="n">
        <v>15342241</v>
      </c>
      <c r="F61" s="56"/>
      <c r="G61" s="57" t="n">
        <v>7.54465505074618</v>
      </c>
      <c r="H61" s="57" t="n">
        <v>19.6679395478236</v>
      </c>
      <c r="I61" s="57" t="n">
        <v>120.143563120929</v>
      </c>
    </row>
    <row r="62" s="58" customFormat="true" ht="35.25" hidden="false" customHeight="false" outlineLevel="0" collapsed="false">
      <c r="A62" s="54" t="s">
        <v>356</v>
      </c>
      <c r="B62" s="55" t="n">
        <v>8292517</v>
      </c>
      <c r="C62" s="55" t="n">
        <v>8639365</v>
      </c>
      <c r="D62" s="55" t="n">
        <v>5769366</v>
      </c>
      <c r="E62" s="55" t="n">
        <v>2934095</v>
      </c>
      <c r="F62" s="56"/>
      <c r="G62" s="57" t="n">
        <v>-4.01473950921162</v>
      </c>
      <c r="H62" s="57" t="n">
        <v>43.7335922179317</v>
      </c>
      <c r="I62" s="57" t="n">
        <v>182.626056756853</v>
      </c>
    </row>
    <row r="63" s="58" customFormat="true" ht="35.25" hidden="false" customHeight="false" outlineLevel="0" collapsed="false">
      <c r="A63" s="54" t="s">
        <v>357</v>
      </c>
      <c r="B63" s="55" t="n">
        <v>25482439</v>
      </c>
      <c r="C63" s="55" t="n">
        <v>22766153</v>
      </c>
      <c r="D63" s="55" t="n">
        <v>22454531</v>
      </c>
      <c r="E63" s="55" t="n">
        <v>12408146</v>
      </c>
      <c r="F63" s="56"/>
      <c r="G63" s="57" t="n">
        <v>11.9312472335576</v>
      </c>
      <c r="H63" s="57" t="n">
        <v>13.4846192066982</v>
      </c>
      <c r="I63" s="57" t="n">
        <v>105.368626384635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5710693</v>
      </c>
      <c r="C65" s="55" t="n">
        <v>5194147</v>
      </c>
      <c r="D65" s="55" t="n">
        <v>4492248</v>
      </c>
      <c r="E65" s="55" t="n">
        <v>3709088</v>
      </c>
      <c r="F65" s="56"/>
      <c r="G65" s="57" t="n">
        <v>9.94477052728773</v>
      </c>
      <c r="H65" s="57" t="n">
        <v>27.1232799257744</v>
      </c>
      <c r="I65" s="57" t="n">
        <v>53.9648830116729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820589</v>
      </c>
      <c r="C67" s="55" t="n">
        <v>1679538</v>
      </c>
      <c r="D67" s="55" t="n">
        <v>1429683</v>
      </c>
      <c r="E67" s="55" t="n">
        <v>1034564</v>
      </c>
      <c r="F67" s="56"/>
      <c r="G67" s="57" t="n">
        <v>8.39820236279263</v>
      </c>
      <c r="H67" s="57" t="n">
        <v>27.3421450769157</v>
      </c>
      <c r="I67" s="57" t="n">
        <v>75.9764499827947</v>
      </c>
    </row>
    <row r="68" s="233" customFormat="true" ht="12.75" hidden="false" customHeight="false" outlineLevel="0" collapsed="false">
      <c r="B68" s="234"/>
      <c r="C68" s="234"/>
      <c r="D68" s="234"/>
      <c r="E68" s="234"/>
      <c r="F68" s="235"/>
      <c r="G68" s="234"/>
      <c r="H68" s="234"/>
      <c r="I68" s="234"/>
    </row>
    <row r="69" s="58" customFormat="true" ht="35.25" hidden="false" customHeight="false" outlineLevel="0" collapsed="false">
      <c r="A69" s="54" t="s">
        <v>360</v>
      </c>
      <c r="B69" s="55" t="n">
        <v>20253057</v>
      </c>
      <c r="C69" s="55" t="n">
        <v>20688389</v>
      </c>
      <c r="D69" s="55" t="n">
        <v>13864975</v>
      </c>
      <c r="E69" s="55" t="n">
        <v>14724937</v>
      </c>
      <c r="F69" s="56"/>
      <c r="G69" s="57" t="n">
        <v>-2.10423344224628</v>
      </c>
      <c r="H69" s="57" t="n">
        <v>46.0735197863682</v>
      </c>
      <c r="I69" s="57" t="n">
        <v>37.54257148944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361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2.7"/>
  </cols>
  <sheetData>
    <row r="1" s="58" customFormat="true" ht="45" hidden="false" customHeight="false" outlineLevel="0" collapsed="false">
      <c r="A1" s="44" t="s">
        <v>362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19" t="s">
        <v>310</v>
      </c>
      <c r="B4" s="219"/>
      <c r="C4" s="219"/>
      <c r="D4" s="219"/>
      <c r="E4" s="219"/>
      <c r="F4" s="219"/>
      <c r="G4" s="219"/>
      <c r="H4" s="219"/>
    </row>
    <row r="5" s="58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  <c r="G6" s="222"/>
      <c r="H6" s="222"/>
    </row>
    <row r="7" s="58" customFormat="true" ht="39.95" hidden="false" customHeight="true" outlineLevel="0" collapsed="false">
      <c r="A7" s="47" t="s">
        <v>116</v>
      </c>
      <c r="B7" s="220" t="s">
        <v>364</v>
      </c>
      <c r="C7" s="220"/>
      <c r="D7" s="220"/>
      <c r="E7" s="220"/>
      <c r="F7" s="220"/>
      <c r="G7" s="220"/>
      <c r="H7" s="220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1"/>
    </row>
    <row r="9" s="58" customFormat="true" ht="39.95" hidden="false" customHeight="true" outlineLevel="0" collapsed="false">
      <c r="A9" s="47"/>
      <c r="B9" s="51" t="s">
        <v>319</v>
      </c>
      <c r="C9" s="51" t="s">
        <v>320</v>
      </c>
      <c r="D9" s="51" t="s">
        <v>321</v>
      </c>
      <c r="E9" s="51" t="s">
        <v>322</v>
      </c>
      <c r="F9" s="51" t="s">
        <v>323</v>
      </c>
      <c r="G9" s="51" t="s">
        <v>324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30</v>
      </c>
      <c r="B11" s="55" t="n">
        <v>84605784</v>
      </c>
      <c r="C11" s="55" t="n">
        <v>52186</v>
      </c>
      <c r="D11" s="55" t="n">
        <v>6550</v>
      </c>
      <c r="E11" s="55" t="n">
        <v>0</v>
      </c>
      <c r="F11" s="55" t="n">
        <v>2006592</v>
      </c>
      <c r="G11" s="55" t="n">
        <v>0</v>
      </c>
      <c r="H11" s="55" t="n">
        <v>86671112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31</v>
      </c>
      <c r="B13" s="55" t="n">
        <v>48081471</v>
      </c>
      <c r="C13" s="55" t="n">
        <v>0</v>
      </c>
      <c r="D13" s="55" t="n">
        <v>0</v>
      </c>
      <c r="E13" s="55" t="n">
        <v>0</v>
      </c>
      <c r="F13" s="55" t="n">
        <v>1024169</v>
      </c>
      <c r="G13" s="55" t="n">
        <v>0</v>
      </c>
      <c r="H13" s="55" t="n">
        <v>49105640</v>
      </c>
    </row>
    <row r="14" s="54" customFormat="true" ht="35.25" hidden="false" customHeight="false" outlineLevel="0" collapsed="false">
      <c r="A14" s="54" t="s">
        <v>332</v>
      </c>
      <c r="B14" s="55" t="n">
        <v>26040104</v>
      </c>
      <c r="C14" s="55" t="n">
        <v>0</v>
      </c>
      <c r="D14" s="55" t="n">
        <v>0</v>
      </c>
      <c r="E14" s="55" t="n">
        <v>0</v>
      </c>
      <c r="F14" s="55" t="n">
        <v>617802</v>
      </c>
      <c r="G14" s="55" t="n">
        <v>0</v>
      </c>
      <c r="H14" s="55" t="n">
        <v>26657906</v>
      </c>
    </row>
    <row r="15" s="54" customFormat="true" ht="35.25" hidden="false" customHeight="false" outlineLevel="0" collapsed="false">
      <c r="A15" s="54" t="s">
        <v>333</v>
      </c>
      <c r="B15" s="225" t="n">
        <v>5013147</v>
      </c>
      <c r="C15" s="225" t="n">
        <v>0</v>
      </c>
      <c r="D15" s="225" t="n">
        <v>0</v>
      </c>
      <c r="E15" s="225" t="n">
        <v>0</v>
      </c>
      <c r="F15" s="225" t="n">
        <v>125250</v>
      </c>
      <c r="G15" s="225" t="n">
        <v>0</v>
      </c>
      <c r="H15" s="55" t="n">
        <v>5138397</v>
      </c>
    </row>
    <row r="16" s="54" customFormat="true" ht="35.25" hidden="false" customHeight="false" outlineLevel="0" collapsed="false">
      <c r="A16" s="54" t="s">
        <v>334</v>
      </c>
      <c r="B16" s="225" t="n">
        <v>13608989</v>
      </c>
      <c r="C16" s="225" t="n">
        <v>0</v>
      </c>
      <c r="D16" s="225" t="n">
        <v>0</v>
      </c>
      <c r="E16" s="225" t="n">
        <v>0</v>
      </c>
      <c r="F16" s="225" t="n">
        <v>229696</v>
      </c>
      <c r="G16" s="225" t="n">
        <v>0</v>
      </c>
      <c r="H16" s="55" t="n">
        <v>13838685</v>
      </c>
    </row>
    <row r="17" s="54" customFormat="true" ht="35.25" hidden="false" customHeight="false" outlineLevel="0" collapsed="false">
      <c r="A17" s="54" t="s">
        <v>335</v>
      </c>
      <c r="B17" s="225" t="n">
        <v>7417968</v>
      </c>
      <c r="C17" s="225" t="n">
        <v>0</v>
      </c>
      <c r="D17" s="225" t="n">
        <v>0</v>
      </c>
      <c r="E17" s="225" t="n">
        <v>0</v>
      </c>
      <c r="F17" s="225" t="n">
        <v>262856</v>
      </c>
      <c r="G17" s="225" t="n">
        <v>0</v>
      </c>
      <c r="H17" s="55" t="n">
        <v>7680824</v>
      </c>
    </row>
    <row r="18" s="54" customFormat="true" ht="35.25" hidden="false" customHeight="false" outlineLevel="0" collapsed="false">
      <c r="A18" s="54" t="s">
        <v>336</v>
      </c>
      <c r="B18" s="55" t="n">
        <v>22041367</v>
      </c>
      <c r="C18" s="55" t="n">
        <v>0</v>
      </c>
      <c r="D18" s="55" t="n">
        <v>0</v>
      </c>
      <c r="E18" s="55" t="n">
        <v>0</v>
      </c>
      <c r="F18" s="55" t="n">
        <v>406367</v>
      </c>
      <c r="G18" s="55" t="n">
        <v>0</v>
      </c>
      <c r="H18" s="55" t="n">
        <v>22447734</v>
      </c>
    </row>
    <row r="19" s="54" customFormat="true" ht="35.25" hidden="false" customHeight="false" outlineLevel="0" collapsed="false">
      <c r="A19" s="54" t="s">
        <v>333</v>
      </c>
      <c r="B19" s="225" t="n">
        <v>3525080</v>
      </c>
      <c r="C19" s="225" t="n">
        <v>0</v>
      </c>
      <c r="D19" s="225" t="n">
        <v>0</v>
      </c>
      <c r="E19" s="225" t="n">
        <v>0</v>
      </c>
      <c r="F19" s="225" t="n">
        <v>52166</v>
      </c>
      <c r="G19" s="225" t="n">
        <v>0</v>
      </c>
      <c r="H19" s="55" t="n">
        <v>3577246</v>
      </c>
    </row>
    <row r="20" s="54" customFormat="true" ht="35.25" hidden="false" customHeight="false" outlineLevel="0" collapsed="false">
      <c r="A20" s="54" t="s">
        <v>334</v>
      </c>
      <c r="B20" s="225" t="n">
        <v>12522904</v>
      </c>
      <c r="C20" s="225" t="n">
        <v>0</v>
      </c>
      <c r="D20" s="225" t="n">
        <v>0</v>
      </c>
      <c r="E20" s="225" t="n">
        <v>0</v>
      </c>
      <c r="F20" s="225" t="n">
        <v>180510</v>
      </c>
      <c r="G20" s="225" t="n">
        <v>0</v>
      </c>
      <c r="H20" s="55" t="n">
        <v>12703414</v>
      </c>
    </row>
    <row r="21" s="54" customFormat="true" ht="35.25" hidden="false" customHeight="false" outlineLevel="0" collapsed="false">
      <c r="A21" s="54" t="s">
        <v>335</v>
      </c>
      <c r="B21" s="225" t="n">
        <v>5993383</v>
      </c>
      <c r="C21" s="225" t="n">
        <v>0</v>
      </c>
      <c r="D21" s="225" t="n">
        <v>0</v>
      </c>
      <c r="E21" s="225" t="n">
        <v>0</v>
      </c>
      <c r="F21" s="225" t="n">
        <v>173691</v>
      </c>
      <c r="G21" s="225" t="n">
        <v>0</v>
      </c>
      <c r="H21" s="55" t="n">
        <v>6167074</v>
      </c>
    </row>
    <row r="22" s="58" customFormat="true" ht="35.25" hidden="false" customHeight="false" outlineLevel="0" collapsed="false">
      <c r="A22" s="54" t="s">
        <v>337</v>
      </c>
      <c r="B22" s="55" t="n">
        <v>19738208</v>
      </c>
      <c r="C22" s="55" t="n">
        <v>0</v>
      </c>
      <c r="D22" s="55" t="n">
        <v>0</v>
      </c>
      <c r="E22" s="55" t="n">
        <v>0</v>
      </c>
      <c r="F22" s="55" t="n">
        <v>507225</v>
      </c>
      <c r="G22" s="55" t="n">
        <v>0</v>
      </c>
      <c r="H22" s="55" t="n">
        <v>20245433</v>
      </c>
    </row>
    <row r="23" s="58" customFormat="true" ht="35.25" hidden="false" customHeight="false" outlineLevel="0" collapsed="false">
      <c r="A23" s="54" t="s">
        <v>333</v>
      </c>
      <c r="B23" s="225" t="n">
        <v>16070108</v>
      </c>
      <c r="C23" s="225" t="n">
        <v>0</v>
      </c>
      <c r="D23" s="225" t="n">
        <v>0</v>
      </c>
      <c r="E23" s="225" t="n">
        <v>0</v>
      </c>
      <c r="F23" s="225" t="n">
        <v>335236</v>
      </c>
      <c r="G23" s="225" t="n">
        <v>0</v>
      </c>
      <c r="H23" s="55" t="n">
        <v>16405344</v>
      </c>
    </row>
    <row r="24" s="58" customFormat="true" ht="35.25" hidden="false" customHeight="false" outlineLevel="0" collapsed="false">
      <c r="A24" s="54" t="s">
        <v>334</v>
      </c>
      <c r="B24" s="225" t="n">
        <v>2675719</v>
      </c>
      <c r="C24" s="225" t="n">
        <v>0</v>
      </c>
      <c r="D24" s="225" t="n">
        <v>0</v>
      </c>
      <c r="E24" s="225" t="n">
        <v>0</v>
      </c>
      <c r="F24" s="225" t="n">
        <v>110948</v>
      </c>
      <c r="G24" s="225" t="n">
        <v>0</v>
      </c>
      <c r="H24" s="55" t="n">
        <v>2786667</v>
      </c>
    </row>
    <row r="25" s="58" customFormat="true" ht="35.25" hidden="false" customHeight="false" outlineLevel="0" collapsed="false">
      <c r="A25" s="54" t="s">
        <v>335</v>
      </c>
      <c r="B25" s="225" t="n">
        <v>992381</v>
      </c>
      <c r="C25" s="225" t="n">
        <v>0</v>
      </c>
      <c r="D25" s="225" t="n">
        <v>0</v>
      </c>
      <c r="E25" s="225" t="n">
        <v>0</v>
      </c>
      <c r="F25" s="225" t="n">
        <v>61041</v>
      </c>
      <c r="G25" s="225" t="n">
        <v>0</v>
      </c>
      <c r="H25" s="55" t="n">
        <v>1053422</v>
      </c>
    </row>
    <row r="26" s="54" customFormat="true" ht="35.25" hidden="false" customHeight="false" outlineLevel="0" collapsed="false">
      <c r="A26" s="54" t="s">
        <v>338</v>
      </c>
      <c r="B26" s="55" t="n">
        <v>12645829</v>
      </c>
      <c r="C26" s="55" t="n">
        <v>52002</v>
      </c>
      <c r="D26" s="55" t="n">
        <v>6500</v>
      </c>
      <c r="E26" s="55" t="n">
        <v>0</v>
      </c>
      <c r="F26" s="55" t="n">
        <v>440320</v>
      </c>
      <c r="G26" s="55" t="n">
        <v>0</v>
      </c>
      <c r="H26" s="55" t="n">
        <v>13144651</v>
      </c>
    </row>
    <row r="27" s="54" customFormat="true" ht="35.25" hidden="false" customHeight="false" outlineLevel="0" collapsed="false">
      <c r="A27" s="54" t="s">
        <v>333</v>
      </c>
      <c r="B27" s="225" t="n">
        <v>2943065</v>
      </c>
      <c r="C27" s="225" t="n">
        <v>11390</v>
      </c>
      <c r="D27" s="225" t="n">
        <v>0</v>
      </c>
      <c r="E27" s="225" t="n">
        <v>0</v>
      </c>
      <c r="F27" s="225" t="n">
        <v>99865</v>
      </c>
      <c r="G27" s="225" t="n">
        <v>0</v>
      </c>
      <c r="H27" s="55" t="n">
        <v>3054320</v>
      </c>
    </row>
    <row r="28" s="54" customFormat="true" ht="35.25" hidden="false" customHeight="false" outlineLevel="0" collapsed="false">
      <c r="A28" s="54" t="s">
        <v>334</v>
      </c>
      <c r="B28" s="225" t="n">
        <v>4894347</v>
      </c>
      <c r="C28" s="225" t="n">
        <v>6536</v>
      </c>
      <c r="D28" s="225" t="n">
        <v>5000</v>
      </c>
      <c r="E28" s="225" t="n">
        <v>0</v>
      </c>
      <c r="F28" s="225" t="n">
        <v>163061</v>
      </c>
      <c r="G28" s="225" t="n">
        <v>0</v>
      </c>
      <c r="H28" s="55" t="n">
        <v>5068944</v>
      </c>
    </row>
    <row r="29" s="54" customFormat="true" ht="35.25" hidden="false" customHeight="false" outlineLevel="0" collapsed="false">
      <c r="A29" s="54" t="s">
        <v>335</v>
      </c>
      <c r="B29" s="225" t="n">
        <v>4808417</v>
      </c>
      <c r="C29" s="225" t="n">
        <v>34076</v>
      </c>
      <c r="D29" s="225" t="n">
        <v>1500</v>
      </c>
      <c r="E29" s="225" t="n">
        <v>0</v>
      </c>
      <c r="F29" s="225" t="n">
        <v>177394</v>
      </c>
      <c r="G29" s="225" t="n">
        <v>0</v>
      </c>
      <c r="H29" s="55" t="n">
        <v>5021387</v>
      </c>
    </row>
    <row r="30" s="54" customFormat="true" ht="35.25" hidden="false" customHeight="false" outlineLevel="0" collapsed="false">
      <c r="A30" s="54" t="s">
        <v>339</v>
      </c>
      <c r="B30" s="55" t="n">
        <v>4140276</v>
      </c>
      <c r="C30" s="55" t="n">
        <v>184</v>
      </c>
      <c r="D30" s="55" t="n">
        <v>50</v>
      </c>
      <c r="E30" s="55" t="n">
        <v>0</v>
      </c>
      <c r="F30" s="55" t="n">
        <v>34878</v>
      </c>
      <c r="G30" s="55" t="n">
        <v>0</v>
      </c>
      <c r="H30" s="55" t="n">
        <v>4175388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40</v>
      </c>
      <c r="B32" s="55" t="n">
        <v>8866044</v>
      </c>
      <c r="C32" s="55" t="n">
        <v>49937</v>
      </c>
      <c r="D32" s="55" t="n">
        <v>25744</v>
      </c>
      <c r="E32" s="55" t="n">
        <v>5838</v>
      </c>
      <c r="F32" s="55" t="n">
        <v>97395</v>
      </c>
      <c r="G32" s="55" t="n">
        <v>209222</v>
      </c>
      <c r="H32" s="55" t="n">
        <v>9254180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41</v>
      </c>
      <c r="B34" s="55" t="n">
        <v>93471828</v>
      </c>
      <c r="C34" s="55" t="n">
        <v>102123</v>
      </c>
      <c r="D34" s="55" t="n">
        <v>32294</v>
      </c>
      <c r="E34" s="55" t="n">
        <v>5838</v>
      </c>
      <c r="F34" s="55" t="n">
        <v>2103987</v>
      </c>
      <c r="G34" s="55" t="n">
        <v>209222</v>
      </c>
      <c r="H34" s="55" t="n">
        <v>95925292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26" t="s">
        <v>342</v>
      </c>
      <c r="B36" s="55" t="n">
        <v>10769664</v>
      </c>
      <c r="C36" s="55" t="n">
        <v>44314</v>
      </c>
      <c r="D36" s="55" t="n">
        <v>19061</v>
      </c>
      <c r="E36" s="55" t="n">
        <v>3384</v>
      </c>
      <c r="F36" s="55" t="n">
        <v>98735</v>
      </c>
      <c r="G36" s="55" t="n">
        <v>26252</v>
      </c>
      <c r="H36" s="55" t="n">
        <v>10961410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43</v>
      </c>
      <c r="B38" s="55" t="n">
        <v>10769664</v>
      </c>
      <c r="C38" s="55" t="n">
        <v>44314</v>
      </c>
      <c r="D38" s="55" t="n">
        <v>19061</v>
      </c>
      <c r="E38" s="55" t="n">
        <v>3384</v>
      </c>
      <c r="F38" s="55" t="n">
        <v>98735</v>
      </c>
      <c r="G38" s="55" t="n">
        <v>26252</v>
      </c>
      <c r="H38" s="55" t="n">
        <v>10961410</v>
      </c>
    </row>
    <row r="39" s="58" customFormat="true" ht="35.25" hidden="false" customHeight="false" outlineLevel="0" collapsed="false">
      <c r="A39" s="54" t="s">
        <v>344</v>
      </c>
      <c r="B39" s="55" t="n">
        <v>0</v>
      </c>
      <c r="C39" s="55" t="n">
        <v>0</v>
      </c>
      <c r="D39" s="55" t="n">
        <v>0</v>
      </c>
      <c r="E39" s="55" t="n">
        <v>0</v>
      </c>
      <c r="F39" s="55" t="n">
        <v>0</v>
      </c>
      <c r="G39" s="55" t="n">
        <v>0</v>
      </c>
      <c r="H39" s="55" t="n">
        <v>0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28" t="s">
        <v>345</v>
      </c>
      <c r="B41" s="229" t="n">
        <v>104241492</v>
      </c>
      <c r="C41" s="229" t="n">
        <v>146437</v>
      </c>
      <c r="D41" s="229" t="n">
        <v>51355</v>
      </c>
      <c r="E41" s="229" t="n">
        <v>9222</v>
      </c>
      <c r="F41" s="229" t="n">
        <v>2202722</v>
      </c>
      <c r="G41" s="229" t="n">
        <v>235474</v>
      </c>
      <c r="H41" s="229" t="n">
        <v>106886702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46</v>
      </c>
      <c r="B43" s="55" t="n">
        <v>10624310</v>
      </c>
      <c r="C43" s="55" t="n">
        <v>1436</v>
      </c>
      <c r="D43" s="55" t="n">
        <v>0</v>
      </c>
      <c r="E43" s="55" t="n">
        <v>0</v>
      </c>
      <c r="F43" s="55" t="n">
        <v>28561</v>
      </c>
      <c r="G43" s="55" t="n">
        <v>0</v>
      </c>
      <c r="H43" s="55" t="n">
        <v>1065430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47</v>
      </c>
      <c r="B45" s="55" t="n">
        <v>63731494</v>
      </c>
      <c r="C45" s="55" t="n">
        <v>10000</v>
      </c>
      <c r="D45" s="55" t="n">
        <v>3370702</v>
      </c>
      <c r="E45" s="55" t="n">
        <v>0</v>
      </c>
      <c r="F45" s="55" t="n">
        <v>557601</v>
      </c>
      <c r="G45" s="55" t="n">
        <v>0</v>
      </c>
      <c r="H45" s="55" t="n">
        <v>67669797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48</v>
      </c>
      <c r="B47" s="55" t="n">
        <v>520242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520242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49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50</v>
      </c>
      <c r="B50" s="55" t="n">
        <v>3647144</v>
      </c>
      <c r="C50" s="55" t="n">
        <v>0</v>
      </c>
      <c r="D50" s="55" t="n">
        <v>0</v>
      </c>
      <c r="E50" s="55" t="n">
        <v>0</v>
      </c>
      <c r="F50" s="55" t="n">
        <v>264564</v>
      </c>
      <c r="G50" s="55" t="n">
        <v>0</v>
      </c>
      <c r="H50" s="55" t="n">
        <v>3911708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51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52</v>
      </c>
      <c r="B53" s="55" t="n">
        <v>37189</v>
      </c>
      <c r="C53" s="55" t="n">
        <v>0</v>
      </c>
      <c r="D53" s="55" t="n">
        <v>0</v>
      </c>
      <c r="E53" s="55" t="n">
        <v>0</v>
      </c>
      <c r="F53" s="55" t="n">
        <v>1269</v>
      </c>
      <c r="G53" s="55" t="n">
        <v>0</v>
      </c>
      <c r="H53" s="55" t="n">
        <v>38458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65</v>
      </c>
      <c r="B55" s="55" t="n">
        <v>147036534</v>
      </c>
      <c r="C55" s="55" t="n">
        <v>263779</v>
      </c>
      <c r="D55" s="55" t="n">
        <v>54918</v>
      </c>
      <c r="E55" s="55" t="n">
        <v>36870</v>
      </c>
      <c r="F55" s="55" t="n">
        <v>2339954</v>
      </c>
      <c r="G55" s="55" t="n">
        <v>3271650</v>
      </c>
      <c r="H55" s="55" t="n">
        <v>153003705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54</v>
      </c>
      <c r="B57" s="55" t="n">
        <v>268425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268611</v>
      </c>
    </row>
    <row r="58" s="58" customFormat="true" ht="36" hidden="false" customHeight="false" outlineLevel="0" collapsed="false">
      <c r="A58" s="232"/>
      <c r="B58" s="229"/>
      <c r="C58" s="229"/>
      <c r="D58" s="229"/>
      <c r="E58" s="229"/>
      <c r="F58" s="229"/>
      <c r="G58" s="229"/>
      <c r="H58" s="229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5</v>
      </c>
      <c r="B60" s="55" t="n">
        <v>30518949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256007</v>
      </c>
      <c r="H60" s="55" t="n">
        <v>33774956</v>
      </c>
    </row>
    <row r="61" s="58" customFormat="true" ht="35.25" hidden="false" customHeight="false" outlineLevel="0" collapsed="false">
      <c r="A61" s="54" t="s">
        <v>356</v>
      </c>
      <c r="B61" s="55" t="n">
        <v>7811319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481198</v>
      </c>
      <c r="H61" s="55" t="n">
        <v>8292517</v>
      </c>
    </row>
    <row r="62" s="58" customFormat="true" ht="35.25" hidden="false" customHeight="false" outlineLevel="0" collapsed="false">
      <c r="A62" s="54" t="s">
        <v>357</v>
      </c>
      <c r="B62" s="55" t="n">
        <v>22707630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774809</v>
      </c>
      <c r="H62" s="55" t="n">
        <v>25482439</v>
      </c>
    </row>
    <row r="63" s="233" customFormat="true" ht="12.75" hidden="false" customHeight="false" outlineLevel="0" collapsed="false">
      <c r="B63" s="234"/>
      <c r="C63" s="234"/>
      <c r="D63" s="234"/>
      <c r="E63" s="234"/>
      <c r="F63" s="234"/>
      <c r="G63" s="234"/>
      <c r="H63" s="234"/>
    </row>
    <row r="64" s="58" customFormat="true" ht="35.25" hidden="false" customHeight="false" outlineLevel="0" collapsed="false">
      <c r="A64" s="54" t="s">
        <v>358</v>
      </c>
      <c r="B64" s="55" t="n">
        <v>5710693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5710693</v>
      </c>
    </row>
    <row r="65" s="233" customFormat="true" ht="12.75" hidden="false" customHeight="false" outlineLevel="0" collapsed="false">
      <c r="B65" s="234"/>
      <c r="C65" s="234"/>
      <c r="D65" s="234"/>
      <c r="E65" s="234"/>
      <c r="F65" s="234"/>
      <c r="G65" s="234"/>
      <c r="H65" s="234"/>
    </row>
    <row r="66" s="58" customFormat="true" ht="35.25" hidden="false" customHeight="false" outlineLevel="0" collapsed="false">
      <c r="A66" s="54" t="s">
        <v>359</v>
      </c>
      <c r="B66" s="55" t="n">
        <v>1803366</v>
      </c>
      <c r="C66" s="55" t="n">
        <v>0</v>
      </c>
      <c r="D66" s="55" t="n">
        <v>0</v>
      </c>
      <c r="E66" s="55" t="n">
        <v>0</v>
      </c>
      <c r="F66" s="55" t="n">
        <v>17223</v>
      </c>
      <c r="G66" s="55" t="n">
        <v>0</v>
      </c>
      <c r="H66" s="55" t="n">
        <v>1820589</v>
      </c>
    </row>
    <row r="67" s="233" customFormat="true" ht="12.75" hidden="false" customHeight="false" outlineLevel="0" collapsed="false">
      <c r="A67" s="233" t="s">
        <v>366</v>
      </c>
      <c r="B67" s="234" t="n">
        <v>5710693</v>
      </c>
      <c r="C67" s="234" t="e">
        <f aca="false"/>
        <v>#REF!</v>
      </c>
      <c r="D67" s="234" t="e">
        <f aca="false"/>
        <v>#REF!</v>
      </c>
      <c r="E67" s="234" t="e">
        <f aca="false"/>
        <v>#REF!</v>
      </c>
      <c r="F67" s="234" t="e">
        <f aca="false"/>
        <v>#REF!</v>
      </c>
      <c r="G67" s="234" t="e">
        <f aca="false"/>
        <v>#REF!</v>
      </c>
      <c r="H67" s="234" t="e">
        <f aca="false"/>
        <v>#REF!</v>
      </c>
    </row>
    <row r="68" s="58" customFormat="true" ht="35.25" hidden="false" customHeight="false" outlineLevel="0" collapsed="false">
      <c r="A68" s="54" t="s">
        <v>360</v>
      </c>
      <c r="B68" s="55" t="n">
        <v>19541943</v>
      </c>
      <c r="C68" s="55" t="n">
        <v>34076</v>
      </c>
      <c r="D68" s="55" t="n">
        <v>1500</v>
      </c>
      <c r="E68" s="55" t="n">
        <v>0</v>
      </c>
      <c r="F68" s="55" t="n">
        <v>675538</v>
      </c>
      <c r="G68" s="55" t="n">
        <v>0</v>
      </c>
      <c r="H68" s="55" t="n">
        <v>20253057</v>
      </c>
    </row>
    <row r="69" s="58" customFormat="true" ht="13.5" hidden="false" customHeight="false" outlineLevel="0" collapsed="false">
      <c r="A69" s="66"/>
      <c r="B69" s="67"/>
      <c r="C69" s="67"/>
      <c r="D69" s="67"/>
      <c r="E69" s="67"/>
      <c r="F69" s="67"/>
      <c r="G69" s="67"/>
      <c r="H69" s="67"/>
    </row>
    <row r="70" s="54" customFormat="true" ht="34.5" hidden="false" customHeight="false" outlineLevel="0" collapsed="false">
      <c r="A70" s="236"/>
      <c r="B70" s="60"/>
      <c r="C70" s="60"/>
      <c r="D70" s="60"/>
      <c r="E70" s="60"/>
      <c r="F70" s="60"/>
      <c r="G70" s="60"/>
      <c r="H70" s="60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0"/>
      <c r="G71" s="60"/>
      <c r="H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0"/>
      <c r="G72" s="60"/>
      <c r="H72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7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37" t="s">
        <v>172</v>
      </c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A8" s="237"/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237"/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237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91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4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5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196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197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198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199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200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201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202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3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4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4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5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196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197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198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199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200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201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202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3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4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208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5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196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2.75" hidden="false" customHeight="false" outlineLevel="0" collapsed="false">
      <c r="A49" s="72" t="s">
        <v>197</v>
      </c>
      <c r="B49" s="73" t="n">
        <v>25626172</v>
      </c>
      <c r="C49" s="73" t="n">
        <v>20908944</v>
      </c>
      <c r="D49" s="74" t="n">
        <v>46535116</v>
      </c>
      <c r="E49" s="73" t="n">
        <v>19647129</v>
      </c>
      <c r="F49" s="73" t="n">
        <v>12564397</v>
      </c>
      <c r="G49" s="73" t="n">
        <v>4042574</v>
      </c>
      <c r="H49" s="74" t="n">
        <v>82789216</v>
      </c>
      <c r="I49" s="73" t="n">
        <v>31405518</v>
      </c>
      <c r="J49" s="74" t="n">
        <v>114194734</v>
      </c>
    </row>
    <row r="50" customFormat="false" ht="12.75" hidden="false" customHeight="false" outlineLevel="0" collapsed="false">
      <c r="A50" s="72" t="s">
        <v>198</v>
      </c>
      <c r="B50" s="73" t="n">
        <v>26657906</v>
      </c>
      <c r="C50" s="73" t="n">
        <v>22447734</v>
      </c>
      <c r="D50" s="74" t="n">
        <v>49105640</v>
      </c>
      <c r="E50" s="73" t="n">
        <v>20245433</v>
      </c>
      <c r="F50" s="73" t="n">
        <v>13144651</v>
      </c>
      <c r="G50" s="73" t="n">
        <v>4175388</v>
      </c>
      <c r="H50" s="74" t="n">
        <v>86671112</v>
      </c>
      <c r="I50" s="73" t="n">
        <v>33774956</v>
      </c>
      <c r="J50" s="74" t="n">
        <v>120446068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209</v>
      </c>
      <c r="B53" s="99"/>
    </row>
    <row r="54" customFormat="false" ht="12.75" hidden="false" customHeight="false" outlineLevel="0" collapsed="false">
      <c r="A54" s="99" t="s">
        <v>39</v>
      </c>
      <c r="B54" s="99"/>
    </row>
    <row r="55" customFormat="false" ht="12.75" hidden="false" customHeight="false" outlineLevel="0" collapsed="false">
      <c r="A55" s="99" t="s">
        <v>210</v>
      </c>
      <c r="B55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237" t="s">
        <v>172</v>
      </c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A8" s="237"/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237"/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237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91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4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5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196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197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198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199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200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201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202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3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4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4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5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196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197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198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199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200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201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202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3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4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208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5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196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2.75" hidden="false" customHeight="false" outlineLevel="0" collapsed="false">
      <c r="A49" s="72" t="s">
        <v>197</v>
      </c>
      <c r="B49" s="73" t="n">
        <v>8138743</v>
      </c>
      <c r="C49" s="73" t="n">
        <v>5764984</v>
      </c>
      <c r="D49" s="74" t="n">
        <v>13903727</v>
      </c>
      <c r="E49" s="73" t="n">
        <v>1341973</v>
      </c>
      <c r="F49" s="73" t="n">
        <v>5282163</v>
      </c>
      <c r="G49" s="73" t="n">
        <v>160526</v>
      </c>
      <c r="H49" s="74" t="n">
        <v>20688389</v>
      </c>
      <c r="I49" s="73" t="n">
        <v>8639365</v>
      </c>
      <c r="J49" s="74" t="n">
        <v>29327754</v>
      </c>
    </row>
    <row r="50" customFormat="false" ht="12.75" hidden="false" customHeight="false" outlineLevel="0" collapsed="false">
      <c r="A50" s="72" t="s">
        <v>198</v>
      </c>
      <c r="B50" s="73" t="n">
        <v>7680824</v>
      </c>
      <c r="C50" s="73" t="n">
        <v>6167074</v>
      </c>
      <c r="D50" s="74" t="n">
        <v>13847898</v>
      </c>
      <c r="E50" s="73" t="n">
        <v>1053422</v>
      </c>
      <c r="F50" s="73" t="n">
        <v>5021387</v>
      </c>
      <c r="G50" s="73" t="n">
        <v>330350</v>
      </c>
      <c r="H50" s="74" t="n">
        <v>20253057</v>
      </c>
      <c r="I50" s="73" t="n">
        <v>8292517</v>
      </c>
      <c r="J50" s="74" t="n">
        <v>28545574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164</v>
      </c>
      <c r="B53" s="99"/>
    </row>
    <row r="54" customFormat="false" ht="12.75" hidden="false" customHeight="false" outlineLevel="0" collapsed="false">
      <c r="A54" s="99" t="s">
        <v>39</v>
      </c>
      <c r="B54" s="99"/>
    </row>
    <row r="55" customFormat="false" ht="12.75" hidden="false" customHeight="false" outlineLevel="0" collapsed="false">
      <c r="A55" s="99" t="s">
        <v>210</v>
      </c>
      <c r="B55" s="99"/>
    </row>
  </sheetData>
  <mergeCells count="8">
    <mergeCell ref="A1:J1"/>
    <mergeCell ref="A2:J2"/>
    <mergeCell ref="A3:J3"/>
    <mergeCell ref="A4:J4"/>
    <mergeCell ref="A5:J5"/>
    <mergeCell ref="A7:A10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237" t="s">
        <v>172</v>
      </c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A8" s="237"/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A9" s="237"/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237"/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237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237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91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4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5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196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197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198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199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200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201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202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3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4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4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5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196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197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198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199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200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201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202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3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4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207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208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5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196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2.75" hidden="false" customHeight="false" outlineLevel="0" collapsed="false">
      <c r="A51" s="72" t="s">
        <v>197</v>
      </c>
      <c r="B51" s="73" t="n">
        <v>2439055</v>
      </c>
      <c r="C51" s="73" t="n">
        <v>1315411</v>
      </c>
      <c r="D51" s="73" t="n">
        <v>1327758</v>
      </c>
      <c r="E51" s="73" t="n">
        <v>64477</v>
      </c>
      <c r="F51" s="73" t="n">
        <v>4278985</v>
      </c>
      <c r="G51" s="73" t="n">
        <v>205536</v>
      </c>
      <c r="H51" s="73" t="n">
        <v>-42011</v>
      </c>
      <c r="I51" s="74" t="n">
        <v>9589211</v>
      </c>
    </row>
    <row r="52" customFormat="false" ht="12.75" hidden="false" customHeight="false" outlineLevel="0" collapsed="false">
      <c r="A52" s="72" t="s">
        <v>198</v>
      </c>
      <c r="B52" s="73" t="n">
        <v>2506605</v>
      </c>
      <c r="C52" s="73" t="n">
        <v>1274880</v>
      </c>
      <c r="D52" s="73" t="n">
        <v>1479403</v>
      </c>
      <c r="E52" s="73" t="n">
        <v>52295</v>
      </c>
      <c r="F52" s="73" t="n">
        <v>5462781</v>
      </c>
      <c r="G52" s="73" t="n">
        <v>221524</v>
      </c>
      <c r="H52" s="73" t="n">
        <v>-36078</v>
      </c>
      <c r="I52" s="74" t="n">
        <v>10961410</v>
      </c>
    </row>
    <row r="53" customFormat="false" ht="13.5" hidden="false" customHeight="false" outlineLevel="0" collapsed="false">
      <c r="A53" s="96"/>
      <c r="B53" s="111"/>
      <c r="C53" s="111"/>
      <c r="D53" s="111"/>
      <c r="E53" s="111"/>
      <c r="F53" s="111"/>
      <c r="G53" s="111"/>
      <c r="H53" s="111"/>
      <c r="I53" s="112"/>
    </row>
    <row r="55" customFormat="false" ht="12.75" hidden="false" customHeight="false" outlineLevel="0" collapsed="false">
      <c r="A55" s="99" t="s">
        <v>164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  <row r="57" customFormat="false" ht="12.75" hidden="false" customHeight="false" outlineLevel="0" collapsed="false">
      <c r="A57" s="99" t="s">
        <v>210</v>
      </c>
      <c r="B57" s="99"/>
      <c r="C57" s="99"/>
    </row>
  </sheetData>
  <mergeCells count="7">
    <mergeCell ref="A1:I1"/>
    <mergeCell ref="A2:I2"/>
    <mergeCell ref="A3:I3"/>
    <mergeCell ref="A4:I4"/>
    <mergeCell ref="A5:I5"/>
    <mergeCell ref="A7:A12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1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237" t="s">
        <v>172</v>
      </c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A8" s="237"/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237"/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237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237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91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4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5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196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197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198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199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200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201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202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3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4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4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5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196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197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198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199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200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201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202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3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4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207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208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5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196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2.75" hidden="false" customHeight="false" outlineLevel="0" collapsed="false">
      <c r="A50" s="72" t="s">
        <v>197</v>
      </c>
      <c r="B50" s="73" t="n">
        <v>9883150</v>
      </c>
      <c r="C50" s="73" t="n">
        <v>61706608</v>
      </c>
      <c r="D50" s="73" t="n">
        <v>500708</v>
      </c>
      <c r="E50" s="73" t="n">
        <v>3818178</v>
      </c>
      <c r="F50" s="73" t="n">
        <v>40399</v>
      </c>
      <c r="G50" s="73" t="n">
        <v>144270642</v>
      </c>
      <c r="H50" s="73" t="n">
        <v>246884</v>
      </c>
      <c r="I50" s="74" t="n">
        <v>220466569</v>
      </c>
    </row>
    <row r="51" customFormat="false" ht="12.75" hidden="false" customHeight="false" outlineLevel="0" collapsed="false">
      <c r="A51" s="72" t="s">
        <v>198</v>
      </c>
      <c r="B51" s="73" t="n">
        <v>10654307</v>
      </c>
      <c r="C51" s="73" t="n">
        <v>67669797</v>
      </c>
      <c r="D51" s="73" t="n">
        <v>520242</v>
      </c>
      <c r="E51" s="73" t="n">
        <v>3911708</v>
      </c>
      <c r="F51" s="73" t="n">
        <v>38458</v>
      </c>
      <c r="G51" s="73" t="n">
        <v>153003705</v>
      </c>
      <c r="H51" s="73" t="n">
        <v>268611</v>
      </c>
      <c r="I51" s="74" t="n">
        <v>236066828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  <row r="56" customFormat="false" ht="12.75" hidden="false" customHeight="false" outlineLevel="0" collapsed="false">
      <c r="A56" s="99" t="s">
        <v>210</v>
      </c>
      <c r="B56" s="99"/>
      <c r="C56" s="99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3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4</v>
      </c>
      <c r="B3" s="2"/>
      <c r="C3" s="2"/>
      <c r="D3" s="2"/>
    </row>
    <row r="4" customFormat="false" ht="35.25" hidden="false" customHeight="false" outlineLevel="0" collapsed="false">
      <c r="A4" s="33" t="s">
        <v>45</v>
      </c>
      <c r="B4" s="33"/>
      <c r="C4" s="33"/>
      <c r="D4" s="3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4"/>
      <c r="B6" s="5" t="s">
        <v>46</v>
      </c>
      <c r="C6" s="34"/>
      <c r="D6" s="5" t="s">
        <v>46</v>
      </c>
    </row>
    <row r="7" customFormat="false" ht="36" hidden="false" customHeight="true" outlineLevel="0" collapsed="false">
      <c r="A7" s="34"/>
      <c r="B7" s="5"/>
      <c r="C7" s="34"/>
      <c r="D7" s="5"/>
    </row>
    <row r="8" customFormat="false" ht="36" hidden="false" customHeight="true" outlineLevel="0" collapsed="false">
      <c r="A8" s="34"/>
      <c r="B8" s="5"/>
      <c r="C8" s="34"/>
      <c r="D8" s="5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2.25" hidden="false" customHeight="false" outlineLevel="0" collapsed="false">
      <c r="A10" s="35"/>
      <c r="B10" s="35" t="s">
        <v>47</v>
      </c>
      <c r="C10" s="35"/>
      <c r="D10" s="35" t="s">
        <v>48</v>
      </c>
    </row>
    <row r="11" customFormat="false" ht="32.25" hidden="false" customHeight="false" outlineLevel="0" collapsed="false">
      <c r="A11" s="36"/>
      <c r="B11" s="36"/>
      <c r="C11" s="36"/>
      <c r="D11" s="36"/>
    </row>
    <row r="12" customFormat="false" ht="32.25" hidden="false" customHeight="false" outlineLevel="0" collapsed="false">
      <c r="A12" s="36" t="n">
        <v>1</v>
      </c>
      <c r="B12" s="36" t="s">
        <v>49</v>
      </c>
      <c r="C12" s="36" t="n">
        <v>1</v>
      </c>
      <c r="D12" s="36" t="s">
        <v>50</v>
      </c>
    </row>
    <row r="13" customFormat="false" ht="32.25" hidden="false" customHeight="false" outlineLevel="0" collapsed="false">
      <c r="A13" s="36" t="n">
        <v>2</v>
      </c>
      <c r="B13" s="36" t="s">
        <v>51</v>
      </c>
      <c r="C13" s="36" t="n">
        <v>2</v>
      </c>
      <c r="D13" s="36" t="s">
        <v>52</v>
      </c>
    </row>
    <row r="14" customFormat="false" ht="32.25" hidden="false" customHeight="false" outlineLevel="0" collapsed="false">
      <c r="A14" s="36" t="n">
        <v>3</v>
      </c>
      <c r="B14" s="36" t="s">
        <v>53</v>
      </c>
      <c r="C14" s="36" t="n">
        <v>3</v>
      </c>
      <c r="D14" s="36" t="s">
        <v>54</v>
      </c>
    </row>
    <row r="15" customFormat="false" ht="32.25" hidden="false" customHeight="false" outlineLevel="0" collapsed="false">
      <c r="A15" s="36" t="n">
        <v>4</v>
      </c>
      <c r="B15" s="36" t="s">
        <v>55</v>
      </c>
      <c r="C15" s="36" t="n">
        <v>4</v>
      </c>
      <c r="D15" s="36" t="s">
        <v>56</v>
      </c>
    </row>
    <row r="16" customFormat="false" ht="32.25" hidden="false" customHeight="false" outlineLevel="0" collapsed="false">
      <c r="A16" s="36" t="n">
        <v>5</v>
      </c>
      <c r="B16" s="36" t="s">
        <v>57</v>
      </c>
      <c r="C16" s="36"/>
      <c r="D16" s="36"/>
    </row>
    <row r="17" customFormat="false" ht="32.25" hidden="false" customHeight="false" outlineLevel="0" collapsed="false">
      <c r="A17" s="36" t="n">
        <v>6</v>
      </c>
      <c r="B17" s="36" t="s">
        <v>58</v>
      </c>
      <c r="C17" s="36"/>
      <c r="D17" s="35" t="s">
        <v>59</v>
      </c>
    </row>
    <row r="18" customFormat="false" ht="32.25" hidden="false" customHeight="false" outlineLevel="0" collapsed="false">
      <c r="A18" s="36" t="n">
        <v>7</v>
      </c>
      <c r="B18" s="36" t="s">
        <v>60</v>
      </c>
      <c r="C18" s="36"/>
      <c r="D18" s="36"/>
    </row>
    <row r="19" customFormat="false" ht="32.25" hidden="false" customHeight="false" outlineLevel="0" collapsed="false">
      <c r="A19" s="36" t="n">
        <v>8</v>
      </c>
      <c r="B19" s="36" t="s">
        <v>61</v>
      </c>
      <c r="C19" s="36" t="n">
        <v>1</v>
      </c>
      <c r="D19" s="36" t="s">
        <v>62</v>
      </c>
    </row>
    <row r="20" customFormat="false" ht="32.25" hidden="false" customHeight="false" outlineLevel="0" collapsed="false">
      <c r="A20" s="36" t="n">
        <v>9</v>
      </c>
      <c r="B20" s="36" t="s">
        <v>63</v>
      </c>
      <c r="C20" s="36" t="n">
        <v>2</v>
      </c>
      <c r="D20" s="36" t="s">
        <v>64</v>
      </c>
    </row>
    <row r="21" customFormat="false" ht="32.25" hidden="false" customHeight="false" outlineLevel="0" collapsed="false">
      <c r="A21" s="36" t="n">
        <v>10</v>
      </c>
      <c r="B21" s="36" t="s">
        <v>65</v>
      </c>
      <c r="C21" s="36" t="n">
        <v>3</v>
      </c>
      <c r="D21" s="36" t="s">
        <v>66</v>
      </c>
    </row>
    <row r="22" customFormat="false" ht="32.25" hidden="false" customHeight="false" outlineLevel="0" collapsed="false">
      <c r="A22" s="36" t="n">
        <v>11</v>
      </c>
      <c r="B22" s="36" t="s">
        <v>67</v>
      </c>
      <c r="C22" s="36"/>
      <c r="D22" s="35"/>
    </row>
    <row r="23" customFormat="false" ht="32.25" hidden="false" customHeight="false" outlineLevel="0" collapsed="false">
      <c r="A23" s="36" t="n">
        <v>12</v>
      </c>
      <c r="B23" s="36" t="s">
        <v>68</v>
      </c>
      <c r="C23" s="36"/>
      <c r="D23" s="35" t="s">
        <v>69</v>
      </c>
    </row>
    <row r="24" customFormat="false" ht="32.25" hidden="false" customHeight="false" outlineLevel="0" collapsed="false">
      <c r="A24" s="36" t="n">
        <v>13</v>
      </c>
      <c r="B24" s="36" t="s">
        <v>70</v>
      </c>
      <c r="C24" s="36"/>
      <c r="D24" s="36"/>
    </row>
    <row r="25" customFormat="false" ht="32.25" hidden="false" customHeight="false" outlineLevel="0" collapsed="false">
      <c r="A25" s="36" t="n">
        <v>14</v>
      </c>
      <c r="B25" s="36" t="s">
        <v>71</v>
      </c>
      <c r="C25" s="36" t="n">
        <v>1</v>
      </c>
      <c r="D25" s="36" t="s">
        <v>72</v>
      </c>
    </row>
    <row r="26" customFormat="false" ht="32.25" hidden="false" customHeight="false" outlineLevel="0" collapsed="false">
      <c r="A26" s="36" t="n">
        <v>15</v>
      </c>
      <c r="B26" s="36" t="s">
        <v>73</v>
      </c>
      <c r="C26" s="36" t="n">
        <v>2</v>
      </c>
      <c r="D26" s="36" t="s">
        <v>74</v>
      </c>
    </row>
    <row r="27" customFormat="false" ht="32.25" hidden="false" customHeight="false" outlineLevel="0" collapsed="false">
      <c r="A27" s="36" t="n">
        <v>16</v>
      </c>
      <c r="B27" s="36" t="s">
        <v>75</v>
      </c>
      <c r="C27" s="36" t="n">
        <v>3</v>
      </c>
      <c r="D27" s="36" t="s">
        <v>76</v>
      </c>
    </row>
    <row r="28" customFormat="false" ht="32.25" hidden="false" customHeight="false" outlineLevel="0" collapsed="false">
      <c r="A28" s="36" t="n">
        <v>17</v>
      </c>
      <c r="B28" s="36" t="s">
        <v>77</v>
      </c>
      <c r="C28" s="36" t="n">
        <v>4</v>
      </c>
      <c r="D28" s="36" t="s">
        <v>78</v>
      </c>
    </row>
    <row r="29" customFormat="false" ht="32.25" hidden="false" customHeight="false" outlineLevel="0" collapsed="false">
      <c r="A29" s="36" t="n">
        <v>18</v>
      </c>
      <c r="B29" s="36" t="s">
        <v>79</v>
      </c>
      <c r="C29" s="36"/>
      <c r="D29" s="36"/>
    </row>
    <row r="30" customFormat="false" ht="32.25" hidden="false" customHeight="false" outlineLevel="0" collapsed="false">
      <c r="A30" s="36" t="n">
        <v>19</v>
      </c>
      <c r="B30" s="36" t="s">
        <v>80</v>
      </c>
      <c r="C30" s="36"/>
      <c r="D30" s="36"/>
    </row>
    <row r="31" customFormat="false" ht="32.25" hidden="false" customHeight="false" outlineLevel="0" collapsed="false">
      <c r="A31" s="36" t="n">
        <v>20</v>
      </c>
      <c r="B31" s="36" t="s">
        <v>81</v>
      </c>
      <c r="C31" s="35"/>
      <c r="D31" s="35" t="s">
        <v>82</v>
      </c>
    </row>
    <row r="32" customFormat="false" ht="32.25" hidden="false" customHeight="false" outlineLevel="0" collapsed="false">
      <c r="A32" s="36" t="n">
        <v>21</v>
      </c>
      <c r="B32" s="36" t="s">
        <v>83</v>
      </c>
      <c r="C32" s="36"/>
      <c r="D32" s="36"/>
    </row>
    <row r="33" customFormat="false" ht="32.25" hidden="false" customHeight="false" outlineLevel="0" collapsed="false">
      <c r="A33" s="36" t="n">
        <v>22</v>
      </c>
      <c r="B33" s="36" t="s">
        <v>84</v>
      </c>
      <c r="C33" s="36" t="n">
        <v>1</v>
      </c>
      <c r="D33" s="36" t="s">
        <v>85</v>
      </c>
    </row>
    <row r="34" customFormat="false" ht="33.75" hidden="false" customHeight="false" outlineLevel="0" collapsed="false">
      <c r="A34" s="36"/>
      <c r="B34" s="36"/>
      <c r="C34" s="36" t="n">
        <v>2</v>
      </c>
      <c r="D34" s="36" t="s">
        <v>86</v>
      </c>
      <c r="E34" s="37"/>
      <c r="F34" s="37"/>
    </row>
    <row r="35" customFormat="false" ht="32.25" hidden="false" customHeight="false" outlineLevel="0" collapsed="false">
      <c r="A35" s="35"/>
      <c r="B35" s="35" t="s">
        <v>87</v>
      </c>
      <c r="C35" s="36"/>
      <c r="D35" s="36"/>
    </row>
    <row r="36" customFormat="false" ht="32.25" hidden="false" customHeight="false" outlineLevel="0" collapsed="false">
      <c r="A36" s="36"/>
      <c r="B36" s="36"/>
      <c r="C36" s="36"/>
      <c r="D36" s="35" t="s">
        <v>88</v>
      </c>
    </row>
    <row r="37" customFormat="false" ht="32.25" hidden="false" customHeight="false" outlineLevel="0" collapsed="false">
      <c r="A37" s="36" t="n">
        <v>1</v>
      </c>
      <c r="B37" s="36" t="s">
        <v>89</v>
      </c>
      <c r="C37" s="36"/>
      <c r="D37" s="36"/>
    </row>
    <row r="38" customFormat="false" ht="32.25" hidden="false" customHeight="false" outlineLevel="0" collapsed="false">
      <c r="A38" s="36" t="n">
        <v>2</v>
      </c>
      <c r="B38" s="36" t="s">
        <v>90</v>
      </c>
      <c r="C38" s="36" t="n">
        <v>1</v>
      </c>
      <c r="D38" s="36" t="s">
        <v>91</v>
      </c>
    </row>
    <row r="39" customFormat="false" ht="32.25" hidden="false" customHeight="false" outlineLevel="0" collapsed="false">
      <c r="A39" s="36" t="n">
        <v>3</v>
      </c>
      <c r="B39" s="36" t="s">
        <v>92</v>
      </c>
      <c r="C39" s="36"/>
      <c r="D39" s="36"/>
    </row>
    <row r="40" customFormat="false" ht="32.25" hidden="false" customHeight="false" outlineLevel="0" collapsed="false">
      <c r="A40" s="36" t="n">
        <v>4</v>
      </c>
      <c r="B40" s="36" t="s">
        <v>93</v>
      </c>
      <c r="C40" s="36"/>
      <c r="D40" s="35" t="s">
        <v>94</v>
      </c>
    </row>
    <row r="41" customFormat="false" ht="32.25" hidden="false" customHeight="false" outlineLevel="0" collapsed="false">
      <c r="A41" s="36" t="n">
        <v>5</v>
      </c>
      <c r="B41" s="36" t="s">
        <v>95</v>
      </c>
      <c r="C41" s="36"/>
      <c r="D41" s="36"/>
    </row>
    <row r="42" customFormat="false" ht="32.25" hidden="false" customHeight="false" outlineLevel="0" collapsed="false">
      <c r="A42" s="36" t="n">
        <v>6</v>
      </c>
      <c r="B42" s="36" t="s">
        <v>96</v>
      </c>
      <c r="C42" s="36" t="n">
        <v>1</v>
      </c>
      <c r="D42" s="36" t="s">
        <v>97</v>
      </c>
    </row>
    <row r="43" customFormat="false" ht="32.25" hidden="false" customHeight="false" outlineLevel="0" collapsed="false">
      <c r="A43" s="36" t="n">
        <v>7</v>
      </c>
      <c r="B43" s="36" t="s">
        <v>98</v>
      </c>
      <c r="C43" s="36" t="n">
        <v>2</v>
      </c>
      <c r="D43" s="36" t="s">
        <v>99</v>
      </c>
    </row>
    <row r="44" customFormat="false" ht="32.25" hidden="false" customHeight="false" outlineLevel="0" collapsed="false">
      <c r="A44" s="36" t="n">
        <v>8</v>
      </c>
      <c r="B44" s="36" t="s">
        <v>100</v>
      </c>
      <c r="C44" s="36" t="n">
        <v>3</v>
      </c>
      <c r="D44" s="36" t="s">
        <v>101</v>
      </c>
    </row>
    <row r="45" customFormat="false" ht="32.25" hidden="false" customHeight="false" outlineLevel="0" collapsed="false">
      <c r="A45" s="36" t="n">
        <v>9</v>
      </c>
      <c r="B45" s="36" t="s">
        <v>102</v>
      </c>
      <c r="C45" s="36"/>
      <c r="D45" s="36"/>
    </row>
    <row r="46" customFormat="false" ht="32.25" hidden="false" customHeight="false" outlineLevel="0" collapsed="false">
      <c r="A46" s="36" t="n">
        <v>10</v>
      </c>
      <c r="B46" s="36" t="s">
        <v>103</v>
      </c>
      <c r="C46" s="36"/>
      <c r="D46" s="35" t="s">
        <v>104</v>
      </c>
    </row>
    <row r="47" customFormat="false" ht="32.25" hidden="false" customHeight="false" outlineLevel="0" collapsed="false">
      <c r="A47" s="36" t="n">
        <v>11</v>
      </c>
      <c r="B47" s="36" t="s">
        <v>105</v>
      </c>
      <c r="C47" s="36"/>
      <c r="D47" s="36"/>
    </row>
    <row r="48" customFormat="false" ht="32.25" hidden="false" customHeight="false" outlineLevel="0" collapsed="false">
      <c r="A48" s="36" t="n">
        <v>12</v>
      </c>
      <c r="B48" s="36" t="s">
        <v>106</v>
      </c>
      <c r="C48" s="36" t="n">
        <v>1</v>
      </c>
      <c r="D48" s="36" t="s">
        <v>107</v>
      </c>
    </row>
    <row r="49" customFormat="false" ht="32.25" hidden="false" customHeight="false" outlineLevel="0" collapsed="false">
      <c r="A49" s="36" t="n">
        <v>13</v>
      </c>
      <c r="B49" s="36" t="s">
        <v>108</v>
      </c>
      <c r="C49" s="36" t="n">
        <v>2</v>
      </c>
      <c r="D49" s="36" t="s">
        <v>109</v>
      </c>
    </row>
    <row r="50" customFormat="false" ht="32.25" hidden="false" customHeight="false" outlineLevel="0" collapsed="false">
      <c r="A50" s="36" t="n">
        <v>14</v>
      </c>
      <c r="B50" s="36" t="s">
        <v>110</v>
      </c>
      <c r="C50" s="36"/>
      <c r="D50" s="36"/>
    </row>
    <row r="51" customFormat="false" ht="13.5" hidden="false" customHeight="false" outlineLevel="0" collapsed="false">
      <c r="A51" s="38"/>
      <c r="B51" s="39"/>
      <c r="C51" s="38"/>
      <c r="D51" s="39"/>
    </row>
    <row r="52" customFormat="false" ht="12.75" hidden="false" customHeight="false" outlineLevel="0" collapsed="false">
      <c r="A52" s="40"/>
      <c r="B52" s="41"/>
      <c r="C52" s="40"/>
      <c r="D52" s="41"/>
    </row>
    <row r="53" customFormat="false" ht="23.1" hidden="false" customHeight="true" outlineLevel="0" collapsed="false">
      <c r="A53" s="42" t="s">
        <v>38</v>
      </c>
      <c r="B53" s="42"/>
      <c r="C53" s="40"/>
      <c r="D53" s="41"/>
    </row>
    <row r="54" customFormat="false" ht="23.1" hidden="false" customHeight="true" outlineLevel="0" collapsed="false">
      <c r="A54" s="42" t="s">
        <v>39</v>
      </c>
      <c r="B54" s="42"/>
      <c r="C54" s="40"/>
      <c r="D54" s="41"/>
    </row>
    <row r="55" customFormat="false" ht="23.1" hidden="false" customHeight="true" outlineLevel="0" collapsed="false">
      <c r="A55" s="42" t="s">
        <v>111</v>
      </c>
      <c r="B55" s="42"/>
      <c r="C55" s="40"/>
      <c r="D55" s="41"/>
    </row>
    <row r="56" customFormat="false" ht="19.5" hidden="false" customHeight="false" outlineLevel="0" collapsed="false">
      <c r="A56" s="42" t="s">
        <v>112</v>
      </c>
      <c r="B56" s="42"/>
      <c r="C56" s="40"/>
      <c r="D56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4.71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21403752</v>
      </c>
      <c r="C11" s="55" t="n">
        <v>20649894</v>
      </c>
      <c r="D11" s="55" t="n">
        <v>22494664</v>
      </c>
      <c r="E11" s="55" t="n">
        <v>16682148</v>
      </c>
      <c r="F11" s="56"/>
      <c r="G11" s="57" t="n">
        <v>3.6506628072764</v>
      </c>
      <c r="H11" s="57" t="n">
        <v>-4.84964789871945</v>
      </c>
      <c r="I11" s="57" t="n">
        <v>28.3033335994861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677800</v>
      </c>
      <c r="C13" s="55" t="n">
        <v>651202</v>
      </c>
      <c r="D13" s="55" t="n">
        <v>1014960</v>
      </c>
      <c r="E13" s="55" t="n">
        <v>693361</v>
      </c>
      <c r="F13" s="56"/>
      <c r="G13" s="57" t="n">
        <v>4.08444691508933</v>
      </c>
      <c r="H13" s="57" t="n">
        <v>-33.2190431149996</v>
      </c>
      <c r="I13" s="57" t="n">
        <v>-2.244285444378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80794744</v>
      </c>
      <c r="C15" s="55" t="n">
        <v>73482226</v>
      </c>
      <c r="D15" s="55" t="n">
        <v>65725532</v>
      </c>
      <c r="E15" s="55" t="n">
        <v>49412524</v>
      </c>
      <c r="F15" s="56"/>
      <c r="G15" s="57" t="n">
        <v>9.95141056287544</v>
      </c>
      <c r="H15" s="57" t="n">
        <v>22.9274857752388</v>
      </c>
      <c r="I15" s="57" t="n">
        <v>63.5106597671473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684</v>
      </c>
      <c r="C17" s="55" t="n">
        <v>6355</v>
      </c>
      <c r="D17" s="55" t="n">
        <v>6508</v>
      </c>
      <c r="E17" s="55" t="n">
        <v>10750</v>
      </c>
      <c r="F17" s="56"/>
      <c r="G17" s="57" t="n">
        <v>-89.2368214004721</v>
      </c>
      <c r="H17" s="57" t="n">
        <v>-89.4898586355255</v>
      </c>
      <c r="I17" s="57" t="n">
        <v>-93.6372093023256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1551427</v>
      </c>
      <c r="C20" s="55" t="n">
        <v>11122505</v>
      </c>
      <c r="D20" s="55" t="n">
        <v>8172423</v>
      </c>
      <c r="E20" s="55" t="n">
        <v>7060722</v>
      </c>
      <c r="F20" s="56"/>
      <c r="G20" s="57" t="n">
        <v>3.85634351254506</v>
      </c>
      <c r="H20" s="57" t="n">
        <v>41.346415867118</v>
      </c>
      <c r="I20" s="57" t="n">
        <v>63.601215286482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13579</v>
      </c>
      <c r="C22" s="55" t="n">
        <v>13579</v>
      </c>
      <c r="D22" s="55" t="n">
        <v>13579</v>
      </c>
      <c r="E22" s="55" t="n">
        <v>13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455082</v>
      </c>
      <c r="C24" s="55" t="n">
        <v>483379</v>
      </c>
      <c r="D24" s="55" t="n">
        <v>455082</v>
      </c>
      <c r="E24" s="55" t="n">
        <v>455913</v>
      </c>
      <c r="F24" s="56"/>
      <c r="G24" s="57" t="n">
        <v>-5.85399862219914</v>
      </c>
      <c r="H24" s="57" t="n">
        <v>0</v>
      </c>
      <c r="I24" s="57" t="n">
        <v>-0.182271617611255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38768</v>
      </c>
      <c r="C26" s="55" t="n">
        <v>38781</v>
      </c>
      <c r="D26" s="55" t="n">
        <v>69014</v>
      </c>
      <c r="E26" s="55" t="n">
        <v>43977</v>
      </c>
      <c r="F26" s="56"/>
      <c r="G26" s="57" t="n">
        <v>-0.0335215698409015</v>
      </c>
      <c r="H26" s="57" t="n">
        <v>-43.8258903990495</v>
      </c>
      <c r="I26" s="57" t="n">
        <v>-11.844827978261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38067869</v>
      </c>
      <c r="C28" s="55" t="n">
        <v>37822721</v>
      </c>
      <c r="D28" s="55" t="n">
        <v>33199866</v>
      </c>
      <c r="E28" s="55" t="n">
        <v>26225013</v>
      </c>
      <c r="F28" s="56"/>
      <c r="G28" s="57" t="n">
        <v>0.648150089466065</v>
      </c>
      <c r="H28" s="57" t="n">
        <v>14.6627188194073</v>
      </c>
      <c r="I28" s="57" t="n">
        <v>45.158627757400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15985985</v>
      </c>
      <c r="C31" s="55" t="n">
        <v>16474218</v>
      </c>
      <c r="D31" s="55" t="n">
        <v>12920264</v>
      </c>
      <c r="E31" s="55" t="n">
        <v>9673138</v>
      </c>
      <c r="F31" s="56"/>
      <c r="G31" s="57" t="n">
        <v>-2.96361866766605</v>
      </c>
      <c r="H31" s="57" t="n">
        <v>23.7280058673724</v>
      </c>
      <c r="I31" s="57" t="n">
        <v>65.2616245110945</v>
      </c>
    </row>
    <row r="32" s="54" customFormat="true" ht="35.25" hidden="false" customHeight="false" outlineLevel="0" collapsed="false">
      <c r="A32" s="54" t="s">
        <v>445</v>
      </c>
      <c r="B32" s="55" t="n">
        <v>1509406</v>
      </c>
      <c r="C32" s="55" t="n">
        <v>1501992</v>
      </c>
      <c r="D32" s="55" t="n">
        <v>1521248</v>
      </c>
      <c r="E32" s="55" t="n">
        <v>1497850</v>
      </c>
      <c r="F32" s="56"/>
      <c r="G32" s="57" t="n">
        <v>0.493611151058062</v>
      </c>
      <c r="H32" s="57" t="n">
        <v>-0.778439807316098</v>
      </c>
      <c r="I32" s="57" t="n">
        <v>0.771505825015856</v>
      </c>
    </row>
    <row r="33" s="54" customFormat="true" ht="35.25" hidden="false" customHeight="false" outlineLevel="0" collapsed="false">
      <c r="A33" s="54" t="s">
        <v>446</v>
      </c>
      <c r="B33" s="55" t="n">
        <v>295004</v>
      </c>
      <c r="C33" s="55" t="n">
        <v>310771</v>
      </c>
      <c r="D33" s="55" t="n">
        <v>233368</v>
      </c>
      <c r="E33" s="55" t="n">
        <v>243394</v>
      </c>
      <c r="F33" s="56"/>
      <c r="G33" s="57" t="n">
        <v>-5.07351072011224</v>
      </c>
      <c r="H33" s="57" t="n">
        <v>26.4115045764629</v>
      </c>
      <c r="I33" s="57" t="n">
        <v>21.2043024889685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292</v>
      </c>
      <c r="C35" s="55" t="n">
        <v>281</v>
      </c>
      <c r="D35" s="55" t="n">
        <v>233</v>
      </c>
      <c r="E35" s="55" t="n">
        <v>172</v>
      </c>
      <c r="F35" s="56"/>
      <c r="G35" s="57" t="n">
        <v>3.91459074733096</v>
      </c>
      <c r="H35" s="57" t="n">
        <v>25.3218884120172</v>
      </c>
      <c r="I35" s="57" t="n">
        <v>69.7674418604651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580799</v>
      </c>
      <c r="C37" s="55" t="n">
        <v>1596145</v>
      </c>
      <c r="D37" s="55" t="n">
        <v>633577</v>
      </c>
      <c r="E37" s="55" t="n">
        <v>602723</v>
      </c>
      <c r="F37" s="56"/>
      <c r="G37" s="57" t="n">
        <v>-0.961441473049128</v>
      </c>
      <c r="H37" s="57" t="n">
        <v>149.50384878239</v>
      </c>
      <c r="I37" s="57" t="n">
        <v>162.276203164638</v>
      </c>
    </row>
    <row r="38" s="54" customFormat="true" ht="35.25" hidden="false" customHeight="false" outlineLevel="0" collapsed="false">
      <c r="A38" s="54" t="s">
        <v>451</v>
      </c>
      <c r="B38" s="55" t="n">
        <v>22</v>
      </c>
      <c r="C38" s="55" t="n">
        <v>816</v>
      </c>
      <c r="D38" s="55" t="n">
        <v>460</v>
      </c>
      <c r="E38" s="55" t="n">
        <v>1246</v>
      </c>
      <c r="F38" s="56"/>
      <c r="G38" s="57" t="n">
        <v>-97.3039215686274</v>
      </c>
      <c r="H38" s="57" t="n">
        <v>-95.2173913043478</v>
      </c>
      <c r="I38" s="57" t="n">
        <v>-98.2343499197432</v>
      </c>
    </row>
    <row r="39" s="54" customFormat="true" ht="35.25" hidden="false" customHeight="false" outlineLevel="0" collapsed="false">
      <c r="A39" s="54" t="s">
        <v>452</v>
      </c>
      <c r="B39" s="55" t="n">
        <v>1609</v>
      </c>
      <c r="C39" s="55" t="n">
        <v>1217</v>
      </c>
      <c r="D39" s="55" t="n">
        <v>1226</v>
      </c>
      <c r="E39" s="55" t="n">
        <v>3994</v>
      </c>
      <c r="F39" s="56"/>
      <c r="G39" s="57" t="n">
        <v>32.2103533278554</v>
      </c>
      <c r="H39" s="57" t="n">
        <v>31.2398042414356</v>
      </c>
      <c r="I39" s="57" t="n">
        <v>-59.7145718577867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4</v>
      </c>
      <c r="B41" s="55" t="n">
        <v>18694729</v>
      </c>
      <c r="C41" s="55" t="n">
        <v>17937258</v>
      </c>
      <c r="D41" s="55" t="n">
        <v>17889467</v>
      </c>
      <c r="E41" s="55" t="n">
        <v>14162496</v>
      </c>
      <c r="F41" s="56"/>
      <c r="G41" s="57" t="n">
        <v>4.22289181546031</v>
      </c>
      <c r="H41" s="57" t="n">
        <v>4.50131912817749</v>
      </c>
      <c r="I41" s="57" t="n">
        <v>32.0016542281812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53003705</v>
      </c>
      <c r="C43" s="55" t="n">
        <v>144270642</v>
      </c>
      <c r="D43" s="55" t="n">
        <v>131151628</v>
      </c>
      <c r="E43" s="55" t="n">
        <v>100597987</v>
      </c>
      <c r="F43" s="56"/>
      <c r="G43" s="57" t="n">
        <v>6.05325025170402</v>
      </c>
      <c r="H43" s="57" t="n">
        <v>16.66168947594</v>
      </c>
      <c r="I43" s="57" t="n">
        <v>52.0942014475896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455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258" t="s">
        <v>461</v>
      </c>
      <c r="C9" s="258" t="s">
        <v>462</v>
      </c>
      <c r="D9" s="258" t="s">
        <v>463</v>
      </c>
      <c r="E9" s="258"/>
      <c r="F9" s="269" t="s">
        <v>122</v>
      </c>
      <c r="G9" s="269"/>
    </row>
    <row r="10" s="268" customFormat="true" ht="39.95" hidden="false" customHeight="true" outlineLevel="0" collapsed="false">
      <c r="A10" s="47"/>
      <c r="B10" s="270" t="s">
        <v>464</v>
      </c>
      <c r="C10" s="270" t="s">
        <v>465</v>
      </c>
      <c r="D10" s="270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5110447</v>
      </c>
      <c r="C12" s="274" t="n">
        <v>4592712</v>
      </c>
      <c r="D12" s="274" t="n">
        <v>3965027</v>
      </c>
      <c r="E12" s="274"/>
      <c r="F12" s="274" t="n">
        <v>1145420</v>
      </c>
      <c r="G12" s="275" t="n">
        <v>0.288880756675806</v>
      </c>
    </row>
    <row r="14" s="268" customFormat="true" ht="35.25" hidden="false" customHeight="false" outlineLevel="0" collapsed="false">
      <c r="A14" s="268" t="s">
        <v>468</v>
      </c>
      <c r="B14" s="258" t="n">
        <v>1571614</v>
      </c>
      <c r="C14" s="258" t="n">
        <v>1672916</v>
      </c>
      <c r="D14" s="258" t="n">
        <v>1649429</v>
      </c>
      <c r="E14" s="258"/>
      <c r="F14" s="258" t="n">
        <v>-77815</v>
      </c>
      <c r="G14" s="277" t="n">
        <v>-0.0471769321383339</v>
      </c>
    </row>
    <row r="15" s="268" customFormat="true" ht="35.25" hidden="false" customHeight="false" outlineLevel="0" collapsed="false">
      <c r="A15" s="268" t="s">
        <v>469</v>
      </c>
      <c r="B15" s="258" t="n">
        <v>3337733</v>
      </c>
      <c r="C15" s="258" t="n">
        <v>2734524</v>
      </c>
      <c r="D15" s="258" t="n">
        <v>2161692</v>
      </c>
      <c r="E15" s="258"/>
      <c r="F15" s="258" t="n">
        <v>1176041</v>
      </c>
      <c r="G15" s="277" t="n">
        <v>0.544037263402927</v>
      </c>
    </row>
    <row r="16" s="268" customFormat="true" ht="35.25" hidden="false" customHeight="false" outlineLevel="0" collapsed="false">
      <c r="A16" s="268" t="s">
        <v>470</v>
      </c>
      <c r="B16" s="258" t="n">
        <v>201100</v>
      </c>
      <c r="C16" s="258" t="n">
        <v>185272</v>
      </c>
      <c r="D16" s="258" t="n">
        <v>153906</v>
      </c>
      <c r="E16" s="258"/>
      <c r="F16" s="258" t="n">
        <v>47194</v>
      </c>
      <c r="G16" s="277" t="n">
        <v>0.306641716372331</v>
      </c>
    </row>
    <row r="18" s="276" customFormat="true" ht="44.25" hidden="false" customHeight="false" outlineLevel="0" collapsed="false">
      <c r="A18" s="273" t="s">
        <v>471</v>
      </c>
      <c r="B18" s="274" t="n">
        <v>1828698</v>
      </c>
      <c r="C18" s="274" t="n">
        <v>1758829</v>
      </c>
      <c r="D18" s="274" t="n">
        <v>1478466</v>
      </c>
      <c r="E18" s="258"/>
      <c r="F18" s="274" t="n">
        <v>350232</v>
      </c>
      <c r="G18" s="275" t="n">
        <v>0.236888775257598</v>
      </c>
    </row>
    <row r="20" s="276" customFormat="true" ht="44.25" hidden="false" customHeight="false" outlineLevel="0" collapsed="false">
      <c r="A20" s="278" t="s">
        <v>472</v>
      </c>
      <c r="B20" s="274" t="n">
        <v>3281749</v>
      </c>
      <c r="C20" s="274" t="n">
        <v>2833883</v>
      </c>
      <c r="D20" s="274" t="n">
        <v>2486561</v>
      </c>
      <c r="E20" s="258"/>
      <c r="F20" s="274" t="n">
        <v>795188</v>
      </c>
      <c r="G20" s="275" t="n">
        <v>0.319794286164707</v>
      </c>
    </row>
    <row r="22" s="268" customFormat="true" ht="35.25" hidden="false" customHeight="false" outlineLevel="0" collapsed="false">
      <c r="A22" s="268" t="s">
        <v>473</v>
      </c>
      <c r="B22" s="258" t="n">
        <v>89419</v>
      </c>
      <c r="C22" s="258" t="n">
        <v>82309</v>
      </c>
      <c r="D22" s="258" t="n">
        <v>84080</v>
      </c>
      <c r="E22" s="258"/>
      <c r="F22" s="258" t="n">
        <v>5339</v>
      </c>
      <c r="G22" s="277" t="n">
        <v>0.0634990485252141</v>
      </c>
    </row>
    <row r="23" s="268" customFormat="true" ht="35.25" hidden="false" customHeight="false" outlineLevel="0" collapsed="false">
      <c r="A23" s="268" t="s">
        <v>474</v>
      </c>
      <c r="B23" s="258" t="n">
        <v>256880</v>
      </c>
      <c r="C23" s="258" t="n">
        <v>233310</v>
      </c>
      <c r="D23" s="258" t="n">
        <v>139489</v>
      </c>
      <c r="E23" s="258"/>
      <c r="F23" s="258" t="n">
        <v>117391</v>
      </c>
      <c r="G23" s="277" t="n">
        <v>0.841578905863545</v>
      </c>
    </row>
    <row r="25" s="276" customFormat="true" ht="44.25" hidden="false" customHeight="false" outlineLevel="0" collapsed="false">
      <c r="A25" s="278" t="s">
        <v>475</v>
      </c>
      <c r="B25" s="274" t="n">
        <v>3114288</v>
      </c>
      <c r="C25" s="274" t="n">
        <v>2682882</v>
      </c>
      <c r="D25" s="274" t="n">
        <v>2431152</v>
      </c>
      <c r="E25" s="258"/>
      <c r="F25" s="274" t="n">
        <v>683136</v>
      </c>
      <c r="G25" s="275" t="n">
        <v>0.280992714564947</v>
      </c>
    </row>
    <row r="27" s="268" customFormat="true" ht="35.25" hidden="false" customHeight="false" outlineLevel="0" collapsed="false">
      <c r="A27" s="268" t="s">
        <v>476</v>
      </c>
      <c r="B27" s="258" t="n">
        <v>1977722</v>
      </c>
      <c r="C27" s="258" t="n">
        <v>1863938</v>
      </c>
      <c r="D27" s="258" t="n">
        <v>1511352</v>
      </c>
      <c r="E27" s="258"/>
      <c r="F27" s="258" t="n">
        <v>466370</v>
      </c>
      <c r="G27" s="277" t="n">
        <v>0.308578014916446</v>
      </c>
    </row>
    <row r="28" s="268" customFormat="true" ht="35.25" hidden="false" customHeight="false" outlineLevel="0" collapsed="false">
      <c r="A28" s="279" t="s">
        <v>477</v>
      </c>
      <c r="B28" s="258" t="n">
        <v>1129669</v>
      </c>
      <c r="C28" s="258" t="n">
        <v>959918</v>
      </c>
      <c r="D28" s="258" t="n">
        <v>701317</v>
      </c>
      <c r="E28" s="258"/>
      <c r="F28" s="258" t="n">
        <v>428352</v>
      </c>
      <c r="G28" s="277" t="n">
        <v>0.610782285328888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70</v>
      </c>
      <c r="D29" s="258" t="n">
        <v>118</v>
      </c>
      <c r="E29" s="258"/>
      <c r="F29" s="258" t="n">
        <v>-118</v>
      </c>
      <c r="G29" s="277" t="n">
        <v>-1</v>
      </c>
    </row>
    <row r="30" s="268" customFormat="true" ht="35.25" hidden="false" customHeight="false" outlineLevel="0" collapsed="false">
      <c r="A30" s="279" t="s">
        <v>479</v>
      </c>
      <c r="B30" s="258" t="n">
        <v>857</v>
      </c>
      <c r="C30" s="258" t="n">
        <v>763</v>
      </c>
      <c r="D30" s="258" t="n">
        <v>914</v>
      </c>
      <c r="E30" s="258"/>
      <c r="F30" s="258" t="n">
        <v>-57</v>
      </c>
      <c r="G30" s="277" t="n">
        <v>-0.062363238512035</v>
      </c>
    </row>
    <row r="31" s="268" customFormat="true" ht="35.25" hidden="false" customHeight="false" outlineLevel="0" collapsed="false">
      <c r="A31" s="279" t="s">
        <v>480</v>
      </c>
      <c r="B31" s="258" t="n">
        <v>179471</v>
      </c>
      <c r="C31" s="258" t="n">
        <v>131541</v>
      </c>
      <c r="D31" s="258" t="n">
        <v>93457</v>
      </c>
      <c r="E31" s="258"/>
      <c r="F31" s="258" t="n">
        <v>86014</v>
      </c>
      <c r="G31" s="277" t="n">
        <v>0.920359095626866</v>
      </c>
    </row>
    <row r="32" s="268" customFormat="true" ht="35.25" hidden="false" customHeight="false" outlineLevel="0" collapsed="false">
      <c r="A32" s="279" t="s">
        <v>481</v>
      </c>
      <c r="B32" s="258" t="n">
        <v>16797</v>
      </c>
      <c r="C32" s="258" t="n">
        <v>16110</v>
      </c>
      <c r="D32" s="258" t="n">
        <v>11754</v>
      </c>
      <c r="E32" s="258"/>
      <c r="F32" s="258" t="n">
        <v>5043</v>
      </c>
      <c r="G32" s="277" t="n">
        <v>0.429045431342522</v>
      </c>
    </row>
    <row r="33" s="268" customFormat="true" ht="35.25" hidden="false" customHeight="false" outlineLevel="0" collapsed="false">
      <c r="A33" s="279" t="s">
        <v>482</v>
      </c>
      <c r="B33" s="258" t="n">
        <v>257</v>
      </c>
      <c r="C33" s="258" t="n">
        <v>266</v>
      </c>
      <c r="D33" s="258" t="n">
        <v>213</v>
      </c>
      <c r="E33" s="258"/>
      <c r="F33" s="258" t="n">
        <v>44</v>
      </c>
      <c r="G33" s="277" t="n">
        <v>0.206572769953052</v>
      </c>
    </row>
    <row r="34" s="268" customFormat="true" ht="35.25" hidden="false" customHeight="false" outlineLevel="0" collapsed="false">
      <c r="A34" s="279" t="s">
        <v>483</v>
      </c>
      <c r="B34" s="258" t="n">
        <v>184161</v>
      </c>
      <c r="C34" s="258" t="n">
        <v>152085</v>
      </c>
      <c r="D34" s="258" t="n">
        <v>107255</v>
      </c>
      <c r="E34" s="258"/>
      <c r="F34" s="258" t="n">
        <v>76906</v>
      </c>
      <c r="G34" s="277" t="n">
        <v>0.717038832688453</v>
      </c>
    </row>
    <row r="35" s="268" customFormat="true" ht="35.25" hidden="false" customHeight="false" outlineLevel="0" collapsed="false">
      <c r="A35" s="279" t="s">
        <v>484</v>
      </c>
      <c r="B35" s="258" t="n">
        <v>1155</v>
      </c>
      <c r="C35" s="258" t="n">
        <v>251</v>
      </c>
      <c r="D35" s="258" t="n">
        <v>102</v>
      </c>
      <c r="E35" s="258"/>
      <c r="F35" s="258" t="n">
        <v>1053</v>
      </c>
      <c r="G35" s="277" t="n">
        <v>10.3235294117647</v>
      </c>
    </row>
    <row r="36" s="268" customFormat="true" ht="35.25" hidden="false" customHeight="false" outlineLevel="0" collapsed="false">
      <c r="A36" s="279" t="s">
        <v>485</v>
      </c>
      <c r="B36" s="258" t="n">
        <v>2068</v>
      </c>
      <c r="C36" s="258" t="n">
        <v>1787</v>
      </c>
      <c r="D36" s="258" t="n">
        <v>1688</v>
      </c>
      <c r="E36" s="258"/>
      <c r="F36" s="258" t="n">
        <v>380</v>
      </c>
      <c r="G36" s="277" t="n">
        <v>0.225118483412322</v>
      </c>
    </row>
    <row r="37" s="268" customFormat="true" ht="35.25" hidden="false" customHeight="false" outlineLevel="0" collapsed="false">
      <c r="A37" s="279" t="s">
        <v>486</v>
      </c>
      <c r="B37" s="258" t="n">
        <v>2771</v>
      </c>
      <c r="C37" s="258" t="n">
        <v>2152</v>
      </c>
      <c r="D37" s="258" t="n">
        <v>1777</v>
      </c>
      <c r="E37" s="258"/>
      <c r="F37" s="258" t="n">
        <v>994</v>
      </c>
      <c r="G37" s="277" t="n">
        <v>0.559369724254361</v>
      </c>
    </row>
    <row r="38" s="268" customFormat="true" ht="35.25" hidden="false" customHeight="false" outlineLevel="0" collapsed="false">
      <c r="A38" s="279" t="s">
        <v>487</v>
      </c>
      <c r="B38" s="258" t="n">
        <v>742132</v>
      </c>
      <c r="C38" s="258" t="n">
        <v>654893</v>
      </c>
      <c r="D38" s="258" t="n">
        <v>484039</v>
      </c>
      <c r="E38" s="258"/>
      <c r="F38" s="258" t="n">
        <v>258093</v>
      </c>
      <c r="G38" s="277" t="n">
        <v>0.533207034970323</v>
      </c>
    </row>
    <row r="39" s="268" customFormat="true" ht="35.25" hidden="false" customHeight="false" outlineLevel="0" collapsed="false">
      <c r="A39" s="279" t="s">
        <v>488</v>
      </c>
      <c r="B39" s="258" t="n">
        <v>848053</v>
      </c>
      <c r="C39" s="258" t="n">
        <v>904020</v>
      </c>
      <c r="D39" s="258" t="n">
        <v>810035</v>
      </c>
      <c r="E39" s="258"/>
      <c r="F39" s="258" t="n">
        <v>38018</v>
      </c>
      <c r="G39" s="277" t="n">
        <v>0.0469337744665354</v>
      </c>
    </row>
    <row r="40" s="268" customFormat="true" ht="35.25" hidden="false" customHeight="false" outlineLevel="0" collapsed="false">
      <c r="A40" s="268" t="s">
        <v>489</v>
      </c>
      <c r="B40" s="258" t="n">
        <v>186266</v>
      </c>
      <c r="C40" s="258" t="n">
        <v>178929</v>
      </c>
      <c r="D40" s="258" t="n">
        <v>208541</v>
      </c>
      <c r="E40" s="258"/>
      <c r="F40" s="258" t="n">
        <v>-22275</v>
      </c>
      <c r="G40" s="277" t="n">
        <v>-0.106813528275015</v>
      </c>
    </row>
    <row r="42" s="276" customFormat="true" ht="44.25" hidden="false" customHeight="false" outlineLevel="0" collapsed="false">
      <c r="A42" s="278" t="s">
        <v>490</v>
      </c>
      <c r="B42" s="274" t="n">
        <v>4905744</v>
      </c>
      <c r="C42" s="274" t="n">
        <v>4367891</v>
      </c>
      <c r="D42" s="274" t="n">
        <v>3733963</v>
      </c>
      <c r="E42" s="258"/>
      <c r="F42" s="274" t="n">
        <v>1171781</v>
      </c>
      <c r="G42" s="275" t="n">
        <v>0.313816982117927</v>
      </c>
    </row>
    <row r="44" s="276" customFormat="true" ht="44.25" hidden="false" customHeight="false" outlineLevel="0" collapsed="false">
      <c r="A44" s="278" t="s">
        <v>491</v>
      </c>
      <c r="B44" s="274" t="n">
        <v>3158121</v>
      </c>
      <c r="C44" s="274" t="n">
        <v>2809975</v>
      </c>
      <c r="D44" s="274" t="n">
        <v>2288768</v>
      </c>
      <c r="E44" s="274"/>
      <c r="F44" s="274" t="n">
        <v>869353</v>
      </c>
      <c r="G44" s="275" t="n">
        <v>0.379834478636542</v>
      </c>
    </row>
    <row r="46" s="268" customFormat="true" ht="35.25" hidden="false" customHeight="false" outlineLevel="0" collapsed="false">
      <c r="A46" s="268" t="s">
        <v>492</v>
      </c>
      <c r="B46" s="258" t="n">
        <v>1375713</v>
      </c>
      <c r="C46" s="258" t="n">
        <v>1165373</v>
      </c>
      <c r="D46" s="258" t="n">
        <v>955661</v>
      </c>
      <c r="E46" s="258"/>
      <c r="F46" s="258" t="n">
        <v>420052</v>
      </c>
      <c r="G46" s="277" t="n">
        <v>0.439540799509449</v>
      </c>
    </row>
    <row r="47" s="268" customFormat="true" ht="35.25" hidden="false" customHeight="false" outlineLevel="0" collapsed="false">
      <c r="A47" s="268" t="s">
        <v>493</v>
      </c>
      <c r="B47" s="258" t="n">
        <v>1519366</v>
      </c>
      <c r="C47" s="258" t="n">
        <v>1440413</v>
      </c>
      <c r="D47" s="258" t="n">
        <v>1173457</v>
      </c>
      <c r="E47" s="258"/>
      <c r="F47" s="258" t="n">
        <v>345909</v>
      </c>
      <c r="G47" s="277" t="n">
        <v>0.294777737914555</v>
      </c>
    </row>
    <row r="48" s="268" customFormat="true" ht="35.25" hidden="false" customHeight="false" outlineLevel="0" collapsed="false">
      <c r="A48" s="268" t="s">
        <v>494</v>
      </c>
      <c r="B48" s="258" t="n">
        <v>206137</v>
      </c>
      <c r="C48" s="258" t="n">
        <v>159005</v>
      </c>
      <c r="D48" s="258" t="n">
        <v>124886</v>
      </c>
      <c r="E48" s="258"/>
      <c r="F48" s="258" t="n">
        <v>81251</v>
      </c>
      <c r="G48" s="277" t="n">
        <v>0.650601348429768</v>
      </c>
    </row>
    <row r="49" s="268" customFormat="true" ht="35.25" hidden="false" customHeight="false" outlineLevel="0" collapsed="false">
      <c r="A49" s="268" t="s">
        <v>495</v>
      </c>
      <c r="B49" s="258" t="n">
        <v>56905</v>
      </c>
      <c r="C49" s="258" t="n">
        <v>45184</v>
      </c>
      <c r="D49" s="258" t="n">
        <v>34764</v>
      </c>
      <c r="E49" s="258"/>
      <c r="F49" s="258" t="n">
        <v>22141</v>
      </c>
      <c r="G49" s="277" t="n">
        <v>0.636894488551375</v>
      </c>
    </row>
    <row r="51" s="276" customFormat="true" ht="44.25" hidden="false" customHeight="false" outlineLevel="0" collapsed="false">
      <c r="A51" s="273" t="s">
        <v>496</v>
      </c>
      <c r="B51" s="274" t="n">
        <v>1747623</v>
      </c>
      <c r="C51" s="274" t="n">
        <v>1557916</v>
      </c>
      <c r="D51" s="274" t="n">
        <v>1445195</v>
      </c>
      <c r="E51" s="258"/>
      <c r="F51" s="274" t="n">
        <v>302428</v>
      </c>
      <c r="G51" s="275" t="n">
        <v>0.209264493718841</v>
      </c>
    </row>
    <row r="53" s="268" customFormat="true" ht="35.25" hidden="false" customHeight="false" outlineLevel="0" collapsed="false">
      <c r="A53" s="268" t="s">
        <v>497</v>
      </c>
      <c r="B53" s="258" t="n">
        <v>106952</v>
      </c>
      <c r="C53" s="258" t="n">
        <v>124100</v>
      </c>
      <c r="D53" s="258" t="n">
        <v>134133</v>
      </c>
      <c r="E53" s="258"/>
      <c r="F53" s="258" t="n">
        <v>-27181</v>
      </c>
      <c r="G53" s="277" t="n">
        <v>-0.202642153683285</v>
      </c>
    </row>
    <row r="54" s="268" customFormat="true" ht="35.25" hidden="false" customHeight="false" outlineLevel="0" collapsed="false">
      <c r="A54" s="268" t="s">
        <v>498</v>
      </c>
      <c r="B54" s="258" t="n">
        <v>224160</v>
      </c>
      <c r="C54" s="258" t="n">
        <v>207054</v>
      </c>
      <c r="D54" s="258" t="n">
        <v>277873</v>
      </c>
      <c r="E54" s="258"/>
      <c r="F54" s="258" t="n">
        <v>-53713</v>
      </c>
      <c r="G54" s="277" t="n">
        <v>-0.193300536576062</v>
      </c>
    </row>
    <row r="56" s="276" customFormat="true" ht="44.25" hidden="false" customHeight="false" outlineLevel="0" collapsed="false">
      <c r="A56" s="273" t="s">
        <v>499</v>
      </c>
      <c r="B56" s="274" t="n">
        <v>1630415</v>
      </c>
      <c r="C56" s="274" t="n">
        <v>1474962</v>
      </c>
      <c r="D56" s="274" t="n">
        <v>1301455</v>
      </c>
      <c r="E56" s="258"/>
      <c r="F56" s="274" t="n">
        <v>328960</v>
      </c>
      <c r="G56" s="275" t="n">
        <v>0.252763253435578</v>
      </c>
    </row>
    <row r="58" s="268" customFormat="true" ht="35.25" hidden="false" customHeight="false" outlineLevel="0" collapsed="false">
      <c r="A58" s="268" t="s">
        <v>500</v>
      </c>
      <c r="B58" s="258" t="n">
        <v>13577</v>
      </c>
      <c r="C58" s="258" t="n">
        <v>12255</v>
      </c>
      <c r="D58" s="258" t="n">
        <v>7420</v>
      </c>
      <c r="E58" s="258"/>
      <c r="F58" s="258" t="n">
        <v>6157</v>
      </c>
      <c r="G58" s="277" t="n">
        <v>0.829784366576819</v>
      </c>
    </row>
    <row r="59" s="268" customFormat="true" ht="35.25" hidden="false" customHeight="false" outlineLevel="0" collapsed="false">
      <c r="A59" s="268" t="s">
        <v>501</v>
      </c>
      <c r="B59" s="258" t="n">
        <v>45640</v>
      </c>
      <c r="C59" s="258" t="n">
        <v>51545</v>
      </c>
      <c r="D59" s="258" t="n">
        <v>27270</v>
      </c>
      <c r="E59" s="258"/>
      <c r="F59" s="258" t="n">
        <v>18370</v>
      </c>
      <c r="G59" s="277" t="n">
        <v>0.673634030069674</v>
      </c>
    </row>
    <row r="61" s="276" customFormat="true" ht="44.25" hidden="false" customHeight="false" outlineLevel="0" collapsed="false">
      <c r="A61" s="273" t="s">
        <v>502</v>
      </c>
      <c r="B61" s="274" t="n">
        <v>1598352</v>
      </c>
      <c r="C61" s="274" t="n">
        <v>1435672</v>
      </c>
      <c r="D61" s="274" t="n">
        <v>1281605</v>
      </c>
      <c r="E61" s="258"/>
      <c r="F61" s="274" t="n">
        <v>316747</v>
      </c>
      <c r="G61" s="275" t="n">
        <v>0.247148692459845</v>
      </c>
    </row>
    <row r="63" s="276" customFormat="true" ht="44.25" hidden="false" customHeight="false" outlineLevel="0" collapsed="false">
      <c r="A63" s="273" t="s">
        <v>503</v>
      </c>
      <c r="B63" s="274" t="n">
        <v>95194</v>
      </c>
      <c r="C63" s="274" t="n">
        <v>53969</v>
      </c>
      <c r="D63" s="274" t="n">
        <v>61840</v>
      </c>
      <c r="E63" s="274" t="n">
        <v>0</v>
      </c>
      <c r="F63" s="274" t="n">
        <v>33354</v>
      </c>
      <c r="G63" s="275" t="n">
        <v>0.539359637774903</v>
      </c>
    </row>
    <row r="64" s="268" customFormat="true" ht="35.25" hidden="true" customHeight="false" outlineLevel="0" collapsed="false">
      <c r="A64" s="268" t="s">
        <v>504</v>
      </c>
      <c r="B64" s="258" t="n">
        <v>95999</v>
      </c>
      <c r="C64" s="258" t="n">
        <v>55282</v>
      </c>
      <c r="D64" s="258" t="n">
        <v>61372</v>
      </c>
      <c r="E64" s="258"/>
      <c r="F64" s="258" t="n">
        <v>34627</v>
      </c>
      <c r="G64" s="277" t="n">
        <v>0.564214951443655</v>
      </c>
    </row>
    <row r="65" s="268" customFormat="true" ht="35.25" hidden="true" customHeight="false" outlineLevel="0" collapsed="false">
      <c r="A65" s="268" t="s">
        <v>505</v>
      </c>
      <c r="B65" s="258" t="n">
        <v>-805</v>
      </c>
      <c r="C65" s="258" t="n">
        <v>-1313</v>
      </c>
      <c r="D65" s="258" t="n">
        <v>468</v>
      </c>
      <c r="E65" s="258"/>
      <c r="F65" s="258" t="n">
        <v>-1273</v>
      </c>
      <c r="G65" s="277" t="n">
        <v>-2.72008547008547</v>
      </c>
    </row>
    <row r="67" s="276" customFormat="true" ht="44.25" hidden="false" customHeight="false" outlineLevel="0" collapsed="false">
      <c r="A67" s="273" t="s">
        <v>506</v>
      </c>
      <c r="B67" s="274" t="n">
        <v>1503158</v>
      </c>
      <c r="C67" s="274" t="n">
        <v>1381703</v>
      </c>
      <c r="D67" s="274" t="n">
        <v>1219765</v>
      </c>
      <c r="E67" s="258"/>
      <c r="F67" s="274" t="n">
        <v>283393</v>
      </c>
      <c r="G67" s="275" t="n">
        <v>0.232334097141663</v>
      </c>
    </row>
    <row r="69" s="268" customFormat="true" ht="35.25" hidden="false" customHeight="false" outlineLevel="0" collapsed="false">
      <c r="A69" s="280" t="s">
        <v>507</v>
      </c>
      <c r="B69" s="281" t="n">
        <v>0.294134348717441</v>
      </c>
      <c r="C69" s="281" t="n">
        <v>0.300846863465421</v>
      </c>
      <c r="D69" s="282" t="n">
        <v>0.307630944253343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88104858378667</v>
      </c>
      <c r="C70" s="285" t="n">
        <v>0.292931539353275</v>
      </c>
      <c r="D70" s="286" t="n">
        <v>0.297564622995931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60.13"/>
    <col collapsed="false" customWidth="true" hidden="true" outlineLevel="0" max="3" min="2" style="259" width="38.41"/>
    <col collapsed="false" customWidth="true" hidden="false" outlineLevel="0" max="7" min="4" style="259" width="45.7"/>
  </cols>
  <sheetData>
    <row r="1" customFormat="false" ht="45" hidden="false" customHeight="false" outlineLevel="0" collapsed="false">
      <c r="A1" s="261" t="s">
        <v>516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517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518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4" t="s">
        <v>519</v>
      </c>
      <c r="B5" s="294"/>
      <c r="C5" s="294"/>
      <c r="D5" s="294"/>
      <c r="E5" s="294"/>
      <c r="F5" s="294"/>
      <c r="G5" s="294"/>
    </row>
    <row r="6" customFormat="fals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63"/>
      <c r="B7" s="263"/>
      <c r="C7" s="263"/>
      <c r="D7" s="263"/>
      <c r="E7" s="263"/>
      <c r="F7" s="263"/>
      <c r="G7" s="263"/>
    </row>
    <row r="8" customFormat="false" ht="39.95" hidden="false" customHeight="true" outlineLevel="0" collapsed="false">
      <c r="A8" s="47" t="s">
        <v>116</v>
      </c>
      <c r="B8" s="270"/>
      <c r="C8" s="270"/>
      <c r="D8" s="295" t="s">
        <v>520</v>
      </c>
      <c r="E8" s="295"/>
      <c r="F8" s="295"/>
      <c r="G8" s="295"/>
    </row>
    <row r="9" customFormat="false" ht="39.95" hidden="false" customHeight="true" outlineLevel="0" collapsed="false">
      <c r="A9" s="47"/>
      <c r="B9" s="270"/>
      <c r="C9" s="270"/>
      <c r="D9" s="270" t="s">
        <v>4</v>
      </c>
      <c r="E9" s="270"/>
      <c r="F9" s="258"/>
      <c r="G9" s="258"/>
    </row>
    <row r="10" customFormat="false" ht="39.95" hidden="false" customHeight="true" outlineLevel="0" collapsed="false">
      <c r="A10" s="47"/>
      <c r="B10" s="270" t="s">
        <v>521</v>
      </c>
      <c r="C10" s="270"/>
      <c r="D10" s="258" t="s">
        <v>522</v>
      </c>
      <c r="E10" s="258" t="s">
        <v>523</v>
      </c>
      <c r="F10" s="258" t="s">
        <v>524</v>
      </c>
      <c r="G10" s="258" t="s">
        <v>241</v>
      </c>
    </row>
    <row r="11" customFormat="false" ht="39.95" hidden="false" customHeight="true" outlineLevel="0" collapsed="false">
      <c r="A11" s="47"/>
      <c r="B11" s="258" t="s">
        <v>522</v>
      </c>
      <c r="C11" s="258" t="s">
        <v>522</v>
      </c>
      <c r="D11" s="258" t="s">
        <v>525</v>
      </c>
      <c r="E11" s="258" t="s">
        <v>380</v>
      </c>
      <c r="F11" s="258" t="s">
        <v>526</v>
      </c>
      <c r="G11" s="258" t="s">
        <v>526</v>
      </c>
    </row>
    <row r="12" customFormat="false" ht="39.95" hidden="false" customHeight="true" outlineLevel="0" collapsed="false">
      <c r="A12" s="47"/>
      <c r="B12" s="270" t="s">
        <v>525</v>
      </c>
      <c r="C12" s="270" t="s">
        <v>527</v>
      </c>
      <c r="D12" s="270" t="s">
        <v>528</v>
      </c>
      <c r="E12" s="270" t="s">
        <v>529</v>
      </c>
      <c r="F12" s="270" t="s">
        <v>530</v>
      </c>
      <c r="G12" s="270" t="s">
        <v>530</v>
      </c>
    </row>
    <row r="14" customFormat="false" ht="44.25" hidden="false" customHeight="false" outlineLevel="0" collapsed="false">
      <c r="A14" s="273" t="s">
        <v>467</v>
      </c>
      <c r="B14" s="274" t="n">
        <v>4141201</v>
      </c>
      <c r="C14" s="274" t="n">
        <v>820499</v>
      </c>
      <c r="D14" s="274" t="n">
        <v>4961700</v>
      </c>
      <c r="E14" s="274" t="n">
        <v>118791</v>
      </c>
      <c r="F14" s="274" t="n">
        <v>29956</v>
      </c>
      <c r="G14" s="274" t="n">
        <v>5110447</v>
      </c>
    </row>
    <row r="16" customFormat="false" ht="35.25" hidden="false" customHeight="false" outlineLevel="0" collapsed="false">
      <c r="A16" s="268" t="s">
        <v>468</v>
      </c>
      <c r="B16" s="258" t="n">
        <v>1137294</v>
      </c>
      <c r="C16" s="258" t="n">
        <v>376396</v>
      </c>
      <c r="D16" s="258" t="n">
        <v>1513690</v>
      </c>
      <c r="E16" s="258" t="n">
        <v>33954</v>
      </c>
      <c r="F16" s="258" t="n">
        <v>23970</v>
      </c>
      <c r="G16" s="258" t="n">
        <v>1571614</v>
      </c>
    </row>
    <row r="17" customFormat="false" ht="35.25" hidden="false" customHeight="false" outlineLevel="0" collapsed="false">
      <c r="A17" s="268" t="s">
        <v>469</v>
      </c>
      <c r="B17" s="258" t="n">
        <v>2848757</v>
      </c>
      <c r="C17" s="258" t="n">
        <v>402993</v>
      </c>
      <c r="D17" s="258" t="n">
        <v>3251750</v>
      </c>
      <c r="E17" s="258" t="n">
        <v>80727</v>
      </c>
      <c r="F17" s="258" t="n">
        <v>5256</v>
      </c>
      <c r="G17" s="258" t="n">
        <v>3337733</v>
      </c>
    </row>
    <row r="18" customFormat="false" ht="35.25" hidden="false" customHeight="false" outlineLevel="0" collapsed="false">
      <c r="A18" s="268" t="s">
        <v>470</v>
      </c>
      <c r="B18" s="258" t="n">
        <v>155150</v>
      </c>
      <c r="C18" s="258" t="n">
        <v>41110</v>
      </c>
      <c r="D18" s="258" t="n">
        <v>196260</v>
      </c>
      <c r="E18" s="258" t="n">
        <v>4110</v>
      </c>
      <c r="F18" s="258" t="n">
        <v>730</v>
      </c>
      <c r="G18" s="258" t="n">
        <v>201100</v>
      </c>
    </row>
    <row r="20" customFormat="false" ht="44.25" hidden="false" customHeight="false" outlineLevel="0" collapsed="false">
      <c r="A20" s="273" t="s">
        <v>471</v>
      </c>
      <c r="B20" s="274" t="n">
        <v>1393435</v>
      </c>
      <c r="C20" s="274" t="n">
        <v>386843</v>
      </c>
      <c r="D20" s="274" t="n">
        <v>1780278</v>
      </c>
      <c r="E20" s="274" t="n">
        <v>43974</v>
      </c>
      <c r="F20" s="274" t="n">
        <v>4446</v>
      </c>
      <c r="G20" s="274" t="n">
        <v>1828698</v>
      </c>
    </row>
    <row r="22" customFormat="false" ht="44.25" hidden="false" customHeight="false" outlineLevel="0" collapsed="false">
      <c r="A22" s="273" t="s">
        <v>472</v>
      </c>
      <c r="B22" s="274" t="n">
        <v>2747766</v>
      </c>
      <c r="C22" s="274" t="n">
        <v>433656</v>
      </c>
      <c r="D22" s="274" t="n">
        <v>3181422</v>
      </c>
      <c r="E22" s="274" t="n">
        <v>74817</v>
      </c>
      <c r="F22" s="274" t="n">
        <v>25510</v>
      </c>
      <c r="G22" s="274" t="n">
        <v>3281749</v>
      </c>
    </row>
    <row r="24" customFormat="false" ht="35.25" hidden="false" customHeight="false" outlineLevel="0" collapsed="false">
      <c r="A24" s="268" t="s">
        <v>473</v>
      </c>
      <c r="B24" s="258" t="n">
        <v>78660</v>
      </c>
      <c r="C24" s="258" t="n">
        <v>9840</v>
      </c>
      <c r="D24" s="258" t="n">
        <v>88500</v>
      </c>
      <c r="E24" s="258" t="n">
        <v>419</v>
      </c>
      <c r="F24" s="258" t="n">
        <v>500</v>
      </c>
      <c r="G24" s="258" t="n">
        <v>89419</v>
      </c>
    </row>
    <row r="25" customFormat="false" ht="35.25" hidden="false" customHeight="false" outlineLevel="0" collapsed="false">
      <c r="A25" s="268" t="s">
        <v>474</v>
      </c>
      <c r="B25" s="258" t="n">
        <v>200841</v>
      </c>
      <c r="C25" s="258" t="n">
        <v>52969</v>
      </c>
      <c r="D25" s="258" t="n">
        <v>253810</v>
      </c>
      <c r="E25" s="258" t="n">
        <v>2358</v>
      </c>
      <c r="F25" s="258" t="n">
        <v>712</v>
      </c>
      <c r="G25" s="258" t="n">
        <v>256880</v>
      </c>
    </row>
    <row r="27" customFormat="false" ht="44.25" hidden="false" customHeight="false" outlineLevel="0" collapsed="false">
      <c r="A27" s="273" t="s">
        <v>475</v>
      </c>
      <c r="B27" s="274" t="n">
        <v>2625585</v>
      </c>
      <c r="C27" s="274" t="n">
        <v>390527</v>
      </c>
      <c r="D27" s="274" t="n">
        <v>3016112</v>
      </c>
      <c r="E27" s="274" t="n">
        <v>72878</v>
      </c>
      <c r="F27" s="274" t="n">
        <v>25298</v>
      </c>
      <c r="G27" s="274" t="n">
        <v>3114288</v>
      </c>
    </row>
    <row r="29" customFormat="false" ht="35.25" hidden="false" customHeight="false" outlineLevel="0" collapsed="false">
      <c r="A29" s="268" t="s">
        <v>476</v>
      </c>
      <c r="B29" s="258" t="n">
        <v>1724543</v>
      </c>
      <c r="C29" s="258" t="n">
        <v>217910</v>
      </c>
      <c r="D29" s="258" t="n">
        <v>1942453</v>
      </c>
      <c r="E29" s="258" t="n">
        <v>20646</v>
      </c>
      <c r="F29" s="258" t="n">
        <v>14623</v>
      </c>
      <c r="G29" s="258" t="n">
        <v>1977722</v>
      </c>
    </row>
    <row r="30" customFormat="false" ht="35.25" hidden="false" customHeight="false" outlineLevel="0" collapsed="false">
      <c r="A30" s="279" t="s">
        <v>477</v>
      </c>
      <c r="B30" s="258" t="n">
        <v>999017</v>
      </c>
      <c r="C30" s="258" t="n">
        <v>107165</v>
      </c>
      <c r="D30" s="258" t="n">
        <v>1106182</v>
      </c>
      <c r="E30" s="258" t="n">
        <v>15908</v>
      </c>
      <c r="F30" s="258" t="n">
        <v>7579</v>
      </c>
      <c r="G30" s="258" t="n">
        <v>1129669</v>
      </c>
    </row>
    <row r="31" customFormat="false" ht="35.25" hidden="false" customHeight="false" outlineLevel="0" collapsed="false">
      <c r="A31" s="279" t="s">
        <v>478</v>
      </c>
      <c r="B31" s="258" t="n">
        <v>0</v>
      </c>
      <c r="C31" s="258" t="n">
        <v>0</v>
      </c>
      <c r="D31" s="258" t="n">
        <v>0</v>
      </c>
      <c r="E31" s="258" t="n">
        <v>0</v>
      </c>
      <c r="F31" s="258" t="n">
        <v>0</v>
      </c>
      <c r="G31" s="258" t="n">
        <v>0</v>
      </c>
    </row>
    <row r="32" customFormat="false" ht="35.25" hidden="false" customHeight="false" outlineLevel="0" collapsed="false">
      <c r="A32" s="279" t="s">
        <v>479</v>
      </c>
      <c r="B32" s="258" t="n">
        <v>857</v>
      </c>
      <c r="C32" s="258" t="n">
        <v>0</v>
      </c>
      <c r="D32" s="258" t="n">
        <v>857</v>
      </c>
      <c r="E32" s="258" t="n">
        <v>0</v>
      </c>
      <c r="F32" s="258" t="n">
        <v>0</v>
      </c>
      <c r="G32" s="258" t="n">
        <v>857</v>
      </c>
    </row>
    <row r="33" customFormat="false" ht="35.25" hidden="false" customHeight="false" outlineLevel="0" collapsed="false">
      <c r="A33" s="279" t="s">
        <v>480</v>
      </c>
      <c r="B33" s="258" t="n">
        <v>143797</v>
      </c>
      <c r="C33" s="258" t="n">
        <v>24972</v>
      </c>
      <c r="D33" s="258" t="n">
        <v>168769</v>
      </c>
      <c r="E33" s="258" t="n">
        <v>3204</v>
      </c>
      <c r="F33" s="258" t="n">
        <v>7498</v>
      </c>
      <c r="G33" s="258" t="n">
        <v>179471</v>
      </c>
    </row>
    <row r="34" customFormat="false" ht="35.25" hidden="false" customHeight="false" outlineLevel="0" collapsed="false">
      <c r="A34" s="279" t="s">
        <v>481</v>
      </c>
      <c r="B34" s="258" t="n">
        <v>12567</v>
      </c>
      <c r="C34" s="258" t="n">
        <v>4230</v>
      </c>
      <c r="D34" s="258" t="n">
        <v>16797</v>
      </c>
      <c r="E34" s="258" t="n">
        <v>0</v>
      </c>
      <c r="F34" s="258" t="n">
        <v>0</v>
      </c>
      <c r="G34" s="258" t="n">
        <v>16797</v>
      </c>
    </row>
    <row r="35" customFormat="false" ht="35.25" hidden="false" customHeight="false" outlineLevel="0" collapsed="false">
      <c r="A35" s="279" t="s">
        <v>482</v>
      </c>
      <c r="B35" s="258" t="n">
        <v>239</v>
      </c>
      <c r="C35" s="258" t="n">
        <v>18</v>
      </c>
      <c r="D35" s="258" t="n">
        <v>257</v>
      </c>
      <c r="E35" s="258" t="n">
        <v>0</v>
      </c>
      <c r="F35" s="258" t="n">
        <v>0</v>
      </c>
      <c r="G35" s="258" t="n">
        <v>257</v>
      </c>
    </row>
    <row r="36" customFormat="false" ht="35.25" hidden="false" customHeight="false" outlineLevel="0" collapsed="false">
      <c r="A36" s="279" t="s">
        <v>483</v>
      </c>
      <c r="B36" s="258" t="n">
        <v>172180</v>
      </c>
      <c r="C36" s="258" t="n">
        <v>10074</v>
      </c>
      <c r="D36" s="258" t="n">
        <v>182254</v>
      </c>
      <c r="E36" s="258" t="n">
        <v>1826</v>
      </c>
      <c r="F36" s="258" t="n">
        <v>81</v>
      </c>
      <c r="G36" s="258" t="n">
        <v>184161</v>
      </c>
    </row>
    <row r="37" customFormat="false" ht="35.25" hidden="false" customHeight="false" outlineLevel="0" collapsed="false">
      <c r="A37" s="279" t="s">
        <v>484</v>
      </c>
      <c r="B37" s="258" t="n">
        <v>0</v>
      </c>
      <c r="C37" s="258" t="n">
        <v>1155</v>
      </c>
      <c r="D37" s="258" t="n">
        <v>1155</v>
      </c>
      <c r="E37" s="258" t="n">
        <v>0</v>
      </c>
      <c r="F37" s="258" t="n">
        <v>0</v>
      </c>
      <c r="G37" s="258" t="n">
        <v>1155</v>
      </c>
    </row>
    <row r="38" customFormat="false" ht="35.25" hidden="false" customHeight="false" outlineLevel="0" collapsed="false">
      <c r="A38" s="279" t="s">
        <v>485</v>
      </c>
      <c r="B38" s="258" t="n">
        <v>1883</v>
      </c>
      <c r="C38" s="258" t="n">
        <v>185</v>
      </c>
      <c r="D38" s="258" t="n">
        <v>2068</v>
      </c>
      <c r="E38" s="258" t="n">
        <v>0</v>
      </c>
      <c r="F38" s="258" t="n">
        <v>0</v>
      </c>
      <c r="G38" s="258" t="n">
        <v>2068</v>
      </c>
    </row>
    <row r="39" customFormat="false" ht="35.25" hidden="false" customHeight="false" outlineLevel="0" collapsed="false">
      <c r="A39" s="279" t="s">
        <v>486</v>
      </c>
      <c r="B39" s="258" t="n">
        <v>2577</v>
      </c>
      <c r="C39" s="258" t="n">
        <v>194</v>
      </c>
      <c r="D39" s="258" t="n">
        <v>2771</v>
      </c>
      <c r="E39" s="258" t="n">
        <v>0</v>
      </c>
      <c r="F39" s="258" t="n">
        <v>0</v>
      </c>
      <c r="G39" s="258" t="n">
        <v>2771</v>
      </c>
    </row>
    <row r="40" customFormat="false" ht="35.25" hidden="false" customHeight="false" outlineLevel="0" collapsed="false">
      <c r="A40" s="279" t="s">
        <v>487</v>
      </c>
      <c r="B40" s="258" t="n">
        <v>664917</v>
      </c>
      <c r="C40" s="258" t="n">
        <v>66337</v>
      </c>
      <c r="D40" s="258" t="n">
        <v>731254</v>
      </c>
      <c r="E40" s="258" t="n">
        <v>10878</v>
      </c>
      <c r="F40" s="258" t="n">
        <v>0</v>
      </c>
      <c r="G40" s="258" t="n">
        <v>742132</v>
      </c>
    </row>
    <row r="41" customFormat="false" ht="35.25" hidden="false" customHeight="false" outlineLevel="0" collapsed="false">
      <c r="A41" s="279" t="s">
        <v>488</v>
      </c>
      <c r="B41" s="258" t="n">
        <v>725526</v>
      </c>
      <c r="C41" s="258" t="n">
        <v>110745</v>
      </c>
      <c r="D41" s="258" t="n">
        <v>836271</v>
      </c>
      <c r="E41" s="258" t="n">
        <v>4738</v>
      </c>
      <c r="F41" s="258" t="n">
        <v>7044</v>
      </c>
      <c r="G41" s="258" t="n">
        <v>848053</v>
      </c>
    </row>
    <row r="42" customFormat="false" ht="35.25" hidden="false" customHeight="false" outlineLevel="0" collapsed="false">
      <c r="A42" s="268" t="s">
        <v>489</v>
      </c>
      <c r="B42" s="258" t="n">
        <v>139442</v>
      </c>
      <c r="C42" s="258" t="n">
        <v>44636</v>
      </c>
      <c r="D42" s="258" t="n">
        <v>184078</v>
      </c>
      <c r="E42" s="258" t="n">
        <v>1924</v>
      </c>
      <c r="F42" s="258" t="n">
        <v>264</v>
      </c>
      <c r="G42" s="258" t="n">
        <v>186266</v>
      </c>
    </row>
    <row r="44" customFormat="false" ht="44.25" hidden="false" customHeight="false" outlineLevel="0" collapsed="false">
      <c r="A44" s="273" t="s">
        <v>490</v>
      </c>
      <c r="B44" s="274" t="n">
        <v>4210686</v>
      </c>
      <c r="C44" s="274" t="n">
        <v>563801</v>
      </c>
      <c r="D44" s="274" t="n">
        <v>4774487</v>
      </c>
      <c r="E44" s="274" t="n">
        <v>91600</v>
      </c>
      <c r="F44" s="274" t="n">
        <v>39657</v>
      </c>
      <c r="G44" s="274" t="n">
        <v>4905744</v>
      </c>
    </row>
    <row r="46" customFormat="false" ht="44.25" hidden="false" customHeight="false" outlineLevel="0" collapsed="false">
      <c r="A46" s="273" t="s">
        <v>491</v>
      </c>
      <c r="B46" s="274" t="n">
        <v>2668381</v>
      </c>
      <c r="C46" s="274" t="n">
        <v>393276</v>
      </c>
      <c r="D46" s="274" t="n">
        <v>3061657</v>
      </c>
      <c r="E46" s="274" t="n">
        <v>58166</v>
      </c>
      <c r="F46" s="274" t="n">
        <v>38298</v>
      </c>
      <c r="G46" s="274" t="n">
        <v>3158121</v>
      </c>
    </row>
    <row r="48" customFormat="false" ht="35.25" hidden="false" customHeight="false" outlineLevel="0" collapsed="false">
      <c r="A48" s="268" t="s">
        <v>492</v>
      </c>
      <c r="B48" s="258" t="n">
        <v>1154919</v>
      </c>
      <c r="C48" s="258" t="n">
        <v>179643</v>
      </c>
      <c r="D48" s="258" t="n">
        <v>1334562</v>
      </c>
      <c r="E48" s="258" t="n">
        <v>23704</v>
      </c>
      <c r="F48" s="258" t="n">
        <v>17447</v>
      </c>
      <c r="G48" s="258" t="n">
        <v>1375713</v>
      </c>
    </row>
    <row r="49" customFormat="false" ht="35.25" hidden="false" customHeight="false" outlineLevel="0" collapsed="false">
      <c r="A49" s="268" t="s">
        <v>493</v>
      </c>
      <c r="B49" s="258" t="n">
        <v>1284593</v>
      </c>
      <c r="C49" s="258" t="n">
        <v>188780</v>
      </c>
      <c r="D49" s="258" t="n">
        <v>1473373</v>
      </c>
      <c r="E49" s="258" t="n">
        <v>30937</v>
      </c>
      <c r="F49" s="258" t="n">
        <v>15056</v>
      </c>
      <c r="G49" s="258" t="n">
        <v>1519366</v>
      </c>
    </row>
    <row r="50" customFormat="false" ht="35.25" hidden="false" customHeight="false" outlineLevel="0" collapsed="false">
      <c r="A50" s="268" t="s">
        <v>494</v>
      </c>
      <c r="B50" s="258" t="n">
        <v>179691</v>
      </c>
      <c r="C50" s="258" t="n">
        <v>18170</v>
      </c>
      <c r="D50" s="258" t="n">
        <v>197861</v>
      </c>
      <c r="E50" s="258" t="n">
        <v>2633</v>
      </c>
      <c r="F50" s="258" t="n">
        <v>5643</v>
      </c>
      <c r="G50" s="258" t="n">
        <v>206137</v>
      </c>
    </row>
    <row r="51" customFormat="false" ht="35.25" hidden="false" customHeight="false" outlineLevel="0" collapsed="false">
      <c r="A51" s="268" t="s">
        <v>495</v>
      </c>
      <c r="B51" s="258" t="n">
        <v>49178</v>
      </c>
      <c r="C51" s="258" t="n">
        <v>6683</v>
      </c>
      <c r="D51" s="258" t="n">
        <v>55861</v>
      </c>
      <c r="E51" s="258" t="n">
        <v>892</v>
      </c>
      <c r="F51" s="258" t="n">
        <v>152</v>
      </c>
      <c r="G51" s="258" t="n">
        <v>56905</v>
      </c>
    </row>
    <row r="53" customFormat="false" ht="44.25" hidden="false" customHeight="false" outlineLevel="0" collapsed="false">
      <c r="A53" s="273" t="s">
        <v>496</v>
      </c>
      <c r="B53" s="274" t="n">
        <v>1542305</v>
      </c>
      <c r="C53" s="274" t="n">
        <v>170525</v>
      </c>
      <c r="D53" s="274" t="n">
        <v>1712830</v>
      </c>
      <c r="E53" s="274" t="n">
        <v>33434</v>
      </c>
      <c r="F53" s="274" t="n">
        <v>1359</v>
      </c>
      <c r="G53" s="274" t="n">
        <v>1747623</v>
      </c>
    </row>
    <row r="55" customFormat="false" ht="35.25" hidden="false" customHeight="false" outlineLevel="0" collapsed="false">
      <c r="A55" s="268" t="s">
        <v>497</v>
      </c>
      <c r="B55" s="258" t="n">
        <v>100849</v>
      </c>
      <c r="C55" s="258" t="n">
        <v>5082</v>
      </c>
      <c r="D55" s="258" t="n">
        <v>105931</v>
      </c>
      <c r="E55" s="258" t="n">
        <v>970</v>
      </c>
      <c r="F55" s="258" t="n">
        <v>51</v>
      </c>
      <c r="G55" s="258" t="n">
        <v>106952</v>
      </c>
    </row>
    <row r="56" customFormat="false" ht="35.25" hidden="false" customHeight="false" outlineLevel="0" collapsed="false">
      <c r="A56" s="268" t="s">
        <v>498</v>
      </c>
      <c r="B56" s="258" t="n">
        <v>209355</v>
      </c>
      <c r="C56" s="258" t="n">
        <v>13101</v>
      </c>
      <c r="D56" s="258" t="n">
        <v>222456</v>
      </c>
      <c r="E56" s="258" t="n">
        <v>1578</v>
      </c>
      <c r="F56" s="258" t="n">
        <v>126</v>
      </c>
      <c r="G56" s="258" t="n">
        <v>224160</v>
      </c>
    </row>
    <row r="58" customFormat="false" ht="44.25" hidden="false" customHeight="false" outlineLevel="0" collapsed="false">
      <c r="A58" s="273" t="s">
        <v>499</v>
      </c>
      <c r="B58" s="274" t="n">
        <v>1433799</v>
      </c>
      <c r="C58" s="274" t="n">
        <v>162506</v>
      </c>
      <c r="D58" s="274" t="n">
        <v>1596305</v>
      </c>
      <c r="E58" s="274" t="n">
        <v>32826</v>
      </c>
      <c r="F58" s="274" t="n">
        <v>1284</v>
      </c>
      <c r="G58" s="274" t="n">
        <v>1630415</v>
      </c>
    </row>
    <row r="60" customFormat="false" ht="35.25" hidden="false" customHeight="false" outlineLevel="0" collapsed="false">
      <c r="A60" s="268" t="s">
        <v>500</v>
      </c>
      <c r="B60" s="258" t="n">
        <v>11902</v>
      </c>
      <c r="C60" s="258" t="n">
        <v>1281</v>
      </c>
      <c r="D60" s="258" t="n">
        <v>13183</v>
      </c>
      <c r="E60" s="258" t="n">
        <v>67</v>
      </c>
      <c r="F60" s="258" t="n">
        <v>327</v>
      </c>
      <c r="G60" s="258" t="n">
        <v>13577</v>
      </c>
    </row>
    <row r="61" customFormat="false" ht="35.25" hidden="false" customHeight="false" outlineLevel="0" collapsed="false">
      <c r="A61" s="268" t="s">
        <v>501</v>
      </c>
      <c r="B61" s="258" t="n">
        <v>42892</v>
      </c>
      <c r="C61" s="258" t="n">
        <v>2500</v>
      </c>
      <c r="D61" s="258" t="n">
        <v>45392</v>
      </c>
      <c r="E61" s="258" t="n">
        <v>196</v>
      </c>
      <c r="F61" s="258" t="n">
        <v>52</v>
      </c>
      <c r="G61" s="258" t="n">
        <v>45640</v>
      </c>
    </row>
    <row r="63" customFormat="false" ht="44.25" hidden="false" customHeight="false" outlineLevel="0" collapsed="false">
      <c r="A63" s="273" t="s">
        <v>502</v>
      </c>
      <c r="B63" s="274" t="n">
        <v>1402809</v>
      </c>
      <c r="C63" s="274" t="n">
        <v>161287</v>
      </c>
      <c r="D63" s="274" t="n">
        <v>1564096</v>
      </c>
      <c r="E63" s="274" t="n">
        <v>32697</v>
      </c>
      <c r="F63" s="274" t="n">
        <v>1559</v>
      </c>
      <c r="G63" s="274" t="n">
        <v>1598352</v>
      </c>
    </row>
    <row r="65" customFormat="false" ht="44.25" hidden="false" customHeight="false" outlineLevel="0" collapsed="false">
      <c r="A65" s="273" t="s">
        <v>503</v>
      </c>
      <c r="B65" s="274" t="n">
        <v>86545</v>
      </c>
      <c r="C65" s="274" t="n">
        <v>8643</v>
      </c>
      <c r="D65" s="274" t="n">
        <v>95188</v>
      </c>
      <c r="E65" s="274" t="n">
        <v>0</v>
      </c>
      <c r="F65" s="274" t="n">
        <v>6</v>
      </c>
      <c r="G65" s="274" t="n">
        <v>95194</v>
      </c>
    </row>
    <row r="66" customFormat="false" ht="35.25" hidden="true" customHeight="false" outlineLevel="0" collapsed="false">
      <c r="A66" s="268" t="s">
        <v>504</v>
      </c>
      <c r="B66" s="258" t="n">
        <v>89428</v>
      </c>
      <c r="C66" s="258" t="n">
        <v>6571</v>
      </c>
      <c r="D66" s="258" t="n">
        <v>95999</v>
      </c>
      <c r="E66" s="258" t="n">
        <v>0</v>
      </c>
      <c r="F66" s="258" t="n">
        <v>0</v>
      </c>
      <c r="G66" s="258" t="n">
        <v>95999</v>
      </c>
    </row>
    <row r="67" customFormat="false" ht="35.25" hidden="true" customHeight="false" outlineLevel="0" collapsed="false">
      <c r="A67" s="268" t="s">
        <v>505</v>
      </c>
      <c r="B67" s="258" t="n">
        <v>-2883</v>
      </c>
      <c r="C67" s="258" t="n">
        <v>2072</v>
      </c>
      <c r="D67" s="258" t="n">
        <v>-811</v>
      </c>
      <c r="E67" s="258" t="n">
        <v>0</v>
      </c>
      <c r="F67" s="258" t="n">
        <v>6</v>
      </c>
      <c r="G67" s="258" t="n">
        <v>-805</v>
      </c>
    </row>
    <row r="69" customFormat="false" ht="44.25" hidden="false" customHeight="false" outlineLevel="0" collapsed="false">
      <c r="A69" s="273" t="s">
        <v>506</v>
      </c>
      <c r="B69" s="274" t="n">
        <v>1316264</v>
      </c>
      <c r="C69" s="274" t="n">
        <v>152644</v>
      </c>
      <c r="D69" s="274" t="n">
        <v>1468908</v>
      </c>
      <c r="E69" s="274" t="n">
        <v>32697</v>
      </c>
      <c r="F69" s="274" t="n">
        <v>1553</v>
      </c>
      <c r="G69" s="274" t="n">
        <v>1503158</v>
      </c>
    </row>
    <row r="71" customFormat="false" ht="35.25" hidden="false" customHeight="false" outlineLevel="0" collapsed="false">
      <c r="A71" s="280" t="s">
        <v>507</v>
      </c>
      <c r="B71" s="281" t="n">
        <v>0.317845958213571</v>
      </c>
      <c r="C71" s="281" t="n">
        <v>0.186038008577707</v>
      </c>
      <c r="D71" s="281" t="n">
        <v>0.296049337928533</v>
      </c>
      <c r="E71" s="281" t="n">
        <v>0.275248124857944</v>
      </c>
      <c r="F71" s="281" t="n">
        <v>0.0518427026305248</v>
      </c>
      <c r="G71" s="282" t="n">
        <v>0.294134348717441</v>
      </c>
    </row>
    <row r="72" customFormat="false" ht="35.25" hidden="false" customHeight="false" outlineLevel="0" collapsed="false">
      <c r="A72" s="284" t="s">
        <v>508</v>
      </c>
      <c r="B72" s="285" t="n">
        <v>0.310289600546905</v>
      </c>
      <c r="C72" s="285" t="n">
        <v>0.18489282093459</v>
      </c>
      <c r="D72" s="285" t="n">
        <v>0.289860883714698</v>
      </c>
      <c r="E72" s="285" t="n">
        <v>0.273018762368384</v>
      </c>
      <c r="F72" s="285" t="n">
        <v>0.0517545905955277</v>
      </c>
      <c r="G72" s="286" t="n">
        <v>0.288104858378667</v>
      </c>
    </row>
    <row r="73" customFormat="false" ht="13.5" hidden="false" customHeight="false" outlineLevel="0" collapsed="false">
      <c r="A73" s="287"/>
      <c r="B73" s="296"/>
      <c r="C73" s="296"/>
      <c r="D73" s="296"/>
      <c r="E73" s="296"/>
      <c r="F73" s="296"/>
      <c r="G73" s="296"/>
    </row>
    <row r="74" customFormat="false" ht="12.75" hidden="false" customHeight="false" outlineLevel="0" collapsed="false">
      <c r="B74" s="162"/>
      <c r="C74" s="162"/>
      <c r="D74" s="162"/>
      <c r="E74" s="162"/>
      <c r="F74" s="162"/>
      <c r="G74" s="162"/>
    </row>
    <row r="75" customFormat="false" ht="27.75" hidden="false" customHeight="false" outlineLevel="0" collapsed="false">
      <c r="A75" s="290" t="s">
        <v>38</v>
      </c>
      <c r="B75" s="290"/>
      <c r="C75" s="290"/>
      <c r="D75" s="290"/>
      <c r="E75" s="297"/>
      <c r="F75" s="297"/>
      <c r="G75" s="297"/>
    </row>
    <row r="76" customFormat="false" ht="27.75" hidden="false" customHeight="false" outlineLevel="0" collapsed="false">
      <c r="A76" s="290" t="s">
        <v>39</v>
      </c>
      <c r="B76" s="290"/>
      <c r="C76" s="290"/>
      <c r="D76" s="290"/>
      <c r="E76" s="297"/>
      <c r="F76" s="297"/>
      <c r="G76" s="297"/>
    </row>
    <row r="77" customFormat="false" ht="27.75" hidden="false" customHeight="false" outlineLevel="0" collapsed="false">
      <c r="A77" s="290" t="s">
        <v>509</v>
      </c>
      <c r="B77" s="290"/>
      <c r="C77" s="290"/>
      <c r="D77" s="290"/>
      <c r="E77" s="290"/>
      <c r="F77" s="290"/>
      <c r="G77" s="290"/>
      <c r="H77" s="290"/>
    </row>
    <row r="78" customFormat="false" ht="27.75" hidden="false" customHeight="false" outlineLevel="0" collapsed="false">
      <c r="A78" s="290" t="s">
        <v>510</v>
      </c>
      <c r="B78" s="290"/>
      <c r="C78" s="290"/>
      <c r="D78" s="290"/>
      <c r="E78" s="297"/>
      <c r="F78" s="297"/>
      <c r="G78" s="297"/>
    </row>
    <row r="79" customFormat="false" ht="27.75" hidden="false" customHeight="false" outlineLevel="0" collapsed="false">
      <c r="A79" s="290" t="s">
        <v>511</v>
      </c>
      <c r="B79" s="290"/>
      <c r="C79" s="290"/>
      <c r="D79" s="290"/>
      <c r="E79" s="290"/>
      <c r="F79" s="290"/>
      <c r="G79" s="290"/>
    </row>
    <row r="80" customFormat="false" ht="27.75" hidden="false" customHeight="false" outlineLevel="0" collapsed="false">
      <c r="A80" s="290" t="s">
        <v>512</v>
      </c>
      <c r="B80" s="290"/>
      <c r="C80" s="290"/>
      <c r="D80" s="290"/>
      <c r="E80" s="297"/>
      <c r="F80" s="297"/>
      <c r="G80" s="297"/>
    </row>
    <row r="81" customFormat="false" ht="27.75" hidden="false" customHeight="false" outlineLevel="0" collapsed="false">
      <c r="A81" s="290" t="s">
        <v>513</v>
      </c>
      <c r="B81" s="290"/>
      <c r="C81" s="290"/>
      <c r="D81" s="290"/>
      <c r="E81" s="290"/>
      <c r="F81" s="297"/>
      <c r="G81" s="297"/>
    </row>
    <row r="82" customFormat="false" ht="27.75" hidden="false" customHeight="false" outlineLevel="0" collapsed="false">
      <c r="A82" s="290" t="s">
        <v>514</v>
      </c>
      <c r="B82" s="290"/>
      <c r="C82" s="290"/>
      <c r="D82" s="290"/>
      <c r="E82" s="290"/>
      <c r="F82" s="290"/>
      <c r="G82" s="297"/>
    </row>
    <row r="83" customFormat="false" ht="27.75" hidden="false" customHeight="false" outlineLevel="0" collapsed="false">
      <c r="A83" s="290" t="s">
        <v>515</v>
      </c>
      <c r="B83" s="290"/>
      <c r="C83" s="290"/>
      <c r="D83" s="290"/>
      <c r="E83" s="290"/>
      <c r="F83" s="290"/>
      <c r="G83" s="297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77</v>
      </c>
      <c r="C15" s="302" t="n">
        <v>423</v>
      </c>
      <c r="D15" s="302" t="n">
        <v>50518</v>
      </c>
      <c r="E15" s="302" t="n">
        <v>6338</v>
      </c>
      <c r="F15" s="302" t="n">
        <v>82</v>
      </c>
      <c r="G15" s="302" t="n">
        <v>24590</v>
      </c>
      <c r="H15" s="302" t="n">
        <v>0</v>
      </c>
      <c r="I15" s="302" t="n">
        <v>351</v>
      </c>
      <c r="J15" s="302" t="n">
        <v>772</v>
      </c>
      <c r="K15" s="302" t="n">
        <v>176693</v>
      </c>
      <c r="L15" s="303" t="n">
        <v>259844</v>
      </c>
    </row>
    <row r="16" customFormat="false" ht="12.75" hidden="false" customHeight="false" outlineLevel="0" collapsed="false">
      <c r="A16" s="304" t="s">
        <v>204</v>
      </c>
      <c r="B16" s="305" t="n">
        <v>72</v>
      </c>
      <c r="C16" s="305" t="n">
        <v>589</v>
      </c>
      <c r="D16" s="305" t="n">
        <v>69644</v>
      </c>
      <c r="E16" s="305" t="n">
        <v>9730</v>
      </c>
      <c r="F16" s="305" t="n">
        <v>91</v>
      </c>
      <c r="G16" s="305" t="n">
        <v>45328</v>
      </c>
      <c r="H16" s="305" t="n">
        <v>0</v>
      </c>
      <c r="I16" s="305" t="n">
        <v>599</v>
      </c>
      <c r="J16" s="305" t="n">
        <v>1258</v>
      </c>
      <c r="K16" s="305" t="n">
        <v>233981</v>
      </c>
      <c r="L16" s="306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66</v>
      </c>
      <c r="C19" s="302" t="n">
        <v>1147</v>
      </c>
      <c r="D19" s="302" t="n">
        <v>56594</v>
      </c>
      <c r="E19" s="302" t="n">
        <v>4065</v>
      </c>
      <c r="F19" s="302" t="n">
        <v>93</v>
      </c>
      <c r="G19" s="302" t="n">
        <v>40556</v>
      </c>
      <c r="H19" s="302" t="n">
        <v>0</v>
      </c>
      <c r="I19" s="302" t="n">
        <v>570</v>
      </c>
      <c r="J19" s="302" t="n">
        <v>1702</v>
      </c>
      <c r="K19" s="302" t="n">
        <v>227655</v>
      </c>
      <c r="L19" s="303" t="n">
        <v>332448</v>
      </c>
    </row>
    <row r="20" customFormat="false" ht="12.75" hidden="false" customHeight="false" outlineLevel="0" collapsed="false">
      <c r="A20" s="304" t="s">
        <v>204</v>
      </c>
      <c r="B20" s="305" t="n">
        <v>106</v>
      </c>
      <c r="C20" s="305" t="n">
        <v>1394</v>
      </c>
      <c r="D20" s="305" t="n">
        <v>64344</v>
      </c>
      <c r="E20" s="305" t="n">
        <v>4871</v>
      </c>
      <c r="F20" s="305" t="n">
        <v>124</v>
      </c>
      <c r="G20" s="305" t="n">
        <v>49959</v>
      </c>
      <c r="H20" s="305" t="n">
        <v>386</v>
      </c>
      <c r="I20" s="305" t="n">
        <v>687</v>
      </c>
      <c r="J20" s="305" t="n">
        <v>1578</v>
      </c>
      <c r="K20" s="305" t="n">
        <v>303921</v>
      </c>
      <c r="L20" s="306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4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5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196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197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01" t="s">
        <v>198</v>
      </c>
      <c r="B28" s="302" t="n">
        <v>103</v>
      </c>
      <c r="C28" s="302" t="n">
        <v>744</v>
      </c>
      <c r="D28" s="302" t="n">
        <v>66445</v>
      </c>
      <c r="E28" s="302" t="n">
        <v>7849</v>
      </c>
      <c r="F28" s="302" t="n">
        <v>144</v>
      </c>
      <c r="G28" s="302" t="n">
        <v>56174</v>
      </c>
      <c r="H28" s="302" t="n">
        <v>934</v>
      </c>
      <c r="I28" s="302" t="n">
        <v>775</v>
      </c>
      <c r="J28" s="302" t="n">
        <v>2184</v>
      </c>
      <c r="K28" s="302" t="n">
        <v>339643</v>
      </c>
      <c r="L28" s="303" t="n">
        <v>474995</v>
      </c>
    </row>
    <row r="29" customFormat="false" ht="12.75" hidden="false" customHeight="false" outlineLevel="0" collapsed="false">
      <c r="A29" s="72" t="s">
        <v>199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200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201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202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3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3</v>
      </c>
      <c r="L33" s="74" t="n">
        <v>501171</v>
      </c>
    </row>
    <row r="34" customFormat="false" ht="12.75" hidden="false" customHeight="false" outlineLevel="0" collapsed="false">
      <c r="A34" s="301" t="s">
        <v>204</v>
      </c>
      <c r="B34" s="302" t="n">
        <v>557</v>
      </c>
      <c r="C34" s="302" t="n">
        <v>851</v>
      </c>
      <c r="D34" s="302" t="n">
        <v>82520</v>
      </c>
      <c r="E34" s="302" t="n">
        <v>11678</v>
      </c>
      <c r="F34" s="302" t="n">
        <v>198</v>
      </c>
      <c r="G34" s="302" t="n">
        <v>83382</v>
      </c>
      <c r="H34" s="302" t="n">
        <v>0</v>
      </c>
      <c r="I34" s="302" t="n">
        <v>1167</v>
      </c>
      <c r="J34" s="302" t="n">
        <v>1855</v>
      </c>
      <c r="K34" s="302" t="n">
        <v>465937</v>
      </c>
      <c r="L34" s="303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4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5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196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197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01" t="s">
        <v>198</v>
      </c>
      <c r="B42" s="302" t="n">
        <v>118</v>
      </c>
      <c r="C42" s="302" t="n">
        <v>914</v>
      </c>
      <c r="D42" s="302" t="n">
        <v>93457</v>
      </c>
      <c r="E42" s="302" t="n">
        <v>11754</v>
      </c>
      <c r="F42" s="302" t="n">
        <v>213</v>
      </c>
      <c r="G42" s="302" t="n">
        <v>107255</v>
      </c>
      <c r="H42" s="302" t="n">
        <v>102</v>
      </c>
      <c r="I42" s="302" t="n">
        <v>1688</v>
      </c>
      <c r="J42" s="302" t="n">
        <v>1777</v>
      </c>
      <c r="K42" s="302" t="n">
        <v>484039</v>
      </c>
      <c r="L42" s="303" t="n">
        <v>701317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307" t="s">
        <v>200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307" t="s">
        <v>201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307" t="s">
        <v>202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307" t="s">
        <v>203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01" t="s">
        <v>204</v>
      </c>
      <c r="B48" s="302" t="n">
        <v>70</v>
      </c>
      <c r="C48" s="302" t="n">
        <v>763</v>
      </c>
      <c r="D48" s="302" t="n">
        <v>131541</v>
      </c>
      <c r="E48" s="302" t="n">
        <v>16110</v>
      </c>
      <c r="F48" s="302" t="n">
        <v>266</v>
      </c>
      <c r="G48" s="302" t="n">
        <v>152085</v>
      </c>
      <c r="H48" s="302" t="n">
        <v>251</v>
      </c>
      <c r="I48" s="302" t="n">
        <v>1787</v>
      </c>
      <c r="J48" s="302" t="n">
        <v>2152</v>
      </c>
      <c r="K48" s="302" t="n">
        <v>654893</v>
      </c>
      <c r="L48" s="303" t="n">
        <v>959918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207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208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754</v>
      </c>
      <c r="D55" s="73" t="n">
        <v>143793</v>
      </c>
      <c r="E55" s="73" t="n">
        <v>13601</v>
      </c>
      <c r="F55" s="73" t="n">
        <v>214</v>
      </c>
      <c r="G55" s="73" t="n">
        <v>148731</v>
      </c>
      <c r="H55" s="73" t="n">
        <v>287</v>
      </c>
      <c r="I55" s="73" t="n">
        <v>1880</v>
      </c>
      <c r="J55" s="73" t="n">
        <v>2134</v>
      </c>
      <c r="K55" s="73" t="n">
        <v>603088</v>
      </c>
      <c r="L55" s="74" t="n">
        <v>914482</v>
      </c>
    </row>
    <row r="56" customFormat="false" ht="12.75" hidden="false" customHeight="false" outlineLevel="0" collapsed="false">
      <c r="A56" s="301" t="s">
        <v>198</v>
      </c>
      <c r="B56" s="302" t="n">
        <v>0</v>
      </c>
      <c r="C56" s="302" t="n">
        <v>857</v>
      </c>
      <c r="D56" s="302" t="n">
        <v>179471</v>
      </c>
      <c r="E56" s="302" t="n">
        <v>16797</v>
      </c>
      <c r="F56" s="302" t="n">
        <v>257</v>
      </c>
      <c r="G56" s="302" t="n">
        <v>184161</v>
      </c>
      <c r="H56" s="302" t="n">
        <v>1155</v>
      </c>
      <c r="I56" s="302" t="n">
        <v>2068</v>
      </c>
      <c r="J56" s="302" t="n">
        <v>2771</v>
      </c>
      <c r="K56" s="302" t="n">
        <v>742132</v>
      </c>
      <c r="L56" s="303" t="n">
        <v>1129669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</row>
    <row r="59" customFormat="false" ht="12.75" hidden="false" customHeight="false" outlineLevel="0" collapsed="false">
      <c r="A59" s="99" t="s">
        <v>564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  <row r="61" customFormat="false" ht="12.75" hidden="false" customHeight="false" outlineLevel="0" collapsed="false">
      <c r="A61" s="99" t="s">
        <v>210</v>
      </c>
      <c r="B61" s="99"/>
      <c r="C61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75" t="s">
        <v>56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6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6200</v>
      </c>
      <c r="C16" s="302" t="n">
        <v>10357</v>
      </c>
      <c r="D16" s="302" t="n">
        <v>3267</v>
      </c>
      <c r="E16" s="302" t="n">
        <v>4985</v>
      </c>
      <c r="F16" s="302" t="n">
        <v>16509</v>
      </c>
      <c r="G16" s="302" t="n">
        <v>521</v>
      </c>
      <c r="H16" s="302" t="n">
        <v>5212</v>
      </c>
      <c r="I16" s="302" t="n">
        <v>18156</v>
      </c>
      <c r="J16" s="302" t="n">
        <v>2724</v>
      </c>
      <c r="K16" s="302" t="n">
        <v>3939</v>
      </c>
      <c r="L16" s="302" t="n">
        <v>32634</v>
      </c>
      <c r="M16" s="302" t="n">
        <v>90</v>
      </c>
      <c r="N16" s="302" t="n">
        <v>7357</v>
      </c>
      <c r="O16" s="302" t="n">
        <v>2081</v>
      </c>
      <c r="P16" s="302" t="n">
        <v>4094</v>
      </c>
      <c r="Q16" s="302" t="n">
        <v>1057</v>
      </c>
      <c r="R16" s="311" t="n">
        <v>637</v>
      </c>
      <c r="T16" s="301" t="s">
        <v>198</v>
      </c>
      <c r="U16" s="302" t="n">
        <v>22216</v>
      </c>
      <c r="V16" s="302" t="n">
        <v>5295</v>
      </c>
      <c r="W16" s="302" t="n">
        <v>788</v>
      </c>
      <c r="X16" s="302" t="n">
        <v>27</v>
      </c>
      <c r="Y16" s="302" t="n">
        <v>3222</v>
      </c>
      <c r="Z16" s="302" t="n">
        <v>1548</v>
      </c>
      <c r="AA16" s="302" t="n">
        <v>163</v>
      </c>
      <c r="AB16" s="302" t="n">
        <v>0</v>
      </c>
      <c r="AC16" s="302" t="n">
        <v>393</v>
      </c>
      <c r="AD16" s="302" t="n">
        <v>738</v>
      </c>
      <c r="AE16" s="302" t="n">
        <v>112</v>
      </c>
      <c r="AF16" s="302" t="n">
        <v>6927</v>
      </c>
      <c r="AG16" s="302" t="n">
        <v>1824</v>
      </c>
      <c r="AH16" s="302" t="n">
        <v>13620</v>
      </c>
      <c r="AI16" s="303" t="n">
        <v>176693</v>
      </c>
    </row>
    <row r="17" customFormat="false" ht="12.75" hidden="false" customHeight="false" outlineLevel="0" collapsed="false">
      <c r="A17" s="304" t="s">
        <v>204</v>
      </c>
      <c r="B17" s="305" t="n">
        <v>7072</v>
      </c>
      <c r="C17" s="305" t="n">
        <v>10383</v>
      </c>
      <c r="D17" s="305" t="n">
        <v>3397</v>
      </c>
      <c r="E17" s="305" t="n">
        <v>5494</v>
      </c>
      <c r="F17" s="305" t="n">
        <v>24024</v>
      </c>
      <c r="G17" s="305" t="n">
        <v>1418</v>
      </c>
      <c r="H17" s="305" t="n">
        <v>8501</v>
      </c>
      <c r="I17" s="305" t="n">
        <v>21066</v>
      </c>
      <c r="J17" s="305" t="n">
        <v>2739</v>
      </c>
      <c r="K17" s="305" t="n">
        <v>5663</v>
      </c>
      <c r="L17" s="305" t="n">
        <v>33110</v>
      </c>
      <c r="M17" s="305" t="n">
        <v>62</v>
      </c>
      <c r="N17" s="305" t="n">
        <v>8306</v>
      </c>
      <c r="O17" s="305" t="n">
        <v>2582</v>
      </c>
      <c r="P17" s="305" t="n">
        <v>5125</v>
      </c>
      <c r="Q17" s="305" t="n">
        <v>1817</v>
      </c>
      <c r="R17" s="312" t="n">
        <v>790</v>
      </c>
      <c r="T17" s="304" t="s">
        <v>204</v>
      </c>
      <c r="U17" s="305" t="n">
        <v>34410</v>
      </c>
      <c r="V17" s="305" t="n">
        <v>6565</v>
      </c>
      <c r="W17" s="305" t="n">
        <v>1264</v>
      </c>
      <c r="X17" s="305" t="n">
        <v>29</v>
      </c>
      <c r="Y17" s="305" t="n">
        <v>5800</v>
      </c>
      <c r="Z17" s="305" t="n">
        <v>1874</v>
      </c>
      <c r="AA17" s="305" t="n">
        <v>946</v>
      </c>
      <c r="AB17" s="305" t="n">
        <v>0</v>
      </c>
      <c r="AC17" s="305" t="n">
        <v>434</v>
      </c>
      <c r="AD17" s="305" t="n">
        <v>1345</v>
      </c>
      <c r="AE17" s="305" t="n">
        <v>123</v>
      </c>
      <c r="AF17" s="305" t="n">
        <v>19919</v>
      </c>
      <c r="AG17" s="305" t="n">
        <v>1964</v>
      </c>
      <c r="AH17" s="305" t="n">
        <v>17759</v>
      </c>
      <c r="AI17" s="306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973</v>
      </c>
      <c r="C20" s="302" t="n">
        <v>9582</v>
      </c>
      <c r="D20" s="302" t="n">
        <v>2742</v>
      </c>
      <c r="E20" s="302" t="n">
        <v>4504</v>
      </c>
      <c r="F20" s="302" t="n">
        <v>18988</v>
      </c>
      <c r="G20" s="302" t="n">
        <v>439</v>
      </c>
      <c r="H20" s="302" t="n">
        <v>9259</v>
      </c>
      <c r="I20" s="302" t="n">
        <v>21610</v>
      </c>
      <c r="J20" s="302" t="n">
        <v>1357</v>
      </c>
      <c r="K20" s="302" t="n">
        <v>4520</v>
      </c>
      <c r="L20" s="302" t="n">
        <v>36481</v>
      </c>
      <c r="M20" s="302" t="n">
        <v>23</v>
      </c>
      <c r="N20" s="302" t="n">
        <v>6546</v>
      </c>
      <c r="O20" s="302" t="n">
        <v>2745</v>
      </c>
      <c r="P20" s="302" t="n">
        <v>4958</v>
      </c>
      <c r="Q20" s="302" t="n">
        <v>274</v>
      </c>
      <c r="R20" s="311" t="n">
        <v>447</v>
      </c>
      <c r="T20" s="301" t="s">
        <v>198</v>
      </c>
      <c r="U20" s="302" t="n">
        <v>35736</v>
      </c>
      <c r="V20" s="302" t="n">
        <v>5064</v>
      </c>
      <c r="W20" s="302" t="n">
        <v>1476</v>
      </c>
      <c r="X20" s="302" t="n">
        <v>29</v>
      </c>
      <c r="Y20" s="302" t="n">
        <v>3886</v>
      </c>
      <c r="Z20" s="302" t="n">
        <v>1708</v>
      </c>
      <c r="AA20" s="302" t="n">
        <v>378</v>
      </c>
      <c r="AB20" s="302" t="n">
        <v>0</v>
      </c>
      <c r="AC20" s="302" t="n">
        <v>424</v>
      </c>
      <c r="AD20" s="302" t="n">
        <v>934</v>
      </c>
      <c r="AE20" s="302" t="n">
        <v>150</v>
      </c>
      <c r="AF20" s="302" t="n">
        <v>22098</v>
      </c>
      <c r="AG20" s="302" t="n">
        <v>2182</v>
      </c>
      <c r="AH20" s="302" t="n">
        <v>22143</v>
      </c>
      <c r="AI20" s="303" t="n">
        <v>227655</v>
      </c>
    </row>
    <row r="21" customFormat="false" ht="12.75" hidden="false" customHeight="false" outlineLevel="0" collapsed="false">
      <c r="A21" s="304" t="s">
        <v>204</v>
      </c>
      <c r="B21" s="305" t="n">
        <v>9846</v>
      </c>
      <c r="C21" s="305" t="n">
        <v>12412</v>
      </c>
      <c r="D21" s="305" t="n">
        <v>3830</v>
      </c>
      <c r="E21" s="305" t="n">
        <v>6038</v>
      </c>
      <c r="F21" s="305" t="n">
        <v>29033</v>
      </c>
      <c r="G21" s="305" t="n">
        <v>107</v>
      </c>
      <c r="H21" s="305" t="n">
        <v>13948</v>
      </c>
      <c r="I21" s="305" t="n">
        <v>28125</v>
      </c>
      <c r="J21" s="305" t="n">
        <v>3508</v>
      </c>
      <c r="K21" s="305" t="n">
        <v>3494</v>
      </c>
      <c r="L21" s="305" t="n">
        <v>25270</v>
      </c>
      <c r="M21" s="305" t="n">
        <v>63</v>
      </c>
      <c r="N21" s="305" t="n">
        <v>9334</v>
      </c>
      <c r="O21" s="305" t="n">
        <v>2804</v>
      </c>
      <c r="P21" s="305" t="n">
        <v>5917</v>
      </c>
      <c r="Q21" s="305" t="n">
        <v>13</v>
      </c>
      <c r="R21" s="312" t="n">
        <v>804</v>
      </c>
      <c r="T21" s="304" t="s">
        <v>204</v>
      </c>
      <c r="U21" s="305" t="n">
        <v>53886</v>
      </c>
      <c r="V21" s="305" t="n">
        <v>8287</v>
      </c>
      <c r="W21" s="305" t="n">
        <v>1436</v>
      </c>
      <c r="X21" s="305" t="n">
        <v>58</v>
      </c>
      <c r="Y21" s="305" t="n">
        <v>16356</v>
      </c>
      <c r="Z21" s="305" t="n">
        <v>2144</v>
      </c>
      <c r="AA21" s="305" t="n">
        <v>224</v>
      </c>
      <c r="AB21" s="305" t="n">
        <v>0</v>
      </c>
      <c r="AC21" s="305" t="n">
        <v>828</v>
      </c>
      <c r="AD21" s="305" t="n">
        <v>1229</v>
      </c>
      <c r="AE21" s="305" t="n">
        <v>239</v>
      </c>
      <c r="AF21" s="305" t="n">
        <v>22929</v>
      </c>
      <c r="AG21" s="305" t="n">
        <v>2641</v>
      </c>
      <c r="AH21" s="305" t="n">
        <v>39119</v>
      </c>
      <c r="AI21" s="306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3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4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4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5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5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196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196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197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197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01" t="s">
        <v>198</v>
      </c>
      <c r="B29" s="302" t="n">
        <v>5199</v>
      </c>
      <c r="C29" s="302" t="n">
        <v>11640</v>
      </c>
      <c r="D29" s="302" t="n">
        <v>3563</v>
      </c>
      <c r="E29" s="302" t="n">
        <v>6512</v>
      </c>
      <c r="F29" s="302" t="n">
        <v>25951</v>
      </c>
      <c r="G29" s="302" t="n">
        <v>781</v>
      </c>
      <c r="H29" s="302" t="n">
        <v>18025</v>
      </c>
      <c r="I29" s="302" t="n">
        <v>34360</v>
      </c>
      <c r="J29" s="302" t="n">
        <v>3830</v>
      </c>
      <c r="K29" s="302" t="n">
        <v>358</v>
      </c>
      <c r="L29" s="302" t="n">
        <v>11227</v>
      </c>
      <c r="M29" s="302" t="n">
        <v>88</v>
      </c>
      <c r="N29" s="302" t="n">
        <v>12377</v>
      </c>
      <c r="O29" s="302" t="n">
        <v>2969</v>
      </c>
      <c r="P29" s="302" t="n">
        <v>6463</v>
      </c>
      <c r="Q29" s="302" t="n">
        <v>39</v>
      </c>
      <c r="R29" s="311" t="n">
        <v>1090</v>
      </c>
      <c r="T29" s="301" t="s">
        <v>198</v>
      </c>
      <c r="U29" s="302" t="n">
        <v>63714</v>
      </c>
      <c r="V29" s="302" t="n">
        <v>14993</v>
      </c>
      <c r="W29" s="302" t="n">
        <v>1676</v>
      </c>
      <c r="X29" s="302" t="n">
        <v>45</v>
      </c>
      <c r="Y29" s="302" t="n">
        <v>22622</v>
      </c>
      <c r="Z29" s="302" t="n">
        <v>2314</v>
      </c>
      <c r="AA29" s="302" t="n">
        <v>167</v>
      </c>
      <c r="AB29" s="302" t="n">
        <v>0</v>
      </c>
      <c r="AC29" s="302" t="n">
        <v>968</v>
      </c>
      <c r="AD29" s="302" t="n">
        <v>1271</v>
      </c>
      <c r="AE29" s="302" t="n">
        <v>217</v>
      </c>
      <c r="AF29" s="302" t="n">
        <v>29738</v>
      </c>
      <c r="AG29" s="302" t="n">
        <v>2388</v>
      </c>
      <c r="AH29" s="302" t="n">
        <v>55057</v>
      </c>
      <c r="AI29" s="303" t="n">
        <v>339643</v>
      </c>
    </row>
    <row r="30" customFormat="false" ht="12.75" hidden="false" customHeight="false" outlineLevel="0" collapsed="false">
      <c r="A30" s="72" t="s">
        <v>199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199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200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200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201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201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202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202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3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3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01" t="s">
        <v>204</v>
      </c>
      <c r="B35" s="302" t="n">
        <v>6290</v>
      </c>
      <c r="C35" s="302" t="n">
        <v>15569</v>
      </c>
      <c r="D35" s="302" t="n">
        <v>4179</v>
      </c>
      <c r="E35" s="302" t="n">
        <v>7329</v>
      </c>
      <c r="F35" s="302" t="n">
        <v>38478</v>
      </c>
      <c r="G35" s="302" t="n">
        <v>4117</v>
      </c>
      <c r="H35" s="302" t="n">
        <v>34899</v>
      </c>
      <c r="I35" s="302" t="n">
        <v>43599</v>
      </c>
      <c r="J35" s="302" t="n">
        <v>4124</v>
      </c>
      <c r="K35" s="302" t="n">
        <v>878</v>
      </c>
      <c r="L35" s="302" t="n">
        <v>11651</v>
      </c>
      <c r="M35" s="302" t="n">
        <v>132</v>
      </c>
      <c r="N35" s="302" t="n">
        <v>14979</v>
      </c>
      <c r="O35" s="302" t="n">
        <v>3978</v>
      </c>
      <c r="P35" s="302" t="n">
        <v>9357</v>
      </c>
      <c r="Q35" s="302" t="n">
        <v>69</v>
      </c>
      <c r="R35" s="311" t="n">
        <v>1870</v>
      </c>
      <c r="T35" s="301" t="s">
        <v>204</v>
      </c>
      <c r="U35" s="302" t="n">
        <v>95265</v>
      </c>
      <c r="V35" s="302" t="n">
        <v>23362</v>
      </c>
      <c r="W35" s="302" t="n">
        <v>1724</v>
      </c>
      <c r="X35" s="302" t="n">
        <v>44</v>
      </c>
      <c r="Y35" s="302" t="n">
        <v>34865</v>
      </c>
      <c r="Z35" s="302" t="n">
        <v>2987</v>
      </c>
      <c r="AA35" s="302" t="n">
        <v>184</v>
      </c>
      <c r="AB35" s="302" t="n">
        <v>0</v>
      </c>
      <c r="AC35" s="302" t="n">
        <v>1241</v>
      </c>
      <c r="AD35" s="302" t="n">
        <v>1638</v>
      </c>
      <c r="AE35" s="302" t="n">
        <v>542</v>
      </c>
      <c r="AF35" s="302" t="n">
        <v>21288</v>
      </c>
      <c r="AG35" s="302" t="n">
        <v>1431</v>
      </c>
      <c r="AH35" s="302" t="n">
        <v>79868</v>
      </c>
      <c r="AI35" s="303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3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13"/>
    </row>
    <row r="39" customFormat="false" ht="12.75" hidden="false" customHeight="false" outlineLevel="0" collapsed="false">
      <c r="A39" s="72" t="s">
        <v>194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4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13"/>
    </row>
    <row r="40" customFormat="false" ht="12.75" hidden="false" customHeight="false" outlineLevel="0" collapsed="false">
      <c r="A40" s="72" t="s">
        <v>195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5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13"/>
    </row>
    <row r="41" customFormat="false" ht="12.75" hidden="false" customHeight="false" outlineLevel="0" collapsed="false">
      <c r="A41" s="72" t="s">
        <v>196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196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13"/>
    </row>
    <row r="42" customFormat="false" ht="12.75" hidden="false" customHeight="false" outlineLevel="0" collapsed="false">
      <c r="A42" s="72" t="s">
        <v>197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197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13"/>
    </row>
    <row r="43" customFormat="false" ht="12.75" hidden="false" customHeight="false" outlineLevel="0" collapsed="false">
      <c r="A43" s="301" t="s">
        <v>198</v>
      </c>
      <c r="B43" s="302" t="n">
        <v>8277</v>
      </c>
      <c r="C43" s="302" t="n">
        <v>17026</v>
      </c>
      <c r="D43" s="302" t="n">
        <v>2134</v>
      </c>
      <c r="E43" s="302" t="n">
        <v>7698</v>
      </c>
      <c r="F43" s="302" t="n">
        <v>35916</v>
      </c>
      <c r="G43" s="302" t="n">
        <v>4568</v>
      </c>
      <c r="H43" s="302" t="n">
        <v>29091</v>
      </c>
      <c r="I43" s="302" t="n">
        <v>45567</v>
      </c>
      <c r="J43" s="302" t="n">
        <v>5031</v>
      </c>
      <c r="K43" s="302" t="n">
        <v>1447</v>
      </c>
      <c r="L43" s="302" t="n">
        <v>12570</v>
      </c>
      <c r="M43" s="302" t="n">
        <v>93</v>
      </c>
      <c r="N43" s="302" t="n">
        <v>16249</v>
      </c>
      <c r="O43" s="302" t="n">
        <v>4989</v>
      </c>
      <c r="P43" s="302" t="n">
        <v>8085</v>
      </c>
      <c r="Q43" s="302" t="n">
        <v>44</v>
      </c>
      <c r="R43" s="311" t="n">
        <v>2144</v>
      </c>
      <c r="T43" s="301" t="s">
        <v>198</v>
      </c>
      <c r="U43" s="302" t="n">
        <v>119978</v>
      </c>
      <c r="V43" s="302" t="n">
        <v>20716</v>
      </c>
      <c r="W43" s="302" t="n">
        <v>1861</v>
      </c>
      <c r="X43" s="302" t="n">
        <v>49</v>
      </c>
      <c r="Y43" s="302" t="n">
        <v>37494</v>
      </c>
      <c r="Z43" s="302" t="n">
        <v>2602</v>
      </c>
      <c r="AA43" s="302" t="n">
        <v>269</v>
      </c>
      <c r="AB43" s="302" t="n">
        <v>82</v>
      </c>
      <c r="AC43" s="302" t="n">
        <v>1226</v>
      </c>
      <c r="AD43" s="302" t="n">
        <v>1558</v>
      </c>
      <c r="AE43" s="302" t="n">
        <v>775</v>
      </c>
      <c r="AF43" s="302" t="n">
        <v>25063</v>
      </c>
      <c r="AG43" s="302" t="n">
        <v>1521</v>
      </c>
      <c r="AH43" s="302" t="n">
        <v>69916</v>
      </c>
      <c r="AI43" s="303" t="n">
        <v>484039</v>
      </c>
    </row>
    <row r="44" customFormat="false" ht="12.75" hidden="false" customHeight="false" outlineLevel="0" collapsed="false">
      <c r="A44" s="307" t="s">
        <v>199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307" t="s">
        <v>199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307" t="s">
        <v>200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307" t="s">
        <v>200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307" t="s">
        <v>201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307" t="s">
        <v>201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307" t="s">
        <v>202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307" t="s">
        <v>202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307" t="s">
        <v>203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307" t="s">
        <v>203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01" t="s">
        <v>204</v>
      </c>
      <c r="B49" s="302" t="n">
        <v>9024</v>
      </c>
      <c r="C49" s="302" t="n">
        <v>25216</v>
      </c>
      <c r="D49" s="302" t="n">
        <v>4414</v>
      </c>
      <c r="E49" s="302" t="n">
        <v>9556</v>
      </c>
      <c r="F49" s="302" t="n">
        <v>56501</v>
      </c>
      <c r="G49" s="302" t="n">
        <v>5638</v>
      </c>
      <c r="H49" s="302" t="n">
        <v>39282</v>
      </c>
      <c r="I49" s="302" t="n">
        <v>57450</v>
      </c>
      <c r="J49" s="302" t="n">
        <v>4464</v>
      </c>
      <c r="K49" s="302" t="n">
        <v>131</v>
      </c>
      <c r="L49" s="302" t="n">
        <v>12718</v>
      </c>
      <c r="M49" s="302" t="n">
        <v>9</v>
      </c>
      <c r="N49" s="302" t="n">
        <v>20753</v>
      </c>
      <c r="O49" s="302" t="n">
        <v>9978</v>
      </c>
      <c r="P49" s="302" t="n">
        <v>5828</v>
      </c>
      <c r="Q49" s="302" t="n">
        <v>23</v>
      </c>
      <c r="R49" s="311" t="n">
        <v>2446</v>
      </c>
      <c r="T49" s="301" t="s">
        <v>204</v>
      </c>
      <c r="U49" s="302" t="n">
        <v>173069</v>
      </c>
      <c r="V49" s="302" t="n">
        <v>30860</v>
      </c>
      <c r="W49" s="302" t="n">
        <v>2283</v>
      </c>
      <c r="X49" s="302" t="n">
        <v>51</v>
      </c>
      <c r="Y49" s="302" t="n">
        <v>49620</v>
      </c>
      <c r="Z49" s="302" t="n">
        <v>3775</v>
      </c>
      <c r="AA49" s="302" t="n">
        <v>295</v>
      </c>
      <c r="AB49" s="302" t="n">
        <v>0</v>
      </c>
      <c r="AC49" s="302" t="n">
        <v>1602</v>
      </c>
      <c r="AD49" s="302" t="n">
        <v>1975</v>
      </c>
      <c r="AE49" s="302" t="n">
        <v>811</v>
      </c>
      <c r="AF49" s="302" t="n">
        <v>37522</v>
      </c>
      <c r="AG49" s="302" t="n">
        <v>1651</v>
      </c>
      <c r="AH49" s="302" t="n">
        <v>87948</v>
      </c>
      <c r="AI49" s="303" t="n">
        <v>654893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207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207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13"/>
    </row>
    <row r="53" customFormat="false" ht="12.75" hidden="false" customHeight="false" outlineLevel="0" collapsed="false">
      <c r="A53" s="72" t="s">
        <v>208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208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13"/>
    </row>
    <row r="54" customFormat="false" ht="12.75" hidden="false" customHeight="false" outlineLevel="0" collapsed="false">
      <c r="A54" s="72" t="s">
        <v>195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5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13"/>
    </row>
    <row r="55" customFormat="false" ht="12.75" hidden="false" customHeight="false" outlineLevel="0" collapsed="false">
      <c r="A55" s="72" t="s">
        <v>196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196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13"/>
    </row>
    <row r="56" customFormat="false" ht="12.75" hidden="false" customHeight="false" outlineLevel="0" collapsed="false">
      <c r="A56" s="72" t="s">
        <v>197</v>
      </c>
      <c r="B56" s="73" t="n">
        <v>8591</v>
      </c>
      <c r="C56" s="73" t="n">
        <v>21086</v>
      </c>
      <c r="D56" s="73" t="n">
        <v>4955</v>
      </c>
      <c r="E56" s="73" t="n">
        <v>8866</v>
      </c>
      <c r="F56" s="73" t="n">
        <v>50147</v>
      </c>
      <c r="G56" s="73" t="n">
        <v>5644</v>
      </c>
      <c r="H56" s="73" t="n">
        <v>33149</v>
      </c>
      <c r="I56" s="73" t="n">
        <v>46005</v>
      </c>
      <c r="J56" s="73" t="n">
        <v>3739</v>
      </c>
      <c r="K56" s="73" t="n">
        <v>128</v>
      </c>
      <c r="L56" s="73" t="n">
        <v>11174</v>
      </c>
      <c r="M56" s="73" t="n">
        <v>1</v>
      </c>
      <c r="N56" s="73" t="n">
        <v>18104</v>
      </c>
      <c r="O56" s="73" t="n">
        <v>11775</v>
      </c>
      <c r="P56" s="73" t="n">
        <v>4872</v>
      </c>
      <c r="Q56" s="73" t="n">
        <v>0</v>
      </c>
      <c r="R56" s="73" t="n">
        <v>1860</v>
      </c>
      <c r="T56" s="72" t="s">
        <v>197</v>
      </c>
      <c r="U56" s="73" t="n">
        <v>158539</v>
      </c>
      <c r="V56" s="73" t="n">
        <v>20966</v>
      </c>
      <c r="W56" s="73" t="n">
        <v>1457</v>
      </c>
      <c r="X56" s="73" t="n">
        <v>58</v>
      </c>
      <c r="Y56" s="73" t="n">
        <v>39023</v>
      </c>
      <c r="Z56" s="73" t="n">
        <v>320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845</v>
      </c>
      <c r="AG56" s="73" t="n">
        <v>1483</v>
      </c>
      <c r="AH56" s="73" t="n">
        <v>103685</v>
      </c>
      <c r="AI56" s="74" t="n">
        <v>603088</v>
      </c>
      <c r="AK56" s="313"/>
    </row>
    <row r="57" customFormat="false" ht="12.75" hidden="false" customHeight="false" outlineLevel="0" collapsed="false">
      <c r="A57" s="301" t="s">
        <v>198</v>
      </c>
      <c r="B57" s="302" t="n">
        <v>10460</v>
      </c>
      <c r="C57" s="302" t="n">
        <v>26364</v>
      </c>
      <c r="D57" s="302" t="n">
        <v>5999</v>
      </c>
      <c r="E57" s="302" t="n">
        <v>11019</v>
      </c>
      <c r="F57" s="302" t="n">
        <v>62537</v>
      </c>
      <c r="G57" s="302" t="n">
        <v>6790</v>
      </c>
      <c r="H57" s="302" t="n">
        <v>43740</v>
      </c>
      <c r="I57" s="302" t="n">
        <v>56037</v>
      </c>
      <c r="J57" s="302" t="n">
        <v>4576</v>
      </c>
      <c r="K57" s="302" t="n">
        <v>153</v>
      </c>
      <c r="L57" s="302" t="n">
        <v>13882</v>
      </c>
      <c r="M57" s="302" t="n">
        <v>3</v>
      </c>
      <c r="N57" s="302" t="n">
        <v>22418</v>
      </c>
      <c r="O57" s="302" t="n">
        <v>14589</v>
      </c>
      <c r="P57" s="302" t="n">
        <v>5940</v>
      </c>
      <c r="Q57" s="302" t="n">
        <v>0</v>
      </c>
      <c r="R57" s="311" t="n">
        <v>2228</v>
      </c>
      <c r="T57" s="301" t="s">
        <v>198</v>
      </c>
      <c r="U57" s="302" t="n">
        <v>191182</v>
      </c>
      <c r="V57" s="302" t="n">
        <v>26632</v>
      </c>
      <c r="W57" s="302" t="n">
        <v>1491</v>
      </c>
      <c r="X57" s="302" t="n">
        <v>71</v>
      </c>
      <c r="Y57" s="302" t="n">
        <v>47433</v>
      </c>
      <c r="Z57" s="302" t="n">
        <v>3911</v>
      </c>
      <c r="AA57" s="302" t="n">
        <v>276</v>
      </c>
      <c r="AB57" s="302" t="n">
        <v>1</v>
      </c>
      <c r="AC57" s="302" t="n">
        <v>2240</v>
      </c>
      <c r="AD57" s="302" t="n">
        <v>2135</v>
      </c>
      <c r="AE57" s="302" t="n">
        <v>1113</v>
      </c>
      <c r="AF57" s="302" t="n">
        <v>48582</v>
      </c>
      <c r="AG57" s="302" t="n">
        <v>1787</v>
      </c>
      <c r="AH57" s="302" t="n">
        <v>128543</v>
      </c>
      <c r="AI57" s="303" t="n">
        <v>742132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T58" s="96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2"/>
    </row>
    <row r="60" customFormat="false" ht="12.75" hidden="false" customHeight="false" outlineLevel="0" collapsed="false">
      <c r="A60" s="99" t="s">
        <v>564</v>
      </c>
      <c r="B60" s="99"/>
      <c r="C60" s="99"/>
      <c r="T60" s="99" t="s">
        <v>564</v>
      </c>
      <c r="U60" s="99"/>
      <c r="V60" s="99"/>
    </row>
    <row r="61" customFormat="false" ht="12.75" hidden="false" customHeight="false" outlineLevel="0" collapsed="false">
      <c r="A61" s="99" t="s">
        <v>39</v>
      </c>
      <c r="B61" s="99"/>
      <c r="C61" s="99"/>
      <c r="T61" s="99" t="s">
        <v>39</v>
      </c>
      <c r="U61" s="99"/>
      <c r="V61" s="99"/>
    </row>
    <row r="62" customFormat="false" ht="12.75" hidden="false" customHeight="false" outlineLevel="0" collapsed="false">
      <c r="A62" s="99" t="s">
        <v>210</v>
      </c>
      <c r="B62" s="99"/>
      <c r="C62" s="99"/>
      <c r="T62" s="99" t="s">
        <v>210</v>
      </c>
      <c r="U62" s="99"/>
      <c r="V62" s="99"/>
    </row>
    <row r="63" customFormat="false" ht="15.75" hidden="false" customHeight="false" outlineLevel="0" collapsed="false">
      <c r="R63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640</v>
      </c>
      <c r="B1" s="315"/>
      <c r="C1" s="315"/>
      <c r="D1" s="315"/>
    </row>
    <row r="2" customFormat="false" ht="18" hidden="false" customHeight="false" outlineLevel="0" collapsed="false">
      <c r="A2" s="315" t="s">
        <v>1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626246</v>
      </c>
      <c r="C13" s="302" t="n">
        <v>39571</v>
      </c>
      <c r="D13" s="319" t="n">
        <v>6.31876291425414</v>
      </c>
    </row>
    <row r="14" customFormat="false" ht="12.75" hidden="false" customHeight="false" outlineLevel="0" collapsed="false">
      <c r="A14" s="304" t="s">
        <v>204</v>
      </c>
      <c r="B14" s="305" t="n">
        <v>578802</v>
      </c>
      <c r="C14" s="305" t="n">
        <v>24242</v>
      </c>
      <c r="D14" s="320" t="n">
        <v>4.18830619106361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790804</v>
      </c>
      <c r="C17" s="302" t="n">
        <v>26768</v>
      </c>
      <c r="D17" s="319" t="n">
        <v>3.38490953510604</v>
      </c>
    </row>
    <row r="18" customFormat="false" ht="12.75" hidden="false" customHeight="false" outlineLevel="0" collapsed="false">
      <c r="A18" s="304" t="s">
        <v>204</v>
      </c>
      <c r="B18" s="305" t="n">
        <v>1106772</v>
      </c>
      <c r="C18" s="305" t="n">
        <v>32367</v>
      </c>
      <c r="D18" s="320" t="n">
        <v>2.92445056434388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85530</v>
      </c>
      <c r="C21" s="73" t="n">
        <v>7404</v>
      </c>
      <c r="D21" s="321" t="n">
        <v>3.99072926211394</v>
      </c>
    </row>
    <row r="22" customFormat="false" ht="12.75" hidden="false" customHeight="false" outlineLevel="0" collapsed="false">
      <c r="A22" s="72" t="s">
        <v>194</v>
      </c>
      <c r="B22" s="73" t="n">
        <v>512621</v>
      </c>
      <c r="C22" s="73" t="n">
        <v>19010</v>
      </c>
      <c r="D22" s="321" t="n">
        <v>3.70839275019947</v>
      </c>
    </row>
    <row r="23" customFormat="false" ht="12.75" hidden="false" customHeight="false" outlineLevel="0" collapsed="false">
      <c r="A23" s="72" t="s">
        <v>195</v>
      </c>
      <c r="B23" s="73" t="n">
        <v>727600</v>
      </c>
      <c r="C23" s="73" t="n">
        <v>27958</v>
      </c>
      <c r="D23" s="321" t="n">
        <v>3.84249587685542</v>
      </c>
    </row>
    <row r="24" customFormat="false" ht="12.75" hidden="false" customHeight="false" outlineLevel="0" collapsed="false">
      <c r="A24" s="72" t="s">
        <v>196</v>
      </c>
      <c r="B24" s="73" t="n">
        <v>962602</v>
      </c>
      <c r="C24" s="73" t="n">
        <v>35576</v>
      </c>
      <c r="D24" s="321" t="n">
        <v>3.69581613169306</v>
      </c>
    </row>
    <row r="25" customFormat="false" ht="12.75" hidden="false" customHeight="false" outlineLevel="0" collapsed="false">
      <c r="A25" s="72" t="s">
        <v>197</v>
      </c>
      <c r="B25" s="73" t="n">
        <v>1215145</v>
      </c>
      <c r="C25" s="73" t="n">
        <v>44830</v>
      </c>
      <c r="D25" s="321" t="n">
        <v>3.68927165070835</v>
      </c>
    </row>
    <row r="26" customFormat="false" ht="12.75" hidden="false" customHeight="false" outlineLevel="0" collapsed="false">
      <c r="A26" s="301" t="s">
        <v>198</v>
      </c>
      <c r="B26" s="302" t="n">
        <v>1473621</v>
      </c>
      <c r="C26" s="302" t="n">
        <v>47519</v>
      </c>
      <c r="D26" s="319" t="n">
        <v>3.22464188553231</v>
      </c>
    </row>
    <row r="27" customFormat="false" ht="12.75" hidden="false" customHeight="false" outlineLevel="0" collapsed="false">
      <c r="A27" s="72" t="s">
        <v>199</v>
      </c>
      <c r="B27" s="73" t="n">
        <v>175972</v>
      </c>
      <c r="C27" s="73" t="n">
        <v>5033</v>
      </c>
      <c r="D27" s="321" t="n">
        <v>2.86011410906281</v>
      </c>
    </row>
    <row r="28" customFormat="false" ht="12.75" hidden="false" customHeight="false" outlineLevel="0" collapsed="false">
      <c r="A28" s="72" t="s">
        <v>200</v>
      </c>
      <c r="B28" s="73" t="n">
        <v>353648</v>
      </c>
      <c r="C28" s="73" t="n">
        <v>9313</v>
      </c>
      <c r="D28" s="321" t="n">
        <v>2.63340949192417</v>
      </c>
    </row>
    <row r="29" customFormat="false" ht="12.75" hidden="false" customHeight="false" outlineLevel="0" collapsed="false">
      <c r="A29" s="72" t="s">
        <v>201</v>
      </c>
      <c r="B29" s="73" t="n">
        <v>536226</v>
      </c>
      <c r="C29" s="73" t="n">
        <v>12824</v>
      </c>
      <c r="D29" s="321" t="n">
        <v>2.39152894488518</v>
      </c>
    </row>
    <row r="30" customFormat="false" ht="12.75" hidden="false" customHeight="false" outlineLevel="0" collapsed="false">
      <c r="A30" s="72" t="s">
        <v>202</v>
      </c>
      <c r="B30" s="73" t="n">
        <v>707300</v>
      </c>
      <c r="C30" s="73" t="n">
        <v>17039</v>
      </c>
      <c r="D30" s="321" t="n">
        <v>2.40902021772939</v>
      </c>
    </row>
    <row r="31" customFormat="false" ht="12.75" hidden="false" customHeight="false" outlineLevel="0" collapsed="false">
      <c r="A31" s="72" t="s">
        <v>203</v>
      </c>
      <c r="B31" s="73" t="n">
        <v>905845</v>
      </c>
      <c r="C31" s="73" t="n">
        <v>22641</v>
      </c>
      <c r="D31" s="321" t="n">
        <v>2.49943422991792</v>
      </c>
    </row>
    <row r="32" customFormat="false" ht="12.75" hidden="false" customHeight="false" outlineLevel="0" collapsed="false">
      <c r="A32" s="301" t="s">
        <v>204</v>
      </c>
      <c r="B32" s="302" t="n">
        <v>1251563</v>
      </c>
      <c r="C32" s="302" t="n">
        <v>33382</v>
      </c>
      <c r="D32" s="319" t="n">
        <v>2.66722490198256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180948</v>
      </c>
      <c r="C35" s="73" t="n">
        <v>5968</v>
      </c>
      <c r="D35" s="321" t="n">
        <v>3.29818511395539</v>
      </c>
    </row>
    <row r="36" customFormat="false" ht="12.75" hidden="false" customHeight="false" outlineLevel="0" collapsed="false">
      <c r="A36" s="72" t="s">
        <v>194</v>
      </c>
      <c r="B36" s="73" t="n">
        <v>328334</v>
      </c>
      <c r="C36" s="73" t="n">
        <v>12283</v>
      </c>
      <c r="D36" s="321" t="n">
        <v>3.74100763247181</v>
      </c>
    </row>
    <row r="37" customFormat="false" ht="12.75" hidden="false" customHeight="false" outlineLevel="0" collapsed="false">
      <c r="A37" s="72" t="s">
        <v>195</v>
      </c>
      <c r="B37" s="73" t="n">
        <v>674373</v>
      </c>
      <c r="C37" s="73" t="n">
        <v>22249</v>
      </c>
      <c r="D37" s="321" t="n">
        <v>3.2992127502139</v>
      </c>
    </row>
    <row r="38" customFormat="false" ht="12.75" hidden="false" customHeight="false" outlineLevel="0" collapsed="false">
      <c r="A38" s="72" t="s">
        <v>196</v>
      </c>
      <c r="B38" s="73" t="n">
        <v>852718</v>
      </c>
      <c r="C38" s="73" t="n">
        <v>28504</v>
      </c>
      <c r="D38" s="321" t="n">
        <v>3.34272291660314</v>
      </c>
    </row>
    <row r="39" customFormat="false" ht="12.75" hidden="false" customHeight="false" outlineLevel="0" collapsed="false">
      <c r="A39" s="72" t="s">
        <v>197</v>
      </c>
      <c r="B39" s="73" t="n">
        <v>999321</v>
      </c>
      <c r="C39" s="73" t="n">
        <v>34054</v>
      </c>
      <c r="D39" s="321" t="n">
        <v>3.4077138376958</v>
      </c>
    </row>
    <row r="40" customFormat="false" ht="12.75" hidden="false" customHeight="false" outlineLevel="0" collapsed="false">
      <c r="A40" s="301" t="s">
        <v>198</v>
      </c>
      <c r="B40" s="302" t="n">
        <v>1281605</v>
      </c>
      <c r="C40" s="302" t="n">
        <v>61840</v>
      </c>
      <c r="D40" s="319" t="n">
        <v>4.82519965199886</v>
      </c>
    </row>
    <row r="41" customFormat="false" ht="12.75" hidden="false" customHeight="false" outlineLevel="0" collapsed="false">
      <c r="A41" s="307" t="s">
        <v>199</v>
      </c>
      <c r="B41" s="73" t="n">
        <v>193490</v>
      </c>
      <c r="C41" s="73" t="n">
        <v>9721</v>
      </c>
      <c r="D41" s="321" t="n">
        <v>5.02403224972867</v>
      </c>
    </row>
    <row r="42" customFormat="false" ht="12.75" hidden="false" customHeight="false" outlineLevel="0" collapsed="false">
      <c r="A42" s="307" t="s">
        <v>200</v>
      </c>
      <c r="B42" s="73" t="n">
        <v>399917</v>
      </c>
      <c r="C42" s="73" t="n">
        <v>18146</v>
      </c>
      <c r="D42" s="321" t="n">
        <v>4.53744151911522</v>
      </c>
    </row>
    <row r="43" customFormat="false" ht="12.75" hidden="false" customHeight="false" outlineLevel="0" collapsed="false">
      <c r="A43" s="307" t="s">
        <v>201</v>
      </c>
      <c r="B43" s="73" t="n">
        <v>738034</v>
      </c>
      <c r="C43" s="73" t="n">
        <v>29087</v>
      </c>
      <c r="D43" s="321" t="n">
        <v>3.94114634285141</v>
      </c>
    </row>
    <row r="44" customFormat="false" ht="12.75" hidden="false" customHeight="false" outlineLevel="0" collapsed="false">
      <c r="A44" s="307" t="s">
        <v>202</v>
      </c>
      <c r="B44" s="73" t="n">
        <v>872596</v>
      </c>
      <c r="C44" s="73" t="n">
        <v>40391</v>
      </c>
      <c r="D44" s="321" t="n">
        <v>4.62883167009704</v>
      </c>
    </row>
    <row r="45" customFormat="false" ht="12.75" hidden="false" customHeight="false" outlineLevel="0" collapsed="false">
      <c r="A45" s="307" t="s">
        <v>203</v>
      </c>
      <c r="B45" s="73" t="n">
        <v>1137597</v>
      </c>
      <c r="C45" s="73" t="n">
        <v>53897</v>
      </c>
      <c r="D45" s="321" t="n">
        <v>4.73779378813411</v>
      </c>
    </row>
    <row r="46" customFormat="false" ht="12.75" hidden="false" customHeight="false" outlineLevel="0" collapsed="false">
      <c r="A46" s="301" t="s">
        <v>204</v>
      </c>
      <c r="B46" s="302" t="n">
        <v>1435672</v>
      </c>
      <c r="C46" s="302" t="n">
        <v>53969</v>
      </c>
      <c r="D46" s="319" t="n">
        <v>3.75914554299311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207</v>
      </c>
      <c r="B49" s="73" t="n">
        <v>230340</v>
      </c>
      <c r="C49" s="73" t="n">
        <v>7842</v>
      </c>
      <c r="D49" s="321" t="n">
        <v>3.4045324303204</v>
      </c>
    </row>
    <row r="50" customFormat="false" ht="12.75" hidden="false" customHeight="false" outlineLevel="0" collapsed="false">
      <c r="A50" s="72" t="s">
        <v>208</v>
      </c>
      <c r="B50" s="73" t="n">
        <v>436225</v>
      </c>
      <c r="C50" s="73" t="n">
        <v>14857</v>
      </c>
      <c r="D50" s="321" t="n">
        <v>3.40581122127343</v>
      </c>
    </row>
    <row r="51" customFormat="false" ht="12.75" hidden="false" customHeight="false" outlineLevel="0" collapsed="false">
      <c r="A51" s="72" t="s">
        <v>195</v>
      </c>
      <c r="B51" s="73" t="n">
        <v>689669</v>
      </c>
      <c r="C51" s="73" t="n">
        <v>28350</v>
      </c>
      <c r="D51" s="321" t="n">
        <v>4.110667581115</v>
      </c>
    </row>
    <row r="52" customFormat="false" ht="12.75" hidden="false" customHeight="false" outlineLevel="0" collapsed="false">
      <c r="A52" s="72" t="s">
        <v>196</v>
      </c>
      <c r="B52" s="73" t="n">
        <v>946622</v>
      </c>
      <c r="C52" s="73" t="n">
        <v>44630</v>
      </c>
      <c r="D52" s="321" t="n">
        <v>4.71465907194213</v>
      </c>
    </row>
    <row r="53" customFormat="false" ht="12.75" hidden="false" customHeight="false" outlineLevel="0" collapsed="false">
      <c r="A53" s="72" t="s">
        <v>197</v>
      </c>
      <c r="B53" s="73" t="n">
        <v>1256671</v>
      </c>
      <c r="C53" s="73" t="n">
        <v>70243</v>
      </c>
      <c r="D53" s="321" t="n">
        <v>5.58960937269978</v>
      </c>
    </row>
    <row r="54" customFormat="false" ht="12.75" hidden="false" customHeight="false" outlineLevel="0" collapsed="false">
      <c r="A54" s="301" t="s">
        <v>198</v>
      </c>
      <c r="B54" s="302" t="n">
        <v>1598352</v>
      </c>
      <c r="C54" s="302" t="n">
        <v>95194</v>
      </c>
      <c r="D54" s="319" t="n">
        <v>5.95575943221518</v>
      </c>
    </row>
    <row r="55" customFormat="false" ht="13.5" hidden="false" customHeight="false" outlineLevel="0" collapsed="false">
      <c r="A55" s="96"/>
      <c r="B55" s="111"/>
      <c r="C55" s="111"/>
      <c r="D55" s="112"/>
    </row>
    <row r="57" customFormat="false" ht="12.75" hidden="false" customHeight="false" outlineLevel="0" collapsed="false">
      <c r="A57" s="99" t="s">
        <v>564</v>
      </c>
      <c r="B57" s="99"/>
    </row>
    <row r="58" customFormat="false" ht="12.75" hidden="false" customHeight="false" outlineLevel="0" collapsed="false">
      <c r="A58" s="99" t="s">
        <v>39</v>
      </c>
      <c r="B58" s="99"/>
    </row>
    <row r="59" customFormat="false" ht="12.75" hidden="false" customHeight="false" outlineLevel="0" collapsed="false">
      <c r="A59" s="99" t="s">
        <v>210</v>
      </c>
      <c r="B59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7" width="160.13"/>
    <col collapsed="false" customWidth="true" hidden="true" outlineLevel="0" max="3" min="2" style="322" width="38.41"/>
    <col collapsed="false" customWidth="true" hidden="false" outlineLevel="0" max="7" min="4" style="322" width="45.7"/>
  </cols>
  <sheetData>
    <row r="1" customFormat="false" ht="45" hidden="false" customHeight="false" outlineLevel="0" collapsed="false">
      <c r="A1" s="261" t="s">
        <v>646</v>
      </c>
      <c r="B1" s="261"/>
      <c r="C1" s="261"/>
      <c r="D1" s="261"/>
      <c r="E1" s="261"/>
      <c r="F1" s="261"/>
      <c r="G1" s="261"/>
    </row>
    <row r="2" customFormat="false" ht="45" hidden="false" customHeight="false" outlineLevel="0" collapsed="false">
      <c r="A2" s="261" t="s">
        <v>1</v>
      </c>
      <c r="B2" s="261"/>
      <c r="C2" s="261"/>
      <c r="D2" s="261"/>
      <c r="E2" s="261"/>
      <c r="F2" s="261"/>
      <c r="G2" s="261"/>
    </row>
    <row r="3" customFormat="false" ht="45" hidden="false" customHeight="false" outlineLevel="0" collapsed="false">
      <c r="A3" s="261" t="s">
        <v>647</v>
      </c>
      <c r="B3" s="261"/>
      <c r="C3" s="261"/>
      <c r="D3" s="261"/>
      <c r="E3" s="261"/>
      <c r="F3" s="261"/>
      <c r="G3" s="261"/>
    </row>
    <row r="4" customFormat="false" ht="45" hidden="false" customHeight="false" outlineLevel="0" collapsed="false">
      <c r="A4" s="261" t="s">
        <v>648</v>
      </c>
      <c r="B4" s="261"/>
      <c r="C4" s="261"/>
      <c r="D4" s="261"/>
      <c r="E4" s="261"/>
      <c r="F4" s="261"/>
      <c r="G4" s="261"/>
    </row>
    <row r="5" customFormat="false" ht="45" hidden="false" customHeight="false" outlineLevel="0" collapsed="false">
      <c r="A5" s="294" t="s">
        <v>518</v>
      </c>
      <c r="B5" s="294"/>
      <c r="C5" s="294"/>
      <c r="D5" s="294"/>
      <c r="E5" s="294"/>
      <c r="F5" s="294"/>
      <c r="G5" s="294"/>
    </row>
    <row r="6" customFormat="false" ht="45" hidden="false" customHeight="true" outlineLevel="0" collapsed="false">
      <c r="A6" s="294" t="s">
        <v>519</v>
      </c>
      <c r="B6" s="294"/>
      <c r="C6" s="294"/>
      <c r="D6" s="294"/>
      <c r="E6" s="294"/>
      <c r="F6" s="294"/>
      <c r="G6" s="294"/>
    </row>
    <row r="7" customFormat="false" ht="45" hidden="false" customHeight="true" outlineLevel="0" collapsed="false">
      <c r="A7" s="294" t="s">
        <v>649</v>
      </c>
      <c r="B7" s="294"/>
      <c r="C7" s="294"/>
      <c r="D7" s="294"/>
      <c r="E7" s="294"/>
      <c r="F7" s="294"/>
      <c r="G7" s="294"/>
    </row>
    <row r="8" customFormat="false" ht="45.75" hidden="false" customHeight="false" outlineLevel="0" collapsed="false">
      <c r="A8" s="263"/>
      <c r="B8" s="263"/>
      <c r="C8" s="263"/>
      <c r="D8" s="263"/>
      <c r="E8" s="263"/>
      <c r="F8" s="263"/>
      <c r="G8" s="263"/>
    </row>
    <row r="9" customFormat="false" ht="39.95" hidden="false" customHeight="true" outlineLevel="0" collapsed="false">
      <c r="A9" s="47" t="s">
        <v>116</v>
      </c>
      <c r="B9" s="270"/>
      <c r="C9" s="270"/>
      <c r="D9" s="295" t="s">
        <v>520</v>
      </c>
      <c r="E9" s="295"/>
      <c r="F9" s="295"/>
      <c r="G9" s="295"/>
    </row>
    <row r="10" customFormat="false" ht="39.95" hidden="false" customHeight="true" outlineLevel="0" collapsed="false">
      <c r="A10" s="47"/>
      <c r="B10" s="270"/>
      <c r="C10" s="270"/>
      <c r="D10" s="295" t="s">
        <v>650</v>
      </c>
      <c r="E10" s="295"/>
      <c r="F10" s="295"/>
      <c r="G10" s="295"/>
    </row>
    <row r="11" customFormat="false" ht="39.95" hidden="false" customHeight="true" outlineLevel="0" collapsed="false">
      <c r="A11" s="47"/>
      <c r="B11" s="270"/>
      <c r="C11" s="270"/>
      <c r="D11" s="270" t="s">
        <v>4</v>
      </c>
      <c r="E11" s="270"/>
      <c r="F11" s="258"/>
      <c r="G11" s="258"/>
    </row>
    <row r="12" customFormat="false" ht="39.95" hidden="false" customHeight="true" outlineLevel="0" collapsed="false">
      <c r="A12" s="47"/>
      <c r="B12" s="270" t="s">
        <v>521</v>
      </c>
      <c r="C12" s="270"/>
      <c r="D12" s="258" t="s">
        <v>522</v>
      </c>
      <c r="E12" s="258" t="s">
        <v>523</v>
      </c>
      <c r="F12" s="258" t="s">
        <v>524</v>
      </c>
      <c r="G12" s="258" t="s">
        <v>241</v>
      </c>
    </row>
    <row r="13" customFormat="false" ht="39.95" hidden="false" customHeight="true" outlineLevel="0" collapsed="false">
      <c r="A13" s="47"/>
      <c r="B13" s="258" t="s">
        <v>522</v>
      </c>
      <c r="C13" s="258" t="s">
        <v>522</v>
      </c>
      <c r="D13" s="258" t="s">
        <v>525</v>
      </c>
      <c r="E13" s="258" t="s">
        <v>380</v>
      </c>
      <c r="F13" s="258" t="s">
        <v>526</v>
      </c>
      <c r="G13" s="258" t="s">
        <v>526</v>
      </c>
    </row>
    <row r="14" customFormat="false" ht="39.95" hidden="false" customHeight="true" outlineLevel="0" collapsed="false">
      <c r="A14" s="47"/>
      <c r="B14" s="270" t="s">
        <v>525</v>
      </c>
      <c r="C14" s="270" t="s">
        <v>527</v>
      </c>
      <c r="D14" s="270" t="s">
        <v>528</v>
      </c>
      <c r="E14" s="270" t="s">
        <v>529</v>
      </c>
      <c r="F14" s="270" t="s">
        <v>530</v>
      </c>
      <c r="G14" s="270" t="s">
        <v>530</v>
      </c>
    </row>
    <row r="15" customFormat="false" ht="12.75" hidden="false" customHeight="false" outlineLevel="0" collapsed="false">
      <c r="B15" s="323"/>
      <c r="C15" s="323"/>
      <c r="D15" s="323"/>
      <c r="E15" s="323"/>
      <c r="F15" s="323"/>
      <c r="G15" s="323"/>
    </row>
    <row r="16" customFormat="false" ht="44.25" hidden="false" customHeight="false" outlineLevel="0" collapsed="false">
      <c r="A16" s="273" t="s">
        <v>467</v>
      </c>
      <c r="B16" s="324" t="n">
        <v>10.8121672673621</v>
      </c>
      <c r="C16" s="324" t="n">
        <v>9.97178304023082</v>
      </c>
      <c r="D16" s="324" t="n">
        <v>10.6635550070578</v>
      </c>
      <c r="E16" s="324" t="n">
        <v>13.2127118587512</v>
      </c>
      <c r="F16" s="324" t="n">
        <v>23.8466297297057</v>
      </c>
      <c r="G16" s="324" t="n">
        <v>10.746574190726</v>
      </c>
    </row>
    <row r="17" customFormat="false" ht="12.75" hidden="false" customHeight="false" outlineLevel="0" collapsed="false">
      <c r="B17" s="323"/>
      <c r="C17" s="323"/>
      <c r="D17" s="323"/>
      <c r="E17" s="323"/>
      <c r="F17" s="323"/>
      <c r="G17" s="323"/>
    </row>
    <row r="18" customFormat="false" ht="35.25" hidden="false" customHeight="false" outlineLevel="0" collapsed="false">
      <c r="A18" s="268" t="s">
        <v>468</v>
      </c>
      <c r="B18" s="325" t="n">
        <v>2.96933497315568</v>
      </c>
      <c r="C18" s="325" t="n">
        <v>4.57445926102374</v>
      </c>
      <c r="D18" s="325" t="n">
        <v>3.25318269517167</v>
      </c>
      <c r="E18" s="325" t="n">
        <v>3.77658592361406</v>
      </c>
      <c r="F18" s="325" t="n">
        <v>19.0814432708321</v>
      </c>
      <c r="G18" s="325" t="n">
        <v>3.30489024740569</v>
      </c>
    </row>
    <row r="19" customFormat="false" ht="35.25" hidden="false" customHeight="false" outlineLevel="0" collapsed="false">
      <c r="A19" s="268" t="s">
        <v>469</v>
      </c>
      <c r="B19" s="325" t="n">
        <v>7.43775469678206</v>
      </c>
      <c r="C19" s="325" t="n">
        <v>4.89770098773032</v>
      </c>
      <c r="D19" s="325" t="n">
        <v>6.98857548707099</v>
      </c>
      <c r="E19" s="325" t="n">
        <v>8.97898485761891</v>
      </c>
      <c r="F19" s="325" t="n">
        <v>4.184066159011</v>
      </c>
      <c r="G19" s="325" t="n">
        <v>7.01879802556106</v>
      </c>
    </row>
    <row r="20" customFormat="false" ht="35.25" hidden="false" customHeight="false" outlineLevel="0" collapsed="false">
      <c r="A20" s="268" t="s">
        <v>470</v>
      </c>
      <c r="B20" s="325" t="n">
        <v>0.405077597424328</v>
      </c>
      <c r="C20" s="325" t="n">
        <v>0.499622791476758</v>
      </c>
      <c r="D20" s="325" t="n">
        <v>0.421796824815116</v>
      </c>
      <c r="E20" s="325" t="n">
        <v>0.457141077518224</v>
      </c>
      <c r="F20" s="325" t="n">
        <v>0.581120299862638</v>
      </c>
      <c r="G20" s="325" t="n">
        <v>0.422885917759248</v>
      </c>
    </row>
    <row r="21" customFormat="false" ht="12.75" hidden="false" customHeight="false" outlineLevel="0" collapsed="false">
      <c r="B21" s="323"/>
      <c r="C21" s="323"/>
      <c r="D21" s="323"/>
      <c r="E21" s="323"/>
      <c r="F21" s="323"/>
      <c r="G21" s="323"/>
    </row>
    <row r="22" customFormat="false" ht="44.25" hidden="false" customHeight="false" outlineLevel="0" collapsed="false">
      <c r="A22" s="273" t="s">
        <v>471</v>
      </c>
      <c r="B22" s="324" t="n">
        <v>3.63808766978388</v>
      </c>
      <c r="C22" s="324" t="n">
        <v>4.70142494583419</v>
      </c>
      <c r="D22" s="324" t="n">
        <v>3.82612660597271</v>
      </c>
      <c r="E22" s="324" t="n">
        <v>4.89107584982638</v>
      </c>
      <c r="F22" s="324" t="n">
        <v>3.53926144272506</v>
      </c>
      <c r="G22" s="324" t="n">
        <v>3.84550289425411</v>
      </c>
    </row>
    <row r="23" customFormat="false" ht="12.75" hidden="false" customHeight="false" outlineLevel="0" collapsed="false">
      <c r="B23" s="323"/>
      <c r="C23" s="323"/>
      <c r="D23" s="323"/>
      <c r="E23" s="323"/>
      <c r="F23" s="323"/>
      <c r="G23" s="323"/>
    </row>
    <row r="24" customFormat="false" ht="44.25" hidden="false" customHeight="false" outlineLevel="0" collapsed="false">
      <c r="A24" s="273" t="s">
        <v>472</v>
      </c>
      <c r="B24" s="324" t="n">
        <v>7.17407959757819</v>
      </c>
      <c r="C24" s="324" t="n">
        <v>5.27035809439662</v>
      </c>
      <c r="D24" s="324" t="n">
        <v>6.83742840108507</v>
      </c>
      <c r="E24" s="324" t="n">
        <v>8.32163600892482</v>
      </c>
      <c r="F24" s="324" t="n">
        <v>20.3073682869807</v>
      </c>
      <c r="G24" s="324" t="n">
        <v>6.90107129647188</v>
      </c>
    </row>
    <row r="25" customFormat="false" ht="12.75" hidden="false" customHeight="false" outlineLevel="0" collapsed="false">
      <c r="B25" s="323"/>
      <c r="C25" s="323"/>
      <c r="D25" s="323"/>
      <c r="E25" s="323"/>
      <c r="F25" s="323"/>
      <c r="G25" s="323"/>
    </row>
    <row r="26" customFormat="false" ht="35.25" hidden="false" customHeight="false" outlineLevel="0" collapsed="false">
      <c r="A26" s="268" t="s">
        <v>473</v>
      </c>
      <c r="B26" s="325" t="n">
        <v>0.205371600473075</v>
      </c>
      <c r="C26" s="325" t="n">
        <v>0.119588622430827</v>
      </c>
      <c r="D26" s="325" t="n">
        <v>0.19020186994873</v>
      </c>
      <c r="E26" s="325" t="n">
        <v>0.0466039200681596</v>
      </c>
      <c r="F26" s="325" t="n">
        <v>0.398027602645643</v>
      </c>
      <c r="G26" s="325" t="n">
        <v>0.188035981502308</v>
      </c>
    </row>
    <row r="27" customFormat="false" ht="35.25" hidden="false" customHeight="false" outlineLevel="0" collapsed="false">
      <c r="A27" s="268" t="s">
        <v>474</v>
      </c>
      <c r="B27" s="325" t="n">
        <v>0.524371187523683</v>
      </c>
      <c r="C27" s="325" t="n">
        <v>0.643748957473423</v>
      </c>
      <c r="D27" s="325" t="n">
        <v>0.545481769623584</v>
      </c>
      <c r="E27" s="325" t="n">
        <v>0.262272180240383</v>
      </c>
      <c r="F27" s="325" t="n">
        <v>0.566791306167395</v>
      </c>
      <c r="G27" s="325" t="n">
        <v>0.540183662625538</v>
      </c>
    </row>
    <row r="28" customFormat="false" ht="12.75" hidden="false" customHeight="false" outlineLevel="0" collapsed="false">
      <c r="B28" s="323"/>
      <c r="C28" s="323"/>
      <c r="D28" s="323"/>
      <c r="E28" s="323"/>
      <c r="F28" s="323"/>
      <c r="G28" s="323"/>
    </row>
    <row r="29" customFormat="false" ht="44.25" hidden="false" customHeight="false" outlineLevel="0" collapsed="false">
      <c r="A29" s="273" t="s">
        <v>475</v>
      </c>
      <c r="B29" s="324" t="n">
        <v>6.85508001052758</v>
      </c>
      <c r="C29" s="324" t="n">
        <v>4.74619775935403</v>
      </c>
      <c r="D29" s="324" t="n">
        <v>6.48214850141021</v>
      </c>
      <c r="E29" s="324" t="n">
        <v>8.10596774875259</v>
      </c>
      <c r="F29" s="324" t="n">
        <v>20.1386045834589</v>
      </c>
      <c r="G29" s="324" t="n">
        <v>6.54892361534865</v>
      </c>
    </row>
    <row r="30" customFormat="false" ht="12.75" hidden="false" customHeight="false" outlineLevel="0" collapsed="false">
      <c r="B30" s="323"/>
      <c r="C30" s="323"/>
      <c r="D30" s="323"/>
      <c r="E30" s="323"/>
      <c r="F30" s="323"/>
      <c r="G30" s="323"/>
    </row>
    <row r="31" customFormat="false" ht="35.25" hidden="false" customHeight="false" outlineLevel="0" collapsed="false">
      <c r="A31" s="268" t="s">
        <v>476</v>
      </c>
      <c r="B31" s="325" t="n">
        <v>4.50256999738925</v>
      </c>
      <c r="C31" s="325" t="n">
        <v>2.64832893433959</v>
      </c>
      <c r="D31" s="325" t="n">
        <v>4.17466884618667</v>
      </c>
      <c r="E31" s="325" t="n">
        <v>2.29638313538717</v>
      </c>
      <c r="F31" s="325" t="n">
        <v>11.6407152669745</v>
      </c>
      <c r="G31" s="325" t="n">
        <v>4.15888007480187</v>
      </c>
    </row>
    <row r="32" customFormat="false" ht="35.25" hidden="false" customHeight="false" outlineLevel="0" collapsed="false">
      <c r="A32" s="279" t="s">
        <v>477</v>
      </c>
      <c r="B32" s="325" t="n">
        <v>2.60831070671002</v>
      </c>
      <c r="C32" s="325" t="n">
        <v>1.30241003280484</v>
      </c>
      <c r="D32" s="325" t="n">
        <v>2.37737723054945</v>
      </c>
      <c r="E32" s="325" t="n">
        <v>1.76939179103648</v>
      </c>
      <c r="F32" s="325" t="n">
        <v>6.03330240090265</v>
      </c>
      <c r="G32" s="325" t="n">
        <v>2.37554008865824</v>
      </c>
    </row>
    <row r="33" customFormat="false" ht="35.25" hidden="false" customHeight="false" outlineLevel="0" collapsed="false">
      <c r="A33" s="279" t="s">
        <v>478</v>
      </c>
      <c r="B33" s="325" t="n">
        <v>0</v>
      </c>
      <c r="C33" s="325" t="n">
        <v>0</v>
      </c>
      <c r="D33" s="325" t="n">
        <v>0</v>
      </c>
      <c r="E33" s="325" t="n">
        <v>0</v>
      </c>
      <c r="F33" s="325" t="n">
        <v>0</v>
      </c>
      <c r="G33" s="325" t="n">
        <v>0</v>
      </c>
    </row>
    <row r="34" customFormat="false" ht="35.25" hidden="false" customHeight="false" outlineLevel="0" collapsed="false">
      <c r="A34" s="279" t="s">
        <v>479</v>
      </c>
      <c r="B34" s="325" t="n">
        <v>0.00223752175954012</v>
      </c>
      <c r="C34" s="325" t="n">
        <v>0</v>
      </c>
      <c r="D34" s="325" t="n">
        <v>0.00184184183667866</v>
      </c>
      <c r="E34" s="325" t="n">
        <v>0</v>
      </c>
      <c r="F34" s="325" t="n">
        <v>0</v>
      </c>
      <c r="G34" s="325" t="n">
        <v>0.00180215430889943</v>
      </c>
    </row>
    <row r="35" customFormat="false" ht="35.25" hidden="false" customHeight="false" outlineLevel="0" collapsed="false">
      <c r="A35" s="279" t="s">
        <v>480</v>
      </c>
      <c r="B35" s="325" t="n">
        <v>0.375436308584119</v>
      </c>
      <c r="C35" s="325" t="n">
        <v>0.303492589364087</v>
      </c>
      <c r="D35" s="325" t="n">
        <v>0.362713891405392</v>
      </c>
      <c r="E35" s="325" t="n">
        <v>0.356369832693039</v>
      </c>
      <c r="F35" s="325" t="n">
        <v>5.96882192927406</v>
      </c>
      <c r="G35" s="325" t="n">
        <v>0.377403075813874</v>
      </c>
    </row>
    <row r="36" customFormat="false" ht="35.25" hidden="false" customHeight="false" outlineLevel="0" collapsed="false">
      <c r="A36" s="279" t="s">
        <v>481</v>
      </c>
      <c r="B36" s="325" t="n">
        <v>0.0328108937597907</v>
      </c>
      <c r="C36" s="325" t="n">
        <v>0.0514085236669104</v>
      </c>
      <c r="D36" s="325" t="n">
        <v>0.0360996701641674</v>
      </c>
      <c r="E36" s="325" t="n">
        <v>0</v>
      </c>
      <c r="F36" s="325" t="n">
        <v>0</v>
      </c>
      <c r="G36" s="325" t="n">
        <v>0.0353218038816613</v>
      </c>
    </row>
    <row r="37" customFormat="false" ht="35.25" hidden="false" customHeight="false" outlineLevel="0" collapsed="false">
      <c r="A37" s="279" t="s">
        <v>482</v>
      </c>
      <c r="B37" s="325" t="n">
        <v>0.000623999650560196</v>
      </c>
      <c r="C37" s="325" t="n">
        <v>0.000218759675178342</v>
      </c>
      <c r="D37" s="325" t="n">
        <v>0.000552337633636425</v>
      </c>
      <c r="E37" s="325" t="n">
        <v>0</v>
      </c>
      <c r="F37" s="325" t="n">
        <v>0</v>
      </c>
      <c r="G37" s="325" t="n">
        <v>0.000540436006286061</v>
      </c>
    </row>
    <row r="38" customFormat="false" ht="35.25" hidden="false" customHeight="false" outlineLevel="0" collapsed="false">
      <c r="A38" s="279" t="s">
        <v>483</v>
      </c>
      <c r="B38" s="325" t="n">
        <v>0.449540836123241</v>
      </c>
      <c r="C38" s="325" t="n">
        <v>0.122432498208146</v>
      </c>
      <c r="D38" s="325" t="n">
        <v>0.391695498368766</v>
      </c>
      <c r="E38" s="325" t="n">
        <v>0.203099661203961</v>
      </c>
      <c r="F38" s="325" t="n">
        <v>0.0644804716285941</v>
      </c>
      <c r="G38" s="325" t="n">
        <v>0.387265507212635</v>
      </c>
    </row>
    <row r="39" customFormat="false" ht="35.25" hidden="false" customHeight="false" outlineLevel="0" collapsed="false">
      <c r="A39" s="279" t="s">
        <v>484</v>
      </c>
      <c r="B39" s="325" t="n">
        <v>0</v>
      </c>
      <c r="C39" s="325" t="n">
        <v>0.014037079157277</v>
      </c>
      <c r="D39" s="325" t="n">
        <v>0.00248229559085631</v>
      </c>
      <c r="E39" s="325" t="n">
        <v>0</v>
      </c>
      <c r="F39" s="325" t="n">
        <v>0</v>
      </c>
      <c r="G39" s="325" t="n">
        <v>0.00242880773253074</v>
      </c>
    </row>
    <row r="40" customFormat="false" ht="35.25" hidden="false" customHeight="false" outlineLevel="0" collapsed="false">
      <c r="A40" s="279" t="s">
        <v>485</v>
      </c>
      <c r="B40" s="325" t="n">
        <v>0.00491628176571066</v>
      </c>
      <c r="C40" s="325" t="n">
        <v>0.00224836332822185</v>
      </c>
      <c r="D40" s="325" t="n">
        <v>0.00444449115315224</v>
      </c>
      <c r="E40" s="325" t="n">
        <v>0</v>
      </c>
      <c r="F40" s="325" t="n">
        <v>0</v>
      </c>
      <c r="G40" s="325" t="n">
        <v>0.00434872241634075</v>
      </c>
    </row>
    <row r="41" customFormat="false" ht="35.25" hidden="false" customHeight="false" outlineLevel="0" collapsed="false">
      <c r="A41" s="279" t="s">
        <v>486</v>
      </c>
      <c r="B41" s="325" t="n">
        <v>0.00672823054181433</v>
      </c>
      <c r="C41" s="325" t="n">
        <v>0.00235774316581102</v>
      </c>
      <c r="D41" s="325" t="n">
        <v>0.0059553602443834</v>
      </c>
      <c r="E41" s="325" t="n">
        <v>0</v>
      </c>
      <c r="F41" s="325" t="n">
        <v>0</v>
      </c>
      <c r="G41" s="325" t="n">
        <v>0.00582703569423609</v>
      </c>
    </row>
    <row r="42" customFormat="false" ht="35.25" hidden="false" customHeight="false" outlineLevel="0" collapsed="false">
      <c r="A42" s="279" t="s">
        <v>487</v>
      </c>
      <c r="B42" s="325" t="n">
        <v>1.73601663452525</v>
      </c>
      <c r="C42" s="325" t="n">
        <v>0.806214476239205</v>
      </c>
      <c r="D42" s="325" t="n">
        <v>1.57159184415241</v>
      </c>
      <c r="E42" s="325" t="n">
        <v>1.20992229713948</v>
      </c>
      <c r="F42" s="325" t="n">
        <v>0</v>
      </c>
      <c r="G42" s="325" t="n">
        <v>1.56060254559178</v>
      </c>
    </row>
    <row r="43" customFormat="false" ht="35.25" hidden="false" customHeight="false" outlineLevel="0" collapsed="false">
      <c r="A43" s="279" t="s">
        <v>488</v>
      </c>
      <c r="B43" s="325" t="n">
        <v>1.89425929067923</v>
      </c>
      <c r="C43" s="325" t="n">
        <v>1.34591890153475</v>
      </c>
      <c r="D43" s="325" t="n">
        <v>1.79729161563722</v>
      </c>
      <c r="E43" s="325" t="n">
        <v>0.526991344350693</v>
      </c>
      <c r="F43" s="325" t="n">
        <v>5.60741286607182</v>
      </c>
      <c r="G43" s="325" t="n">
        <v>1.78333998614363</v>
      </c>
    </row>
    <row r="44" customFormat="false" ht="35.25" hidden="false" customHeight="false" outlineLevel="0" collapsed="false">
      <c r="A44" s="268" t="s">
        <v>489</v>
      </c>
      <c r="B44" s="325" t="n">
        <v>0.364065938382489</v>
      </c>
      <c r="C44" s="325" t="n">
        <v>0.542475381181138</v>
      </c>
      <c r="D44" s="325" t="n">
        <v>0.395615591146015</v>
      </c>
      <c r="E44" s="325" t="n">
        <v>0.213999862079091</v>
      </c>
      <c r="F44" s="325" t="n">
        <v>0.210158574196899</v>
      </c>
      <c r="G44" s="325" t="n">
        <v>0.39169203559097</v>
      </c>
    </row>
    <row r="45" customFormat="false" ht="12.75" hidden="false" customHeight="false" outlineLevel="0" collapsed="false">
      <c r="B45" s="323"/>
      <c r="C45" s="323"/>
      <c r="D45" s="323"/>
      <c r="E45" s="323"/>
      <c r="F45" s="323"/>
      <c r="G45" s="323"/>
    </row>
    <row r="46" customFormat="false" ht="44.25" hidden="false" customHeight="false" outlineLevel="0" collapsed="false">
      <c r="A46" s="273" t="s">
        <v>490</v>
      </c>
      <c r="B46" s="324" t="n">
        <v>10.9935840695343</v>
      </c>
      <c r="C46" s="324" t="n">
        <v>6.85205131251248</v>
      </c>
      <c r="D46" s="324" t="n">
        <v>10.2612017564509</v>
      </c>
      <c r="E46" s="324" t="n">
        <v>10.1883510220607</v>
      </c>
      <c r="F46" s="324" t="n">
        <v>31.5691612762365</v>
      </c>
      <c r="G46" s="324" t="n">
        <v>10.3161116545596</v>
      </c>
    </row>
    <row r="47" customFormat="false" ht="12.75" hidden="false" customHeight="false" outlineLevel="0" collapsed="false">
      <c r="B47" s="323"/>
      <c r="C47" s="323"/>
      <c r="D47" s="323"/>
      <c r="E47" s="323"/>
      <c r="F47" s="323"/>
      <c r="G47" s="323"/>
    </row>
    <row r="48" customFormat="false" ht="44.25" hidden="false" customHeight="false" outlineLevel="0" collapsed="false">
      <c r="A48" s="273" t="s">
        <v>491</v>
      </c>
      <c r="B48" s="324" t="n">
        <v>6.96681511113584</v>
      </c>
      <c r="C48" s="324" t="n">
        <v>4.77960722307988</v>
      </c>
      <c r="D48" s="324" t="n">
        <v>6.58003261628948</v>
      </c>
      <c r="E48" s="324" t="n">
        <v>6.46960289900853</v>
      </c>
      <c r="F48" s="324" t="n">
        <v>30.4873222522457</v>
      </c>
      <c r="G48" s="324" t="n">
        <v>6.64109844594607</v>
      </c>
    </row>
    <row r="49" customFormat="false" ht="12.75" hidden="false" customHeight="false" outlineLevel="0" collapsed="false">
      <c r="B49" s="323"/>
      <c r="C49" s="323"/>
      <c r="D49" s="323"/>
      <c r="E49" s="323"/>
      <c r="F49" s="323"/>
      <c r="G49" s="323"/>
    </row>
    <row r="50" customFormat="false" ht="35.25" hidden="false" customHeight="false" outlineLevel="0" collapsed="false">
      <c r="A50" s="268" t="s">
        <v>492</v>
      </c>
      <c r="B50" s="325" t="n">
        <v>3.01535168378799</v>
      </c>
      <c r="C50" s="325" t="n">
        <v>2.18325801822572</v>
      </c>
      <c r="D50" s="325" t="n">
        <v>2.86820551370076</v>
      </c>
      <c r="E50" s="325" t="n">
        <v>2.63651389330705</v>
      </c>
      <c r="F50" s="325" t="n">
        <v>13.8887751667171</v>
      </c>
      <c r="G50" s="325" t="n">
        <v>2.89293711873858</v>
      </c>
    </row>
    <row r="51" customFormat="false" ht="35.25" hidden="false" customHeight="false" outlineLevel="0" collapsed="false">
      <c r="A51" s="268" t="s">
        <v>493</v>
      </c>
      <c r="B51" s="325" t="n">
        <v>3.35391457369068</v>
      </c>
      <c r="C51" s="325" t="n">
        <v>2.2943028600093</v>
      </c>
      <c r="D51" s="325" t="n">
        <v>3.16653446024825</v>
      </c>
      <c r="E51" s="325" t="n">
        <v>3.4410154538154</v>
      </c>
      <c r="F51" s="325" t="n">
        <v>11.9854071708656</v>
      </c>
      <c r="G51" s="325" t="n">
        <v>3.19501981761411</v>
      </c>
    </row>
    <row r="52" customFormat="false" ht="35.25" hidden="false" customHeight="false" outlineLevel="0" collapsed="false">
      <c r="A52" s="268" t="s">
        <v>494</v>
      </c>
      <c r="B52" s="325" t="n">
        <v>0.469151134764904</v>
      </c>
      <c r="C52" s="325" t="n">
        <v>0.220825738777249</v>
      </c>
      <c r="D52" s="325" t="n">
        <v>0.425237651863567</v>
      </c>
      <c r="E52" s="325" t="n">
        <v>0.292859478614473</v>
      </c>
      <c r="F52" s="325" t="n">
        <v>4.49213952345872</v>
      </c>
      <c r="G52" s="325" t="n">
        <v>0.433478042909688</v>
      </c>
    </row>
    <row r="53" customFormat="false" ht="35.25" hidden="false" customHeight="false" outlineLevel="0" collapsed="false">
      <c r="A53" s="268" t="s">
        <v>495</v>
      </c>
      <c r="B53" s="325" t="n">
        <v>0.128397718892257</v>
      </c>
      <c r="C53" s="325" t="n">
        <v>0.0812206060676034</v>
      </c>
      <c r="D53" s="325" t="n">
        <v>0.120054990476904</v>
      </c>
      <c r="E53" s="325" t="n">
        <v>0.0992140732715952</v>
      </c>
      <c r="F53" s="325" t="n">
        <v>0.121000391204275</v>
      </c>
      <c r="G53" s="325" t="n">
        <v>0.11966346668369</v>
      </c>
    </row>
    <row r="54" customFormat="false" ht="12.75" hidden="false" customHeight="false" outlineLevel="0" collapsed="false">
      <c r="B54" s="323"/>
      <c r="C54" s="323"/>
      <c r="D54" s="323"/>
      <c r="E54" s="323"/>
      <c r="F54" s="323"/>
      <c r="G54" s="323"/>
    </row>
    <row r="55" customFormat="false" ht="44.25" hidden="false" customHeight="false" outlineLevel="0" collapsed="false">
      <c r="A55" s="273" t="s">
        <v>496</v>
      </c>
      <c r="B55" s="324" t="n">
        <v>4.0267689583985</v>
      </c>
      <c r="C55" s="324" t="n">
        <v>2.0724440894326</v>
      </c>
      <c r="D55" s="324" t="n">
        <v>3.68116914016139</v>
      </c>
      <c r="E55" s="324" t="n">
        <v>3.71874812305215</v>
      </c>
      <c r="F55" s="324" t="n">
        <v>1.08183902399086</v>
      </c>
      <c r="G55" s="324" t="n">
        <v>3.67501320861348</v>
      </c>
    </row>
    <row r="56" customFormat="false" ht="12.75" hidden="false" customHeight="false" outlineLevel="0" collapsed="false">
      <c r="B56" s="323"/>
      <c r="C56" s="323"/>
      <c r="D56" s="323"/>
      <c r="E56" s="323"/>
      <c r="F56" s="323"/>
      <c r="G56" s="323"/>
    </row>
    <row r="57" customFormat="false" ht="35.25" hidden="false" customHeight="false" outlineLevel="0" collapsed="false">
      <c r="A57" s="268" t="s">
        <v>497</v>
      </c>
      <c r="B57" s="325" t="n">
        <v>0.263304354641612</v>
      </c>
      <c r="C57" s="325" t="n">
        <v>0.0617631482920187</v>
      </c>
      <c r="D57" s="325" t="n">
        <v>0.227664116220779</v>
      </c>
      <c r="E57" s="325" t="n">
        <v>0.107889743355883</v>
      </c>
      <c r="F57" s="325" t="n">
        <v>0.0405988154698556</v>
      </c>
      <c r="G57" s="325" t="n">
        <v>0.224905493168509</v>
      </c>
    </row>
    <row r="58" customFormat="false" ht="35.25" hidden="false" customHeight="false" outlineLevel="0" collapsed="false">
      <c r="A58" s="268" t="s">
        <v>498</v>
      </c>
      <c r="B58" s="325" t="n">
        <v>0.546600195995941</v>
      </c>
      <c r="C58" s="325" t="n">
        <v>0.15922058358397</v>
      </c>
      <c r="D58" s="325" t="n">
        <v>0.47809657831994</v>
      </c>
      <c r="E58" s="325" t="n">
        <v>0.175515479397508</v>
      </c>
      <c r="F58" s="325" t="n">
        <v>0.100302955866702</v>
      </c>
      <c r="G58" s="325" t="n">
        <v>0.471377957856356</v>
      </c>
    </row>
    <row r="59" customFormat="false" ht="12.75" hidden="false" customHeight="false" outlineLevel="0" collapsed="false">
      <c r="B59" s="323"/>
      <c r="C59" s="323"/>
      <c r="D59" s="323"/>
      <c r="E59" s="323"/>
      <c r="F59" s="323"/>
      <c r="G59" s="323"/>
    </row>
    <row r="60" customFormat="false" ht="44.25" hidden="false" customHeight="false" outlineLevel="0" collapsed="false">
      <c r="A60" s="273" t="s">
        <v>499</v>
      </c>
      <c r="B60" s="324" t="n">
        <v>3.74347311704418</v>
      </c>
      <c r="C60" s="324" t="n">
        <v>1.97498665414065</v>
      </c>
      <c r="D60" s="324" t="n">
        <v>3.43073667806223</v>
      </c>
      <c r="E60" s="324" t="n">
        <v>3.65112238701052</v>
      </c>
      <c r="F60" s="324" t="n">
        <v>1.02213488359401</v>
      </c>
      <c r="G60" s="324" t="n">
        <v>3.42854074392563</v>
      </c>
    </row>
    <row r="61" customFormat="false" ht="12.75" hidden="false" customHeight="false" outlineLevel="0" collapsed="false">
      <c r="B61" s="323"/>
      <c r="C61" s="323"/>
      <c r="D61" s="323"/>
      <c r="E61" s="323"/>
      <c r="F61" s="323"/>
      <c r="G61" s="323"/>
    </row>
    <row r="62" customFormat="false" ht="35.25" hidden="false" customHeight="false" outlineLevel="0" collapsed="false">
      <c r="A62" s="268" t="s">
        <v>500</v>
      </c>
      <c r="B62" s="325" t="n">
        <v>0.0310746604224579</v>
      </c>
      <c r="C62" s="325" t="n">
        <v>0.0155683968835254</v>
      </c>
      <c r="D62" s="325" t="n">
        <v>0.0283325565145097</v>
      </c>
      <c r="E62" s="325" t="n">
        <v>0.00745217814932386</v>
      </c>
      <c r="F62" s="325" t="n">
        <v>0.26031005213025</v>
      </c>
      <c r="G62" s="325" t="n">
        <v>0.0285505823243029</v>
      </c>
    </row>
    <row r="63" customFormat="false" ht="35.25" hidden="false" customHeight="false" outlineLevel="0" collapsed="false">
      <c r="A63" s="268" t="s">
        <v>501</v>
      </c>
      <c r="B63" s="325" t="n">
        <v>0.111985744819364</v>
      </c>
      <c r="C63" s="325" t="n">
        <v>0.0303832882192142</v>
      </c>
      <c r="D63" s="325" t="n">
        <v>0.0975552913074887</v>
      </c>
      <c r="E63" s="325" t="n">
        <v>0.0218004017502608</v>
      </c>
      <c r="F63" s="325" t="n">
        <v>0.0413948706751469</v>
      </c>
      <c r="G63" s="325" t="n">
        <v>0.0959747055521238</v>
      </c>
    </row>
    <row r="64" customFormat="false" ht="12.75" hidden="false" customHeight="false" outlineLevel="0" collapsed="false">
      <c r="B64" s="323"/>
      <c r="C64" s="323"/>
      <c r="D64" s="323"/>
      <c r="E64" s="323"/>
      <c r="F64" s="323"/>
      <c r="G64" s="323"/>
    </row>
    <row r="65" customFormat="false" ht="44.25" hidden="false" customHeight="false" outlineLevel="0" collapsed="false">
      <c r="A65" s="273" t="s">
        <v>502</v>
      </c>
      <c r="B65" s="324" t="n">
        <v>3.66256203264727</v>
      </c>
      <c r="C65" s="324" t="n">
        <v>1.96017176280496</v>
      </c>
      <c r="D65" s="324" t="n">
        <v>3.36151394326925</v>
      </c>
      <c r="E65" s="324" t="n">
        <v>3.63677416340958</v>
      </c>
      <c r="F65" s="324" t="n">
        <v>1.24105006504911</v>
      </c>
      <c r="G65" s="324" t="n">
        <v>3.36111662069781</v>
      </c>
    </row>
    <row r="66" customFormat="false" ht="12.75" hidden="false" customHeight="false" outlineLevel="0" collapsed="false">
      <c r="B66" s="323"/>
      <c r="C66" s="323"/>
      <c r="D66" s="323"/>
      <c r="E66" s="323"/>
      <c r="F66" s="323"/>
      <c r="G66" s="323"/>
    </row>
    <row r="67" customFormat="false" ht="44.25" hidden="false" customHeight="false" outlineLevel="0" collapsed="false">
      <c r="A67" s="273" t="s">
        <v>503</v>
      </c>
      <c r="B67" s="324" t="n">
        <v>0.225958367187164</v>
      </c>
      <c r="C67" s="324" t="n">
        <v>0.105041104031467</v>
      </c>
      <c r="D67" s="324" t="n">
        <v>0.204575543465307</v>
      </c>
      <c r="E67" s="324" t="n">
        <v>0</v>
      </c>
      <c r="F67" s="324" t="n">
        <v>0.00477633123174771</v>
      </c>
      <c r="G67" s="324" t="n">
        <v>0.200180020164962</v>
      </c>
    </row>
    <row r="68" customFormat="false" ht="35.25" hidden="true" customHeight="false" outlineLevel="0" collapsed="false">
      <c r="A68" s="268" t="s">
        <v>504</v>
      </c>
      <c r="B68" s="325" t="n">
        <v>0.233485526151871</v>
      </c>
      <c r="C68" s="325" t="n">
        <v>0.0798594347553826</v>
      </c>
      <c r="D68" s="325" t="n">
        <v>0.206318523313086</v>
      </c>
      <c r="E68" s="325" t="n">
        <v>0</v>
      </c>
      <c r="F68" s="325" t="n">
        <v>0</v>
      </c>
      <c r="G68" s="325" t="n">
        <v>0.201872825554302</v>
      </c>
    </row>
    <row r="69" customFormat="false" ht="35.25" hidden="true" customHeight="false" outlineLevel="0" collapsed="false">
      <c r="A69" s="268" t="s">
        <v>505</v>
      </c>
      <c r="B69" s="325" t="n">
        <v>-0.0075271589647073</v>
      </c>
      <c r="C69" s="325" t="n">
        <v>0.0251816692760847</v>
      </c>
      <c r="D69" s="325" t="n">
        <v>-0.00174297984777876</v>
      </c>
      <c r="E69" s="325" t="n">
        <v>0</v>
      </c>
      <c r="F69" s="325" t="n">
        <v>0.00477633123174771</v>
      </c>
      <c r="G69" s="325" t="n">
        <v>-0.00169280538933961</v>
      </c>
    </row>
    <row r="70" customFormat="false" ht="12.75" hidden="false" customHeight="false" outlineLevel="0" collapsed="false">
      <c r="B70" s="323"/>
      <c r="C70" s="323"/>
      <c r="D70" s="323"/>
      <c r="E70" s="323"/>
      <c r="F70" s="323"/>
      <c r="G70" s="323"/>
    </row>
    <row r="71" customFormat="false" ht="44.25" hidden="false" customHeight="false" outlineLevel="0" collapsed="false">
      <c r="A71" s="273" t="s">
        <v>506</v>
      </c>
      <c r="B71" s="324" t="n">
        <v>3.43660366546011</v>
      </c>
      <c r="C71" s="324" t="n">
        <v>1.85513065877349</v>
      </c>
      <c r="D71" s="324" t="n">
        <v>3.15693839980394</v>
      </c>
      <c r="E71" s="324" t="n">
        <v>3.63677416340958</v>
      </c>
      <c r="F71" s="324" t="n">
        <v>1.23627373381737</v>
      </c>
      <c r="G71" s="324" t="n">
        <v>3.16093660053285</v>
      </c>
    </row>
    <row r="72" customFormat="false" ht="13.5" hidden="false" customHeight="false" outlineLevel="0" collapsed="false">
      <c r="A72" s="287"/>
      <c r="B72" s="296"/>
      <c r="C72" s="296"/>
      <c r="D72" s="296"/>
      <c r="E72" s="296"/>
      <c r="F72" s="296"/>
      <c r="G72" s="296"/>
    </row>
    <row r="73" customFormat="false" ht="12.75" hidden="false" customHeight="false" outlineLevel="0" collapsed="false">
      <c r="B73" s="323"/>
      <c r="C73" s="323"/>
      <c r="D73" s="323"/>
      <c r="E73" s="323"/>
      <c r="F73" s="323"/>
      <c r="G73" s="323"/>
    </row>
    <row r="74" customFormat="false" ht="27.75" hidden="false" customHeight="false" outlineLevel="0" collapsed="false">
      <c r="A74" s="290" t="s">
        <v>38</v>
      </c>
      <c r="B74" s="290"/>
      <c r="C74" s="290"/>
      <c r="D74" s="290"/>
      <c r="E74" s="323"/>
      <c r="F74" s="323"/>
      <c r="G74" s="323"/>
    </row>
    <row r="75" customFormat="false" ht="27.75" hidden="false" customHeight="false" outlineLevel="0" collapsed="false">
      <c r="A75" s="290" t="s">
        <v>39</v>
      </c>
      <c r="B75" s="290"/>
      <c r="C75" s="290"/>
      <c r="D75" s="290"/>
      <c r="E75" s="323"/>
      <c r="F75" s="323"/>
      <c r="G75" s="323"/>
    </row>
    <row r="76" customFormat="false" ht="27.75" hidden="false" customHeight="false" outlineLevel="0" collapsed="false">
      <c r="A76" s="290" t="s">
        <v>509</v>
      </c>
      <c r="B76" s="290"/>
      <c r="C76" s="290"/>
      <c r="D76" s="290"/>
      <c r="E76" s="290"/>
      <c r="F76" s="290"/>
      <c r="G76" s="290"/>
      <c r="H76" s="290"/>
    </row>
    <row r="77" customFormat="false" ht="27.75" hidden="false" customHeight="false" outlineLevel="0" collapsed="false">
      <c r="A77" s="290" t="s">
        <v>510</v>
      </c>
      <c r="B77" s="290"/>
      <c r="C77" s="290"/>
      <c r="D77" s="290"/>
      <c r="E77" s="323"/>
      <c r="F77" s="323"/>
      <c r="G77" s="323"/>
    </row>
    <row r="78" customFormat="false" ht="27.75" hidden="false" customHeight="false" outlineLevel="0" collapsed="false">
      <c r="A78" s="290" t="s">
        <v>511</v>
      </c>
      <c r="B78" s="290"/>
      <c r="C78" s="290"/>
      <c r="D78" s="290"/>
      <c r="E78" s="290"/>
      <c r="F78" s="290"/>
      <c r="G78" s="290"/>
    </row>
    <row r="79" customFormat="false" ht="27.75" hidden="false" customHeight="false" outlineLevel="0" collapsed="false">
      <c r="A79" s="290" t="s">
        <v>512</v>
      </c>
      <c r="B79" s="290"/>
      <c r="C79" s="290"/>
      <c r="D79" s="290"/>
      <c r="E79" s="323"/>
      <c r="F79" s="323"/>
      <c r="G79" s="323"/>
    </row>
    <row r="80" customFormat="false" ht="27.75" hidden="false" customHeight="false" outlineLevel="0" collapsed="false">
      <c r="A80" s="290" t="s">
        <v>513</v>
      </c>
      <c r="B80" s="290"/>
      <c r="C80" s="290"/>
      <c r="D80" s="290"/>
      <c r="E80" s="290"/>
      <c r="F80" s="323"/>
      <c r="G80" s="323"/>
    </row>
    <row r="81" customFormat="false" ht="27.75" hidden="false" customHeight="false" outlineLevel="0" collapsed="false">
      <c r="A81" s="290" t="s">
        <v>514</v>
      </c>
      <c r="B81" s="290"/>
      <c r="C81" s="290"/>
      <c r="D81" s="290"/>
      <c r="E81" s="290"/>
      <c r="F81" s="290"/>
      <c r="G81" s="323"/>
    </row>
    <row r="82" customFormat="false" ht="27.75" hidden="false" customHeight="false" outlineLevel="0" collapsed="false">
      <c r="A82" s="290" t="s">
        <v>515</v>
      </c>
      <c r="B82" s="290"/>
      <c r="C82" s="290"/>
      <c r="D82" s="290"/>
      <c r="E82" s="290"/>
      <c r="F82" s="290"/>
      <c r="G82" s="323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51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19" t="s">
        <v>653</v>
      </c>
      <c r="B4" s="219"/>
      <c r="C4" s="219"/>
      <c r="D4" s="219"/>
      <c r="E4" s="219"/>
      <c r="F4" s="219"/>
    </row>
    <row r="5" s="58" customFormat="true" ht="45" hidden="false" customHeight="false" outlineLevel="0" collapsed="false">
      <c r="A5" s="219" t="s">
        <v>654</v>
      </c>
      <c r="B5" s="219"/>
      <c r="C5" s="219"/>
      <c r="D5" s="219"/>
      <c r="E5" s="219"/>
      <c r="F5" s="219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19</v>
      </c>
      <c r="E8" s="50" t="s">
        <v>11</v>
      </c>
      <c r="F8" s="50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7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8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9</v>
      </c>
      <c r="B12" s="328" t="s">
        <v>660</v>
      </c>
      <c r="C12" s="328" t="n">
        <v>0.155548601988895</v>
      </c>
      <c r="D12" s="329" t="n">
        <v>0.152853981646037</v>
      </c>
      <c r="E12" s="329" t="n">
        <v>0.180583821801418</v>
      </c>
      <c r="F12" s="329" t="n">
        <v>0.180583821801418</v>
      </c>
    </row>
    <row r="13" s="58" customFormat="true" ht="35.25" hidden="false" customHeight="false" outlineLevel="0" collapsed="false">
      <c r="A13" s="54" t="s">
        <v>661</v>
      </c>
      <c r="B13" s="328" t="n">
        <v>0.118981845899264</v>
      </c>
      <c r="C13" s="329" t="n">
        <v>0.124110903118333</v>
      </c>
      <c r="D13" s="329" t="n">
        <v>0.111217293414717</v>
      </c>
      <c r="E13" s="329" t="n">
        <v>0.120012984637311</v>
      </c>
      <c r="F13" s="329" t="n">
        <v>0.120012984637311</v>
      </c>
    </row>
    <row r="14" s="58" customFormat="true" ht="35.25" hidden="false" customHeight="false" outlineLevel="0" collapsed="false">
      <c r="A14" s="54" t="s">
        <v>662</v>
      </c>
      <c r="B14" s="328" t="n">
        <v>0.0782629122713739</v>
      </c>
      <c r="C14" s="329" t="n">
        <v>0.0815581487169416</v>
      </c>
      <c r="D14" s="329" t="n">
        <v>0.0838015817131132</v>
      </c>
      <c r="E14" s="329" t="n">
        <v>0.0988487955450732</v>
      </c>
      <c r="F14" s="329" t="n">
        <v>0.0988487955450732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3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4</v>
      </c>
      <c r="B17" s="329" t="n">
        <v>2.2814658021555</v>
      </c>
      <c r="C17" s="329" t="n">
        <v>2.02110700222021</v>
      </c>
      <c r="D17" s="329" t="n">
        <v>2.5133905340769</v>
      </c>
      <c r="E17" s="329" t="n">
        <v>2.24794274071918</v>
      </c>
      <c r="F17" s="329" t="n">
        <v>2.24794274071918</v>
      </c>
    </row>
    <row r="18" s="54" customFormat="true" ht="35.25" hidden="false" customHeight="false" outlineLevel="0" collapsed="false">
      <c r="A18" s="54" t="s">
        <v>665</v>
      </c>
      <c r="B18" s="329" t="n">
        <v>0.0114443236294454</v>
      </c>
      <c r="C18" s="329" t="n">
        <v>0.0132823793233148</v>
      </c>
      <c r="D18" s="329" t="n">
        <v>0.0107799262848192</v>
      </c>
      <c r="E18" s="329" t="n">
        <v>0.0137749928023266</v>
      </c>
      <c r="F18" s="329" t="n">
        <v>0.0137749928023266</v>
      </c>
    </row>
    <row r="19" s="54" customFormat="true" ht="35.25" hidden="false" customHeight="false" outlineLevel="0" collapsed="false">
      <c r="A19" s="54" t="s">
        <v>666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7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8</v>
      </c>
      <c r="B21" s="329" t="n">
        <v>0.598619895773428</v>
      </c>
      <c r="C21" s="329" t="n">
        <v>0.601671313889872</v>
      </c>
      <c r="D21" s="329" t="n">
        <v>0.656607388090486</v>
      </c>
      <c r="E21" s="329" t="n">
        <v>0.668849253218834</v>
      </c>
      <c r="F21" s="329" t="n">
        <v>0.668849253218834</v>
      </c>
    </row>
    <row r="22" s="54" customFormat="true" ht="35.25" hidden="false" customHeight="false" outlineLevel="0" collapsed="false">
      <c r="A22" s="54" t="s">
        <v>669</v>
      </c>
      <c r="B22" s="329" t="n">
        <v>0.174580822576292</v>
      </c>
      <c r="C22" s="329" t="n">
        <v>0.178351386851924</v>
      </c>
      <c r="D22" s="329" t="n">
        <v>0.14734611645431</v>
      </c>
      <c r="E22" s="329" t="n">
        <v>0.133296136393897</v>
      </c>
      <c r="F22" s="329" t="n">
        <v>0.133296136393897</v>
      </c>
    </row>
    <row r="23" s="54" customFormat="true" ht="35.25" hidden="false" customHeight="false" outlineLevel="0" collapsed="false">
      <c r="A23" s="54" t="s">
        <v>670</v>
      </c>
      <c r="B23" s="329" t="n">
        <v>0.0663979306410794</v>
      </c>
      <c r="C23" s="329" t="n">
        <v>0.0611678135168119</v>
      </c>
      <c r="D23" s="329" t="n">
        <v>0.0463330866256472</v>
      </c>
      <c r="E23" s="329" t="n">
        <v>0.0284242035877819</v>
      </c>
      <c r="F23" s="329" t="n">
        <v>0.0284242035877819</v>
      </c>
    </row>
    <row r="24" s="54" customFormat="true" ht="35.25" hidden="false" customHeight="false" outlineLevel="0" collapsed="false">
      <c r="A24" s="54" t="s">
        <v>671</v>
      </c>
      <c r="B24" s="329" t="n">
        <v>0.0389051140951736</v>
      </c>
      <c r="C24" s="329" t="n">
        <v>0.0389873458519241</v>
      </c>
      <c r="D24" s="329" t="n">
        <v>0.0360321463658344</v>
      </c>
      <c r="E24" s="329" t="n">
        <v>0.0368357952553418</v>
      </c>
      <c r="F24" s="329" t="n">
        <v>0.0368357952553418</v>
      </c>
    </row>
    <row r="25" s="54" customFormat="true" ht="35.25" hidden="false" customHeight="false" outlineLevel="0" collapsed="false">
      <c r="A25" s="54" t="s">
        <v>672</v>
      </c>
      <c r="B25" s="329" t="n">
        <v>0.121496236914027</v>
      </c>
      <c r="C25" s="329" t="n">
        <v>0.119822139889468</v>
      </c>
      <c r="D25" s="329" t="n">
        <v>0.113681262463722</v>
      </c>
      <c r="E25" s="329" t="n">
        <v>0.132594611544146</v>
      </c>
      <c r="F25" s="329" t="n">
        <v>0.13259461154414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3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4</v>
      </c>
      <c r="B28" s="329" t="n">
        <v>1.29421486464804</v>
      </c>
      <c r="C28" s="329" t="n">
        <v>1.28178267059514</v>
      </c>
      <c r="D28" s="329" t="n">
        <v>1.25745977206837</v>
      </c>
      <c r="E28" s="329" t="n">
        <v>1.19990430862502</v>
      </c>
      <c r="F28" s="329" t="n">
        <v>1.19990430862502</v>
      </c>
    </row>
    <row r="29" s="54" customFormat="true" ht="35.25" hidden="false" customHeight="false" outlineLevel="0" collapsed="false">
      <c r="A29" s="54" t="s">
        <v>675</v>
      </c>
      <c r="B29" s="329" t="n">
        <v>0.169440628825838</v>
      </c>
      <c r="C29" s="329" t="n">
        <v>0.161602392770275</v>
      </c>
      <c r="D29" s="329" t="n">
        <v>0.153702267182729</v>
      </c>
      <c r="E29" s="329" t="n">
        <v>0.122217333499979</v>
      </c>
      <c r="F29" s="329" t="n">
        <v>0.12221733349997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6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7</v>
      </c>
      <c r="B32" s="329" t="n">
        <v>0.0316093660053285</v>
      </c>
      <c r="C32" s="329" t="n">
        <v>0.0305722344714806</v>
      </c>
      <c r="D32" s="329" t="n">
        <v>0.0365665163353254</v>
      </c>
      <c r="E32" s="329" t="n">
        <v>0.0380931314158303</v>
      </c>
      <c r="F32" s="329" t="n">
        <v>0.0380931314158303</v>
      </c>
    </row>
    <row r="33" s="54" customFormat="true" ht="35.25" hidden="false" customHeight="false" outlineLevel="0" collapsed="false">
      <c r="A33" s="54" t="s">
        <v>678</v>
      </c>
      <c r="B33" s="329" t="n">
        <v>0.306992260354356</v>
      </c>
      <c r="C33" s="329" t="n">
        <v>0.296663221800854</v>
      </c>
      <c r="D33" s="329" t="n">
        <v>0.324865388063561</v>
      </c>
      <c r="E33" s="329" t="n">
        <v>0.328184343528687</v>
      </c>
      <c r="F33" s="329" t="n">
        <v>0.328184343528687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79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0</v>
      </c>
      <c r="B36" s="329" t="n">
        <v>0.521375518984919</v>
      </c>
      <c r="C36" s="329" t="n">
        <v>0.50183810171605</v>
      </c>
      <c r="D36" s="329" t="n">
        <v>0.548599927991526</v>
      </c>
      <c r="E36" s="329" t="n">
        <v>0.475147920851286</v>
      </c>
      <c r="F36" s="329" t="n">
        <v>0.475147920851286</v>
      </c>
    </row>
    <row r="37" s="54" customFormat="true" ht="35.25" hidden="false" customHeight="false" outlineLevel="0" collapsed="false">
      <c r="A37" s="54" t="s">
        <v>681</v>
      </c>
      <c r="B37" s="329" t="n">
        <v>0.375173691846877</v>
      </c>
      <c r="C37" s="329" t="n">
        <v>0.363823983337095</v>
      </c>
      <c r="D37" s="329" t="n">
        <v>0.389728624896115</v>
      </c>
      <c r="E37" s="329" t="n">
        <v>0.372900691371123</v>
      </c>
      <c r="F37" s="329" t="n">
        <v>0.372900691371123</v>
      </c>
    </row>
    <row r="38" s="54" customFormat="true" ht="35.25" hidden="false" customHeight="false" outlineLevel="0" collapsed="false">
      <c r="A38" s="54" t="s">
        <v>682</v>
      </c>
      <c r="B38" s="329" t="n">
        <v>0.236998803481073</v>
      </c>
      <c r="C38" s="329" t="n">
        <v>0.256822297952899</v>
      </c>
      <c r="D38" s="329" t="n">
        <v>0.201460107923242</v>
      </c>
      <c r="E38" s="329" t="n">
        <v>0.247685628919856</v>
      </c>
      <c r="F38" s="329" t="n">
        <v>0.247685628919856</v>
      </c>
    </row>
    <row r="39" s="54" customFormat="true" ht="35.25" hidden="false" customHeight="false" outlineLevel="0" collapsed="false">
      <c r="A39" s="54" t="s">
        <v>683</v>
      </c>
      <c r="B39" s="329" t="n">
        <v>0.901357109621485</v>
      </c>
      <c r="C39" s="329" t="n">
        <v>0.883019389868362</v>
      </c>
      <c r="D39" s="329" t="n">
        <v>0.917714142304782</v>
      </c>
      <c r="E39" s="329" t="n">
        <v>0.918501245042572</v>
      </c>
      <c r="F39" s="329" t="n">
        <v>0.918501245042572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8" customFormat="true" ht="35.25" hidden="false" customHeight="false" outlineLevel="0" collapsed="false">
      <c r="A41" s="276" t="s">
        <v>684</v>
      </c>
      <c r="B41" s="55"/>
      <c r="C41" s="55"/>
      <c r="D41" s="55"/>
      <c r="E41" s="55"/>
      <c r="F41" s="55"/>
    </row>
    <row r="42" s="54" customFormat="true" ht="35.25" hidden="false" customHeight="false" outlineLevel="0" collapsed="false">
      <c r="A42" s="54" t="s">
        <v>685</v>
      </c>
      <c r="B42" s="329" t="n">
        <v>0.239396905395652</v>
      </c>
      <c r="C42" s="329" t="n">
        <v>0.243663474237997</v>
      </c>
      <c r="D42" s="329" t="n">
        <v>0.222331578800807</v>
      </c>
      <c r="E42" s="329" t="n">
        <v>0.24173581435149</v>
      </c>
      <c r="F42" s="329" t="n">
        <v>0.24173581435149</v>
      </c>
    </row>
    <row r="43" s="54" customFormat="true" ht="35.25" hidden="false" customHeight="false" outlineLevel="0" collapsed="false">
      <c r="A43" s="54" t="s">
        <v>686</v>
      </c>
      <c r="B43" s="329" t="n">
        <v>0.225478278769615</v>
      </c>
      <c r="C43" s="329" t="n">
        <v>0.231747863638256</v>
      </c>
      <c r="D43" s="329" t="n">
        <v>0.229327662330294</v>
      </c>
      <c r="E43" s="329" t="n">
        <v>0.26101630099302</v>
      </c>
      <c r="F43" s="329" t="n">
        <v>0.26101630099302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s="58" customFormat="true" ht="30" hidden="false" customHeight="false" outlineLevel="0" collapsed="false">
      <c r="A46" s="69" t="s">
        <v>39</v>
      </c>
      <c r="B46" s="69"/>
      <c r="C46" s="60"/>
      <c r="D46" s="60"/>
      <c r="E46" s="60"/>
      <c r="F46" s="60"/>
    </row>
    <row r="47" s="54" customFormat="true" ht="34.5" hidden="false" customHeight="false" outlineLevel="0" collapsed="false">
      <c r="A47" s="236" t="s">
        <v>687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8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9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0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691</v>
      </c>
      <c r="B51" s="69"/>
      <c r="C51" s="69"/>
      <c r="D51" s="69"/>
      <c r="E51" s="69"/>
      <c r="F51" s="69"/>
      <c r="G51" s="69"/>
    </row>
    <row r="52" s="58" customFormat="true" ht="30" hidden="false" customHeight="false" outlineLevel="0" collapsed="false">
      <c r="A52" s="69" t="s">
        <v>692</v>
      </c>
      <c r="B52" s="69"/>
      <c r="C52" s="69"/>
      <c r="D52" s="69"/>
      <c r="E52" s="69"/>
      <c r="F52" s="69"/>
    </row>
    <row r="53" s="58" customFormat="true" ht="12.75" hidden="false" customHeight="false" outlineLevel="0" collapsed="false">
      <c r="B53" s="60"/>
      <c r="C53" s="60"/>
      <c r="D53" s="60"/>
      <c r="E53" s="60"/>
      <c r="F53" s="60"/>
    </row>
    <row r="54" s="58" customFormat="true" ht="12.75" hidden="false" customHeight="false" outlineLevel="0" collapsed="false">
      <c r="B54" s="60"/>
      <c r="C54" s="60"/>
      <c r="D54" s="60"/>
      <c r="E54" s="60"/>
      <c r="F54" s="60"/>
    </row>
    <row r="55" s="58" customFormat="true" ht="12.75" hidden="false" customHeight="false" outlineLevel="0" collapsed="false">
      <c r="B55" s="60"/>
      <c r="C55" s="60"/>
      <c r="D55" s="60"/>
      <c r="E55" s="60"/>
      <c r="F55" s="60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60"/>
    </row>
    <row r="363" s="58" customFormat="true" ht="12.75" hidden="false" customHeight="false" outlineLevel="0" collapsed="false">
      <c r="B363" s="60"/>
      <c r="C363" s="60"/>
      <c r="D363" s="60"/>
      <c r="E363" s="60"/>
      <c r="F363" s="327"/>
    </row>
    <row r="364" s="58" customFormat="true" ht="12.75" hidden="false" customHeight="false" outlineLevel="0" collapsed="false">
      <c r="B364" s="60"/>
      <c r="C364" s="60"/>
      <c r="D364" s="60"/>
      <c r="E364" s="60"/>
      <c r="F364" s="327"/>
    </row>
    <row r="365" s="58" customFormat="true" ht="12.75" hidden="false" customHeight="false" outlineLevel="0" collapsed="false">
      <c r="A365" s="327"/>
      <c r="B365" s="327"/>
      <c r="C365" s="327"/>
      <c r="D365" s="327"/>
      <c r="E365" s="327"/>
      <c r="F365" s="327"/>
    </row>
    <row r="366" s="58" customFormat="true" ht="12.75" hidden="false" customHeight="false" outlineLevel="0" collapsed="false">
      <c r="A366" s="327"/>
      <c r="B366" s="327"/>
      <c r="C366" s="327"/>
      <c r="D366" s="327"/>
      <c r="E366" s="327"/>
      <c r="F366" s="327"/>
    </row>
    <row r="367" s="58" customFormat="true" ht="12.75" hidden="false" customHeight="false" outlineLevel="0" collapsed="false">
      <c r="A367" s="327"/>
      <c r="B367" s="327"/>
      <c r="C367" s="327"/>
      <c r="D367" s="327"/>
      <c r="E367" s="327"/>
      <c r="F367" s="32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0208790</v>
      </c>
      <c r="C10" s="55" t="n">
        <v>19668934</v>
      </c>
      <c r="D10" s="55" t="n">
        <v>15102874</v>
      </c>
      <c r="E10" s="55" t="n">
        <v>13239346</v>
      </c>
      <c r="F10" s="56"/>
      <c r="G10" s="57" t="n">
        <v>2.74471407550608</v>
      </c>
      <c r="H10" s="57" t="n">
        <v>33.8075786105347</v>
      </c>
      <c r="I10" s="57" t="n">
        <v>52.64190542342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31891385</v>
      </c>
      <c r="C12" s="55" t="n">
        <v>30600322</v>
      </c>
      <c r="D12" s="55" t="n">
        <v>24958161</v>
      </c>
      <c r="E12" s="55" t="n">
        <v>24103305</v>
      </c>
      <c r="F12" s="56"/>
      <c r="G12" s="57" t="n">
        <v>4.21911573348803</v>
      </c>
      <c r="H12" s="57" t="n">
        <v>27.7793864700208</v>
      </c>
      <c r="I12" s="57" t="n">
        <v>32.311253581199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44245049</v>
      </c>
      <c r="C14" s="55" t="n">
        <v>40710983</v>
      </c>
      <c r="D14" s="55" t="n">
        <v>37213942</v>
      </c>
      <c r="E14" s="55" t="n">
        <v>26005738</v>
      </c>
      <c r="F14" s="56"/>
      <c r="G14" s="57" t="n">
        <v>8.68086629104485</v>
      </c>
      <c r="H14" s="57" t="n">
        <v>18.8937441779213</v>
      </c>
      <c r="I14" s="57" t="n">
        <v>70.135717740446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44782403</v>
      </c>
      <c r="C16" s="55" t="n">
        <v>41164027</v>
      </c>
      <c r="D16" s="55" t="n">
        <v>37668719</v>
      </c>
      <c r="E16" s="55" t="n">
        <v>26289615</v>
      </c>
      <c r="F16" s="56"/>
      <c r="G16" s="57" t="n">
        <v>8.79014096458541</v>
      </c>
      <c r="H16" s="57" t="n">
        <v>18.8848577516002</v>
      </c>
      <c r="I16" s="57" t="n">
        <v>70.3425592196767</v>
      </c>
    </row>
    <row r="17" s="54" customFormat="true" ht="35.25" hidden="false" customHeight="false" outlineLevel="0" collapsed="false">
      <c r="A17" s="54" t="s">
        <v>127</v>
      </c>
      <c r="B17" s="55" t="n">
        <v>137237</v>
      </c>
      <c r="C17" s="55" t="n">
        <v>126335</v>
      </c>
      <c r="D17" s="55" t="n">
        <v>151700</v>
      </c>
      <c r="E17" s="55" t="n">
        <v>182356</v>
      </c>
      <c r="F17" s="56"/>
      <c r="G17" s="57" t="n">
        <v>8.62943760636403</v>
      </c>
      <c r="H17" s="57" t="n">
        <v>-9.53394858272907</v>
      </c>
      <c r="I17" s="57" t="n">
        <v>-24.7422623878567</v>
      </c>
    </row>
    <row r="18" s="54" customFormat="true" ht="35.25" hidden="false" customHeight="false" outlineLevel="0" collapsed="false">
      <c r="A18" s="54" t="s">
        <v>128</v>
      </c>
      <c r="B18" s="55" t="n">
        <v>404551</v>
      </c>
      <c r="C18" s="55" t="n">
        <v>435759</v>
      </c>
      <c r="D18" s="55" t="n">
        <v>320706</v>
      </c>
      <c r="E18" s="55" t="n">
        <v>355291</v>
      </c>
      <c r="F18" s="56"/>
      <c r="G18" s="57" t="n">
        <v>-7.16175684265844</v>
      </c>
      <c r="H18" s="57" t="n">
        <v>26.143882559104</v>
      </c>
      <c r="I18" s="57" t="n">
        <v>13.8646911967936</v>
      </c>
    </row>
    <row r="19" s="58" customFormat="true" ht="35.25" hidden="false" customHeight="false" outlineLevel="0" collapsed="false">
      <c r="A19" s="54" t="s">
        <v>129</v>
      </c>
      <c r="B19" s="55" t="n">
        <v>1079142</v>
      </c>
      <c r="C19" s="55" t="n">
        <v>1015138</v>
      </c>
      <c r="D19" s="55" t="n">
        <v>927183</v>
      </c>
      <c r="E19" s="55" t="n">
        <v>821524</v>
      </c>
      <c r="F19" s="56"/>
      <c r="G19" s="57" t="n">
        <v>6.30495558239373</v>
      </c>
      <c r="H19" s="57" t="n">
        <v>16.3893212019634</v>
      </c>
      <c r="I19" s="57" t="n">
        <v>31.3585482590892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050440</v>
      </c>
      <c r="C21" s="55" t="n">
        <v>1086050</v>
      </c>
      <c r="D21" s="55" t="n">
        <v>971149</v>
      </c>
      <c r="E21" s="55" t="n">
        <v>898844</v>
      </c>
      <c r="F21" s="56"/>
      <c r="G21" s="57" t="n">
        <v>-3.27885456470697</v>
      </c>
      <c r="H21" s="57" t="n">
        <v>8.1646585642368</v>
      </c>
      <c r="I21" s="57" t="n">
        <v>16.865663007151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413730</v>
      </c>
      <c r="C24" s="55" t="n">
        <v>2383179</v>
      </c>
      <c r="D24" s="55" t="n">
        <v>2277141</v>
      </c>
      <c r="E24" s="55" t="n">
        <v>2257898</v>
      </c>
      <c r="F24" s="56"/>
      <c r="G24" s="57" t="n">
        <v>1.28194315240274</v>
      </c>
      <c r="H24" s="57" t="n">
        <v>5.99826712531196</v>
      </c>
      <c r="I24" s="57" t="n">
        <v>6.90164037525167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42162</v>
      </c>
      <c r="C26" s="55" t="n">
        <v>44375</v>
      </c>
      <c r="D26" s="55" t="n">
        <v>50143</v>
      </c>
      <c r="E26" s="55" t="n">
        <v>58570</v>
      </c>
      <c r="F26" s="56"/>
      <c r="G26" s="57" t="n">
        <v>-4.98704225352113</v>
      </c>
      <c r="H26" s="57" t="n">
        <v>-15.9164788704306</v>
      </c>
      <c r="I26" s="57" t="n">
        <v>-28.01434181321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2005557</v>
      </c>
      <c r="C28" s="55" t="n">
        <v>1887461</v>
      </c>
      <c r="D28" s="55" t="n">
        <v>1783693</v>
      </c>
      <c r="E28" s="55" t="n">
        <v>1538085</v>
      </c>
      <c r="F28" s="56"/>
      <c r="G28" s="57" t="n">
        <v>6.25687100289754</v>
      </c>
      <c r="H28" s="57" t="n">
        <v>12.43846334543</v>
      </c>
      <c r="I28" s="57" t="n">
        <v>30.3931187158057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384379</v>
      </c>
      <c r="C30" s="55" t="n">
        <v>2522629</v>
      </c>
      <c r="D30" s="55" t="n">
        <v>2172434</v>
      </c>
      <c r="E30" s="55" t="n">
        <v>1904352</v>
      </c>
      <c r="F30" s="56"/>
      <c r="G30" s="57" t="n">
        <v>-5.48039366866868</v>
      </c>
      <c r="H30" s="57" t="n">
        <v>9.75610766541124</v>
      </c>
      <c r="I30" s="57" t="n">
        <v>25.206842012401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04241492</v>
      </c>
      <c r="C32" s="55" t="n">
        <v>98903933</v>
      </c>
      <c r="D32" s="55" t="n">
        <v>84529537</v>
      </c>
      <c r="E32" s="55" t="n">
        <v>70006138</v>
      </c>
      <c r="F32" s="56"/>
      <c r="G32" s="57" t="n">
        <v>5.39671056357284</v>
      </c>
      <c r="H32" s="57" t="n">
        <v>23.3196060212657</v>
      </c>
      <c r="I32" s="57" t="n">
        <v>48.90336044533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43901187678649</v>
      </c>
      <c r="C34" s="64" t="n">
        <v>2.49352367639956</v>
      </c>
      <c r="D34" s="64" t="n">
        <v>2.49149364504303</v>
      </c>
      <c r="E34" s="65" t="n">
        <v>3.1590105229853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9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60" width="14.7"/>
    <col collapsed="false" customWidth="true" hidden="false" outlineLevel="0" max="10" min="9" style="136" width="18.7"/>
    <col collapsed="false" customWidth="true" hidden="false" outlineLevel="0" max="13" min="11" style="136" width="14.7"/>
    <col collapsed="false" customWidth="true" hidden="false" outlineLevel="0" max="14" min="14" style="60" width="16.7"/>
    <col collapsed="false" customWidth="true" hidden="false" outlineLevel="0" max="15" min="15" style="331" width="20.7"/>
    <col collapsed="false" customWidth="false" hidden="false" outlineLevel="0" max="257" min="16" style="136" width="11.42"/>
  </cols>
  <sheetData>
    <row r="1" customFormat="false" ht="18" hidden="false" customHeight="false" outlineLevel="0" collapsed="false">
      <c r="A1" s="332" t="s">
        <v>69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8" hidden="false" customHeight="false" outlineLevel="0" collapsed="false">
      <c r="A3" s="332" t="s">
        <v>695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33"/>
    </row>
    <row r="7" customFormat="false" ht="13.5" hidden="false" customHeight="true" outlineLevel="0" collapsed="false">
      <c r="A7" s="334" t="s">
        <v>696</v>
      </c>
      <c r="B7" s="246" t="s">
        <v>697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5" t="s">
        <v>698</v>
      </c>
    </row>
    <row r="8" customFormat="false" ht="13.5" hidden="false" customHeight="false" outlineLevel="0" collapsed="false">
      <c r="A8" s="334"/>
      <c r="B8" s="336"/>
      <c r="C8" s="336"/>
      <c r="D8" s="83" t="s">
        <v>213</v>
      </c>
      <c r="E8" s="83"/>
      <c r="F8" s="83"/>
      <c r="G8" s="83"/>
      <c r="H8" s="83"/>
      <c r="I8" s="336"/>
      <c r="J8" s="336" t="s">
        <v>699</v>
      </c>
      <c r="K8" s="336"/>
      <c r="L8" s="336"/>
      <c r="M8" s="336"/>
      <c r="O8" s="337" t="s">
        <v>700</v>
      </c>
    </row>
    <row r="9" customFormat="false" ht="12.75" hidden="false" customHeight="false" outlineLevel="0" collapsed="false">
      <c r="A9" s="334"/>
      <c r="B9" s="336"/>
      <c r="C9" s="336" t="s">
        <v>546</v>
      </c>
      <c r="D9" s="336"/>
      <c r="E9" s="336"/>
      <c r="F9" s="336" t="s">
        <v>247</v>
      </c>
      <c r="G9" s="336" t="s">
        <v>701</v>
      </c>
      <c r="H9" s="61"/>
      <c r="I9" s="336" t="s">
        <v>702</v>
      </c>
      <c r="J9" s="336" t="s">
        <v>703</v>
      </c>
      <c r="K9" s="338"/>
      <c r="L9" s="338"/>
      <c r="M9" s="338"/>
      <c r="O9" s="337" t="s">
        <v>704</v>
      </c>
    </row>
    <row r="10" customFormat="false" ht="12.75" hidden="false" customHeight="false" outlineLevel="0" collapsed="false">
      <c r="A10" s="334"/>
      <c r="B10" s="336"/>
      <c r="C10" s="336" t="s">
        <v>705</v>
      </c>
      <c r="D10" s="336" t="s">
        <v>247</v>
      </c>
      <c r="E10" s="336" t="s">
        <v>247</v>
      </c>
      <c r="F10" s="336" t="s">
        <v>706</v>
      </c>
      <c r="G10" s="336" t="s">
        <v>707</v>
      </c>
      <c r="H10" s="61"/>
      <c r="I10" s="336" t="s">
        <v>536</v>
      </c>
      <c r="J10" s="336" t="s">
        <v>708</v>
      </c>
      <c r="K10" s="336" t="s">
        <v>709</v>
      </c>
      <c r="L10" s="336" t="s">
        <v>709</v>
      </c>
      <c r="M10" s="336" t="s">
        <v>188</v>
      </c>
      <c r="N10" s="61" t="s">
        <v>21</v>
      </c>
      <c r="O10" s="337" t="s">
        <v>710</v>
      </c>
    </row>
    <row r="11" customFormat="false" ht="13.5" hidden="false" customHeight="false" outlineLevel="0" collapsed="false">
      <c r="A11" s="334"/>
      <c r="B11" s="339" t="s">
        <v>123</v>
      </c>
      <c r="C11" s="339" t="s">
        <v>711</v>
      </c>
      <c r="D11" s="339" t="s">
        <v>712</v>
      </c>
      <c r="E11" s="339" t="s">
        <v>713</v>
      </c>
      <c r="F11" s="339" t="s">
        <v>250</v>
      </c>
      <c r="G11" s="339" t="s">
        <v>220</v>
      </c>
      <c r="H11" s="68" t="s">
        <v>21</v>
      </c>
      <c r="I11" s="339" t="s">
        <v>714</v>
      </c>
      <c r="J11" s="339" t="s">
        <v>715</v>
      </c>
      <c r="K11" s="339" t="s">
        <v>716</v>
      </c>
      <c r="L11" s="339" t="s">
        <v>717</v>
      </c>
      <c r="M11" s="339" t="s">
        <v>417</v>
      </c>
      <c r="N11" s="68" t="s">
        <v>718</v>
      </c>
      <c r="O11" s="340" t="s">
        <v>719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37"/>
    </row>
    <row r="13" s="344" customFormat="true" ht="15.75" hidden="false" customHeight="false" outlineLevel="0" collapsed="false">
      <c r="A13" s="341" t="s">
        <v>720</v>
      </c>
      <c r="B13" s="341" t="n">
        <v>2237400</v>
      </c>
      <c r="C13" s="341" t="n">
        <v>3523934</v>
      </c>
      <c r="D13" s="341" t="n">
        <v>5782034</v>
      </c>
      <c r="E13" s="341" t="n">
        <v>4961</v>
      </c>
      <c r="F13" s="341" t="n">
        <v>36343</v>
      </c>
      <c r="G13" s="341" t="n">
        <v>92434</v>
      </c>
      <c r="H13" s="342" t="n">
        <v>5730904</v>
      </c>
      <c r="I13" s="341" t="n">
        <v>62922</v>
      </c>
      <c r="J13" s="341" t="n">
        <v>527250</v>
      </c>
      <c r="K13" s="341" t="n">
        <v>421</v>
      </c>
      <c r="L13" s="341" t="n">
        <v>139998</v>
      </c>
      <c r="M13" s="341" t="n">
        <v>251916</v>
      </c>
      <c r="N13" s="342" t="n">
        <v>12474745</v>
      </c>
      <c r="O13" s="343" t="n">
        <v>1.61290435156478</v>
      </c>
    </row>
    <row r="14" s="344" customFormat="true" ht="15.75" hidden="false" customHeight="false" outlineLevel="0" collapsed="false">
      <c r="A14" s="341" t="s">
        <v>721</v>
      </c>
      <c r="B14" s="341" t="n">
        <v>2598569</v>
      </c>
      <c r="C14" s="341" t="n">
        <v>2652761</v>
      </c>
      <c r="D14" s="341" t="n">
        <v>6348510</v>
      </c>
      <c r="E14" s="341" t="n">
        <v>38005</v>
      </c>
      <c r="F14" s="341" t="n">
        <v>30257</v>
      </c>
      <c r="G14" s="341" t="n">
        <v>123190</v>
      </c>
      <c r="H14" s="342" t="n">
        <v>6293582</v>
      </c>
      <c r="I14" s="341" t="n">
        <v>116463</v>
      </c>
      <c r="J14" s="341" t="n">
        <v>120430</v>
      </c>
      <c r="K14" s="341" t="n">
        <v>3601</v>
      </c>
      <c r="L14" s="341" t="n">
        <v>450278</v>
      </c>
      <c r="M14" s="341" t="n">
        <v>319412</v>
      </c>
      <c r="N14" s="342" t="n">
        <v>12555096</v>
      </c>
      <c r="O14" s="343" t="n">
        <v>1.95739087851719</v>
      </c>
    </row>
    <row r="15" s="344" customFormat="true" ht="15.75" hidden="false" customHeight="false" outlineLevel="0" collapsed="false">
      <c r="A15" s="341" t="s">
        <v>722</v>
      </c>
      <c r="B15" s="341" t="n">
        <v>2567050</v>
      </c>
      <c r="C15" s="341" t="n">
        <v>1422397</v>
      </c>
      <c r="D15" s="341" t="n">
        <v>7761134</v>
      </c>
      <c r="E15" s="341" t="n">
        <v>9012</v>
      </c>
      <c r="F15" s="341" t="n">
        <v>35110</v>
      </c>
      <c r="G15" s="341" t="n">
        <v>176687</v>
      </c>
      <c r="H15" s="342" t="n">
        <v>7628569</v>
      </c>
      <c r="I15" s="341" t="n">
        <v>92062</v>
      </c>
      <c r="J15" s="341" t="n">
        <v>573597</v>
      </c>
      <c r="K15" s="341" t="n">
        <v>1115</v>
      </c>
      <c r="L15" s="341" t="n">
        <v>142274</v>
      </c>
      <c r="M15" s="341" t="n">
        <v>233555</v>
      </c>
      <c r="N15" s="342" t="n">
        <v>12660619</v>
      </c>
      <c r="O15" s="343" t="n">
        <v>2.3161224601888</v>
      </c>
    </row>
    <row r="16" s="344" customFormat="true" ht="15.75" hidden="false" customHeight="false" outlineLevel="0" collapsed="false">
      <c r="A16" s="341" t="s">
        <v>723</v>
      </c>
      <c r="B16" s="341" t="n">
        <v>2231838</v>
      </c>
      <c r="C16" s="341" t="n">
        <v>4094775</v>
      </c>
      <c r="D16" s="341" t="n">
        <v>5354321</v>
      </c>
      <c r="E16" s="341" t="n">
        <v>12524</v>
      </c>
      <c r="F16" s="341" t="n">
        <v>38652</v>
      </c>
      <c r="G16" s="341" t="n">
        <v>124494</v>
      </c>
      <c r="H16" s="342" t="n">
        <v>5281003</v>
      </c>
      <c r="I16" s="341" t="n">
        <v>82720</v>
      </c>
      <c r="J16" s="341" t="n">
        <v>50474</v>
      </c>
      <c r="K16" s="341" t="n">
        <v>1217</v>
      </c>
      <c r="L16" s="341" t="n">
        <v>139463</v>
      </c>
      <c r="M16" s="341" t="n">
        <v>91522</v>
      </c>
      <c r="N16" s="342" t="n">
        <v>11973012</v>
      </c>
      <c r="O16" s="343" t="n">
        <v>2.3573930936983</v>
      </c>
    </row>
    <row r="17" s="344" customFormat="true" ht="15.75" hidden="false" customHeight="false" outlineLevel="0" collapsed="false">
      <c r="A17" s="341" t="s">
        <v>724</v>
      </c>
      <c r="B17" s="341" t="n">
        <v>1350235</v>
      </c>
      <c r="C17" s="341" t="n">
        <v>1951714</v>
      </c>
      <c r="D17" s="341" t="n">
        <v>2248033</v>
      </c>
      <c r="E17" s="341" t="n">
        <v>4613</v>
      </c>
      <c r="F17" s="341" t="n">
        <v>45355</v>
      </c>
      <c r="G17" s="341" t="n">
        <v>110814</v>
      </c>
      <c r="H17" s="342" t="n">
        <v>2187187</v>
      </c>
      <c r="I17" s="341" t="n">
        <v>284851</v>
      </c>
      <c r="J17" s="341" t="n">
        <v>0</v>
      </c>
      <c r="K17" s="341" t="n">
        <v>2325</v>
      </c>
      <c r="L17" s="341" t="n">
        <v>262993</v>
      </c>
      <c r="M17" s="341" t="n">
        <v>209446</v>
      </c>
      <c r="N17" s="342" t="n">
        <v>6248751</v>
      </c>
      <c r="O17" s="343" t="n">
        <v>5.06650780203064</v>
      </c>
    </row>
    <row r="18" s="344" customFormat="true" ht="15.75" hidden="false" customHeight="false" outlineLevel="0" collapsed="false">
      <c r="A18" s="341" t="s">
        <v>725</v>
      </c>
      <c r="B18" s="341" t="n">
        <v>281208</v>
      </c>
      <c r="C18" s="341" t="n">
        <v>855306</v>
      </c>
      <c r="D18" s="341" t="n">
        <v>645627</v>
      </c>
      <c r="E18" s="341" t="n">
        <v>4212</v>
      </c>
      <c r="F18" s="341" t="n">
        <v>7960</v>
      </c>
      <c r="G18" s="341" t="n">
        <v>16804</v>
      </c>
      <c r="H18" s="342" t="n">
        <v>640995</v>
      </c>
      <c r="I18" s="341" t="n">
        <v>11292</v>
      </c>
      <c r="J18" s="341" t="n">
        <v>0</v>
      </c>
      <c r="K18" s="341" t="n">
        <v>0</v>
      </c>
      <c r="L18" s="341" t="n">
        <v>28288</v>
      </c>
      <c r="M18" s="341" t="n">
        <v>6014</v>
      </c>
      <c r="N18" s="342" t="n">
        <v>1823103</v>
      </c>
      <c r="O18" s="343" t="n">
        <v>2.62154931005702</v>
      </c>
    </row>
    <row r="19" s="344" customFormat="true" ht="15.75" hidden="false" customHeight="false" outlineLevel="0" collapsed="false">
      <c r="A19" s="341" t="s">
        <v>726</v>
      </c>
      <c r="B19" s="341" t="n">
        <v>647254</v>
      </c>
      <c r="C19" s="341" t="n">
        <v>148282</v>
      </c>
      <c r="D19" s="341" t="n">
        <v>2181228</v>
      </c>
      <c r="E19" s="341" t="n">
        <v>2785</v>
      </c>
      <c r="F19" s="341" t="n">
        <v>3566</v>
      </c>
      <c r="G19" s="341" t="n">
        <v>39861</v>
      </c>
      <c r="H19" s="342" t="n">
        <v>2147718</v>
      </c>
      <c r="I19" s="341" t="n">
        <v>23617</v>
      </c>
      <c r="J19" s="341" t="n">
        <v>175081</v>
      </c>
      <c r="K19" s="341" t="n">
        <v>786</v>
      </c>
      <c r="L19" s="341" t="n">
        <v>67694</v>
      </c>
      <c r="M19" s="341" t="n">
        <v>30560</v>
      </c>
      <c r="N19" s="342" t="n">
        <v>3240992</v>
      </c>
      <c r="O19" s="343" t="n">
        <v>1.85596991783838</v>
      </c>
    </row>
    <row r="20" s="344" customFormat="true" ht="15.75" hidden="false" customHeight="false" outlineLevel="0" collapsed="false">
      <c r="A20" s="341" t="s">
        <v>727</v>
      </c>
      <c r="B20" s="341" t="n">
        <v>531888</v>
      </c>
      <c r="C20" s="341" t="n">
        <v>134676</v>
      </c>
      <c r="D20" s="341" t="n">
        <v>2187116</v>
      </c>
      <c r="E20" s="341" t="n">
        <v>0</v>
      </c>
      <c r="F20" s="341" t="n">
        <v>2608</v>
      </c>
      <c r="G20" s="341" t="n">
        <v>30452</v>
      </c>
      <c r="H20" s="342" t="n">
        <v>2159272</v>
      </c>
      <c r="I20" s="341" t="n">
        <v>27787</v>
      </c>
      <c r="J20" s="341" t="n">
        <v>0</v>
      </c>
      <c r="K20" s="341" t="n">
        <v>0</v>
      </c>
      <c r="L20" s="341" t="n">
        <v>20860</v>
      </c>
      <c r="M20" s="341" t="n">
        <v>20965</v>
      </c>
      <c r="N20" s="342" t="n">
        <v>2895448</v>
      </c>
      <c r="O20" s="343" t="n">
        <v>1.41029013482322</v>
      </c>
    </row>
    <row r="21" s="344" customFormat="true" ht="15.75" hidden="false" customHeight="false" outlineLevel="0" collapsed="false">
      <c r="A21" s="341" t="s">
        <v>728</v>
      </c>
      <c r="B21" s="341" t="n">
        <v>399329</v>
      </c>
      <c r="C21" s="341" t="n">
        <v>1413745</v>
      </c>
      <c r="D21" s="341" t="n">
        <v>792032</v>
      </c>
      <c r="E21" s="341" t="n">
        <v>0</v>
      </c>
      <c r="F21" s="341" t="n">
        <v>10408</v>
      </c>
      <c r="G21" s="341" t="n">
        <v>22808</v>
      </c>
      <c r="H21" s="342" t="n">
        <v>779632</v>
      </c>
      <c r="I21" s="341" t="n">
        <v>17892</v>
      </c>
      <c r="J21" s="341" t="n">
        <v>0</v>
      </c>
      <c r="K21" s="341" t="n">
        <v>14</v>
      </c>
      <c r="L21" s="341" t="n">
        <v>50811</v>
      </c>
      <c r="M21" s="341" t="n">
        <v>47960</v>
      </c>
      <c r="N21" s="342" t="n">
        <v>2709383</v>
      </c>
      <c r="O21" s="343" t="n">
        <v>2.9254827918813</v>
      </c>
    </row>
    <row r="22" s="344" customFormat="true" ht="15.75" hidden="false" customHeight="false" outlineLevel="0" collapsed="false">
      <c r="A22" s="341" t="s">
        <v>729</v>
      </c>
      <c r="B22" s="341" t="n">
        <v>480241</v>
      </c>
      <c r="C22" s="341" t="n">
        <v>407043</v>
      </c>
      <c r="D22" s="341" t="n">
        <v>1031864</v>
      </c>
      <c r="E22" s="341" t="n">
        <v>1304</v>
      </c>
      <c r="F22" s="341" t="n">
        <v>4615</v>
      </c>
      <c r="G22" s="341" t="n">
        <v>16447</v>
      </c>
      <c r="H22" s="342" t="n">
        <v>1021336</v>
      </c>
      <c r="I22" s="341" t="n">
        <v>26552</v>
      </c>
      <c r="J22" s="341" t="n">
        <v>19319</v>
      </c>
      <c r="K22" s="341" t="n">
        <v>213</v>
      </c>
      <c r="L22" s="341" t="n">
        <v>98445</v>
      </c>
      <c r="M22" s="341" t="n">
        <v>71307</v>
      </c>
      <c r="N22" s="342" t="n">
        <v>2124456</v>
      </c>
      <c r="O22" s="343" t="n">
        <v>1.61034174845497</v>
      </c>
    </row>
    <row r="23" s="344" customFormat="true" ht="15.75" hidden="false" customHeight="false" outlineLevel="0" collapsed="false">
      <c r="A23" s="341" t="s">
        <v>730</v>
      </c>
      <c r="B23" s="341" t="n">
        <v>454633</v>
      </c>
      <c r="C23" s="341" t="n">
        <v>934161</v>
      </c>
      <c r="D23" s="341" t="n">
        <v>931381</v>
      </c>
      <c r="E23" s="341" t="n">
        <v>500</v>
      </c>
      <c r="F23" s="341" t="n">
        <v>27255</v>
      </c>
      <c r="G23" s="341" t="n">
        <v>38000</v>
      </c>
      <c r="H23" s="342" t="n">
        <v>921136</v>
      </c>
      <c r="I23" s="341" t="n">
        <v>19612</v>
      </c>
      <c r="J23" s="341" t="n">
        <v>0</v>
      </c>
      <c r="K23" s="341" t="n">
        <v>1764</v>
      </c>
      <c r="L23" s="341" t="n">
        <v>25408</v>
      </c>
      <c r="M23" s="341" t="n">
        <v>23604</v>
      </c>
      <c r="N23" s="342" t="n">
        <v>2380318</v>
      </c>
      <c r="O23" s="343" t="n">
        <v>4.12534088343089</v>
      </c>
    </row>
    <row r="24" s="344" customFormat="true" ht="15.75" hidden="false" customHeight="false" outlineLevel="0" collapsed="false">
      <c r="A24" s="341" t="s">
        <v>731</v>
      </c>
      <c r="B24" s="341" t="n">
        <v>396579</v>
      </c>
      <c r="C24" s="341" t="n">
        <v>1320419</v>
      </c>
      <c r="D24" s="341" t="n">
        <v>423335</v>
      </c>
      <c r="E24" s="341" t="n">
        <v>1317</v>
      </c>
      <c r="F24" s="341" t="n">
        <v>18134</v>
      </c>
      <c r="G24" s="341" t="n">
        <v>22840</v>
      </c>
      <c r="H24" s="342" t="n">
        <v>419946</v>
      </c>
      <c r="I24" s="341" t="n">
        <v>17030</v>
      </c>
      <c r="J24" s="341" t="n">
        <v>51969</v>
      </c>
      <c r="K24" s="341" t="n">
        <v>4215</v>
      </c>
      <c r="L24" s="341" t="n">
        <v>47831</v>
      </c>
      <c r="M24" s="341" t="n">
        <v>28780</v>
      </c>
      <c r="N24" s="342" t="n">
        <v>2286769</v>
      </c>
      <c r="O24" s="343" t="n">
        <v>5.43879451167531</v>
      </c>
    </row>
    <row r="25" s="344" customFormat="true" ht="15.75" hidden="false" customHeight="false" outlineLevel="0" collapsed="false">
      <c r="A25" s="341" t="s">
        <v>732</v>
      </c>
      <c r="B25" s="341" t="n">
        <v>375502</v>
      </c>
      <c r="C25" s="341" t="n">
        <v>629537</v>
      </c>
      <c r="D25" s="341" t="n">
        <v>796319</v>
      </c>
      <c r="E25" s="341" t="n">
        <v>4691</v>
      </c>
      <c r="F25" s="341" t="n">
        <v>4636</v>
      </c>
      <c r="G25" s="341" t="n">
        <v>12842</v>
      </c>
      <c r="H25" s="342" t="n">
        <v>792804</v>
      </c>
      <c r="I25" s="341" t="n">
        <v>12144</v>
      </c>
      <c r="J25" s="341" t="n">
        <v>21828</v>
      </c>
      <c r="K25" s="341" t="n">
        <v>6589</v>
      </c>
      <c r="L25" s="341" t="n">
        <v>26613</v>
      </c>
      <c r="M25" s="341" t="n">
        <v>16647</v>
      </c>
      <c r="N25" s="342" t="n">
        <v>1881664</v>
      </c>
      <c r="O25" s="343" t="n">
        <v>1.61982028344963</v>
      </c>
    </row>
    <row r="26" s="344" customFormat="true" ht="15.75" hidden="false" customHeight="false" outlineLevel="0" collapsed="false">
      <c r="A26" s="341" t="s">
        <v>733</v>
      </c>
      <c r="B26" s="341" t="n">
        <v>381949</v>
      </c>
      <c r="C26" s="341" t="n">
        <v>670688</v>
      </c>
      <c r="D26" s="341" t="n">
        <v>868482</v>
      </c>
      <c r="E26" s="341" t="n">
        <v>4553</v>
      </c>
      <c r="F26" s="341" t="n">
        <v>2426</v>
      </c>
      <c r="G26" s="341" t="n">
        <v>11372</v>
      </c>
      <c r="H26" s="342" t="n">
        <v>864089</v>
      </c>
      <c r="I26" s="341" t="n">
        <v>14123</v>
      </c>
      <c r="J26" s="341" t="n">
        <v>134</v>
      </c>
      <c r="K26" s="341" t="n">
        <v>148</v>
      </c>
      <c r="L26" s="341" t="n">
        <v>44282</v>
      </c>
      <c r="M26" s="341" t="n">
        <v>18866</v>
      </c>
      <c r="N26" s="342" t="n">
        <v>1994279</v>
      </c>
      <c r="O26" s="343" t="n">
        <v>1.31606813649983</v>
      </c>
    </row>
    <row r="27" s="344" customFormat="true" ht="15.75" hidden="false" customHeight="false" outlineLevel="0" collapsed="false">
      <c r="A27" s="341" t="s">
        <v>734</v>
      </c>
      <c r="B27" s="341" t="n">
        <v>241259</v>
      </c>
      <c r="C27" s="341" t="n">
        <v>785504</v>
      </c>
      <c r="D27" s="341" t="n">
        <v>500849</v>
      </c>
      <c r="E27" s="341" t="n">
        <v>0</v>
      </c>
      <c r="F27" s="341" t="n">
        <v>5879</v>
      </c>
      <c r="G27" s="341" t="n">
        <v>11567</v>
      </c>
      <c r="H27" s="342" t="n">
        <v>495161</v>
      </c>
      <c r="I27" s="341" t="n">
        <v>11170</v>
      </c>
      <c r="J27" s="341" t="n">
        <v>0</v>
      </c>
      <c r="K27" s="341" t="n">
        <v>585</v>
      </c>
      <c r="L27" s="341" t="n">
        <v>14134</v>
      </c>
      <c r="M27" s="341" t="n">
        <v>15311</v>
      </c>
      <c r="N27" s="342" t="n">
        <v>1563124</v>
      </c>
      <c r="O27" s="343" t="n">
        <v>2.3360078843043</v>
      </c>
    </row>
    <row r="28" s="344" customFormat="true" ht="15.75" hidden="false" customHeight="false" outlineLevel="0" collapsed="false">
      <c r="A28" s="341" t="s">
        <v>735</v>
      </c>
      <c r="B28" s="341" t="n">
        <v>292228</v>
      </c>
      <c r="C28" s="341" t="n">
        <v>144320</v>
      </c>
      <c r="D28" s="341" t="n">
        <v>873188</v>
      </c>
      <c r="E28" s="341" t="n">
        <v>225</v>
      </c>
      <c r="F28" s="341" t="n">
        <v>8395</v>
      </c>
      <c r="G28" s="341" t="n">
        <v>15663</v>
      </c>
      <c r="H28" s="342" t="n">
        <v>866145</v>
      </c>
      <c r="I28" s="341" t="n">
        <v>14326</v>
      </c>
      <c r="J28" s="341" t="n">
        <v>195903</v>
      </c>
      <c r="K28" s="341" t="n">
        <v>212</v>
      </c>
      <c r="L28" s="341" t="n">
        <v>25617</v>
      </c>
      <c r="M28" s="341" t="n">
        <v>81320</v>
      </c>
      <c r="N28" s="342" t="n">
        <v>1620071</v>
      </c>
      <c r="O28" s="343" t="n">
        <v>1.80835772301404</v>
      </c>
    </row>
    <row r="29" s="344" customFormat="true" ht="15.75" hidden="false" customHeight="false" outlineLevel="0" collapsed="false">
      <c r="A29" s="341" t="s">
        <v>736</v>
      </c>
      <c r="B29" s="341" t="n">
        <v>318401</v>
      </c>
      <c r="C29" s="341" t="n">
        <v>169820</v>
      </c>
      <c r="D29" s="341" t="n">
        <v>1046587</v>
      </c>
      <c r="E29" s="341" t="n">
        <v>0</v>
      </c>
      <c r="F29" s="341" t="n">
        <v>14691</v>
      </c>
      <c r="G29" s="341" t="n">
        <v>21635</v>
      </c>
      <c r="H29" s="342" t="n">
        <v>1039643</v>
      </c>
      <c r="I29" s="341" t="n">
        <v>35864</v>
      </c>
      <c r="J29" s="341" t="n">
        <v>703</v>
      </c>
      <c r="K29" s="341" t="n">
        <v>33</v>
      </c>
      <c r="L29" s="341" t="n">
        <v>92521</v>
      </c>
      <c r="M29" s="341" t="n">
        <v>57727</v>
      </c>
      <c r="N29" s="342" t="n">
        <v>1714712</v>
      </c>
      <c r="O29" s="343" t="n">
        <v>2.08100280577083</v>
      </c>
    </row>
    <row r="30" s="344" customFormat="true" ht="15.75" hidden="false" customHeight="false" outlineLevel="0" collapsed="false">
      <c r="A30" s="341" t="s">
        <v>737</v>
      </c>
      <c r="B30" s="341" t="n">
        <v>246373</v>
      </c>
      <c r="C30" s="341" t="n">
        <v>114419</v>
      </c>
      <c r="D30" s="341" t="n">
        <v>657780</v>
      </c>
      <c r="E30" s="341" t="n">
        <v>992</v>
      </c>
      <c r="F30" s="341" t="n">
        <v>12387</v>
      </c>
      <c r="G30" s="341" t="n">
        <v>21148</v>
      </c>
      <c r="H30" s="342" t="n">
        <v>650011</v>
      </c>
      <c r="I30" s="341" t="n">
        <v>6947</v>
      </c>
      <c r="J30" s="341" t="n">
        <v>4803</v>
      </c>
      <c r="K30" s="341" t="n">
        <v>811</v>
      </c>
      <c r="L30" s="341" t="n">
        <v>20810</v>
      </c>
      <c r="M30" s="341" t="n">
        <v>25194</v>
      </c>
      <c r="N30" s="342" t="n">
        <v>1069368</v>
      </c>
      <c r="O30" s="343" t="n">
        <v>3.25348340258857</v>
      </c>
    </row>
    <row r="31" s="344" customFormat="true" ht="15.75" hidden="false" customHeight="false" outlineLevel="0" collapsed="false">
      <c r="A31" s="341" t="s">
        <v>738</v>
      </c>
      <c r="B31" s="341" t="n">
        <v>166418</v>
      </c>
      <c r="C31" s="341" t="n">
        <v>640282</v>
      </c>
      <c r="D31" s="341" t="n">
        <v>208325</v>
      </c>
      <c r="E31" s="341" t="n">
        <v>1591</v>
      </c>
      <c r="F31" s="341" t="n">
        <v>5407</v>
      </c>
      <c r="G31" s="341" t="n">
        <v>6103</v>
      </c>
      <c r="H31" s="342" t="n">
        <v>209220</v>
      </c>
      <c r="I31" s="341" t="n">
        <v>9540</v>
      </c>
      <c r="J31" s="341" t="n">
        <v>17117</v>
      </c>
      <c r="K31" s="341" t="n">
        <v>12929</v>
      </c>
      <c r="L31" s="341" t="n">
        <v>35654</v>
      </c>
      <c r="M31" s="341" t="n">
        <v>28399</v>
      </c>
      <c r="N31" s="342" t="n">
        <v>1119559</v>
      </c>
      <c r="O31" s="343" t="n">
        <v>2.9170251409999</v>
      </c>
    </row>
    <row r="32" s="344" customFormat="true" ht="15.75" hidden="false" customHeight="false" outlineLevel="0" collapsed="false">
      <c r="A32" s="341" t="s">
        <v>739</v>
      </c>
      <c r="B32" s="341" t="n">
        <v>234641</v>
      </c>
      <c r="C32" s="341" t="n">
        <v>346203</v>
      </c>
      <c r="D32" s="341" t="n">
        <v>679498</v>
      </c>
      <c r="E32" s="341" t="n">
        <v>0</v>
      </c>
      <c r="F32" s="341" t="n">
        <v>6620</v>
      </c>
      <c r="G32" s="341" t="n">
        <v>9783</v>
      </c>
      <c r="H32" s="342" t="n">
        <v>676335</v>
      </c>
      <c r="I32" s="341" t="n">
        <v>14933</v>
      </c>
      <c r="J32" s="341" t="n">
        <v>0</v>
      </c>
      <c r="K32" s="341" t="n">
        <v>0</v>
      </c>
      <c r="L32" s="341" t="n">
        <v>2754</v>
      </c>
      <c r="M32" s="341" t="n">
        <v>13672</v>
      </c>
      <c r="N32" s="342" t="n">
        <v>1288538</v>
      </c>
      <c r="O32" s="343" t="n">
        <v>1.44647253210317</v>
      </c>
    </row>
    <row r="33" s="344" customFormat="true" ht="15.75" hidden="false" customHeight="false" outlineLevel="0" collapsed="false">
      <c r="A33" s="341" t="s">
        <v>740</v>
      </c>
      <c r="B33" s="341" t="n">
        <v>168138</v>
      </c>
      <c r="C33" s="341" t="n">
        <v>98313</v>
      </c>
      <c r="D33" s="341" t="n">
        <v>542341</v>
      </c>
      <c r="E33" s="341" t="n">
        <v>0</v>
      </c>
      <c r="F33" s="341" t="n">
        <v>2273</v>
      </c>
      <c r="G33" s="341" t="n">
        <v>11610</v>
      </c>
      <c r="H33" s="342" t="n">
        <v>533004</v>
      </c>
      <c r="I33" s="341" t="n">
        <v>1906</v>
      </c>
      <c r="J33" s="341" t="n">
        <v>0</v>
      </c>
      <c r="K33" s="341" t="n">
        <v>0</v>
      </c>
      <c r="L33" s="341" t="n">
        <v>8298</v>
      </c>
      <c r="M33" s="341" t="n">
        <v>5477</v>
      </c>
      <c r="N33" s="342" t="n">
        <v>815136</v>
      </c>
      <c r="O33" s="343" t="n">
        <v>2.17822005088142</v>
      </c>
    </row>
    <row r="34" s="344" customFormat="true" ht="15.75" hidden="false" customHeight="false" outlineLevel="0" collapsed="false">
      <c r="A34" s="341" t="s">
        <v>741</v>
      </c>
      <c r="B34" s="341" t="n">
        <v>171027</v>
      </c>
      <c r="C34" s="341" t="n">
        <v>60913</v>
      </c>
      <c r="D34" s="341" t="n">
        <v>523659</v>
      </c>
      <c r="E34" s="341" t="n">
        <v>0</v>
      </c>
      <c r="F34" s="341" t="n">
        <v>6818</v>
      </c>
      <c r="G34" s="341" t="n">
        <v>18564</v>
      </c>
      <c r="H34" s="342" t="n">
        <v>511913</v>
      </c>
      <c r="I34" s="341" t="n">
        <v>4138</v>
      </c>
      <c r="J34" s="341" t="n">
        <v>0</v>
      </c>
      <c r="K34" s="341" t="n">
        <v>329</v>
      </c>
      <c r="L34" s="341" t="n">
        <v>12632</v>
      </c>
      <c r="M34" s="341" t="n">
        <v>24045</v>
      </c>
      <c r="N34" s="342" t="n">
        <v>784997</v>
      </c>
      <c r="O34" s="343" t="n">
        <v>3.62639745425492</v>
      </c>
    </row>
    <row r="35" s="344" customFormat="true" ht="15.75" hidden="false" customHeight="false" outlineLevel="0" collapsed="false">
      <c r="A35" s="341" t="s">
        <v>742</v>
      </c>
      <c r="B35" s="341" t="n">
        <v>147433</v>
      </c>
      <c r="C35" s="341" t="n">
        <v>240746</v>
      </c>
      <c r="D35" s="341" t="n">
        <v>330286</v>
      </c>
      <c r="E35" s="341" t="n">
        <v>1466</v>
      </c>
      <c r="F35" s="341" t="n">
        <v>11402</v>
      </c>
      <c r="G35" s="341" t="n">
        <v>11754</v>
      </c>
      <c r="H35" s="342" t="n">
        <v>331400</v>
      </c>
      <c r="I35" s="341" t="n">
        <v>8106</v>
      </c>
      <c r="J35" s="341" t="n">
        <v>0</v>
      </c>
      <c r="K35" s="341" t="n">
        <v>48</v>
      </c>
      <c r="L35" s="341" t="n">
        <v>9830</v>
      </c>
      <c r="M35" s="341" t="n">
        <v>49731</v>
      </c>
      <c r="N35" s="342" t="n">
        <v>787294</v>
      </c>
      <c r="O35" s="343" t="n">
        <v>3.54677127338564</v>
      </c>
    </row>
    <row r="36" s="344" customFormat="true" ht="15.75" hidden="false" customHeight="false" outlineLevel="0" collapsed="false">
      <c r="A36" s="341" t="s">
        <v>743</v>
      </c>
      <c r="B36" s="341" t="n">
        <v>79641</v>
      </c>
      <c r="C36" s="341" t="n">
        <v>352842</v>
      </c>
      <c r="D36" s="341" t="n">
        <v>82040</v>
      </c>
      <c r="E36" s="341" t="n">
        <v>0</v>
      </c>
      <c r="F36" s="341" t="n">
        <v>896</v>
      </c>
      <c r="G36" s="341" t="n">
        <v>1702</v>
      </c>
      <c r="H36" s="342" t="n">
        <v>81234</v>
      </c>
      <c r="I36" s="341" t="n">
        <v>1501</v>
      </c>
      <c r="J36" s="341" t="n">
        <v>0</v>
      </c>
      <c r="K36" s="341" t="n">
        <v>0</v>
      </c>
      <c r="L36" s="341" t="n">
        <v>2443</v>
      </c>
      <c r="M36" s="341" t="n">
        <v>2991</v>
      </c>
      <c r="N36" s="342" t="n">
        <v>520652</v>
      </c>
      <c r="O36" s="343" t="n">
        <v>2.09518182042002</v>
      </c>
    </row>
    <row r="37" s="344" customFormat="true" ht="15.75" hidden="false" customHeight="false" outlineLevel="0" collapsed="false">
      <c r="A37" s="341" t="s">
        <v>744</v>
      </c>
      <c r="B37" s="341" t="n">
        <v>137520</v>
      </c>
      <c r="C37" s="341" t="n">
        <v>674763</v>
      </c>
      <c r="D37" s="341" t="n">
        <v>279872</v>
      </c>
      <c r="E37" s="341" t="n">
        <v>0</v>
      </c>
      <c r="F37" s="341" t="n">
        <v>1290</v>
      </c>
      <c r="G37" s="341" t="n">
        <v>4445</v>
      </c>
      <c r="H37" s="342" t="n">
        <v>276717</v>
      </c>
      <c r="I37" s="341" t="n">
        <v>9234</v>
      </c>
      <c r="J37" s="341" t="n">
        <v>0</v>
      </c>
      <c r="K37" s="341" t="n">
        <v>7</v>
      </c>
      <c r="L37" s="341" t="n">
        <v>15009</v>
      </c>
      <c r="M37" s="341" t="n">
        <v>23066</v>
      </c>
      <c r="N37" s="342" t="n">
        <v>1136316</v>
      </c>
      <c r="O37" s="343" t="n">
        <v>1.60633426930763</v>
      </c>
    </row>
    <row r="38" s="344" customFormat="true" ht="15.75" hidden="false" customHeight="false" outlineLevel="0" collapsed="false">
      <c r="A38" s="341" t="s">
        <v>745</v>
      </c>
      <c r="B38" s="341" t="n">
        <v>61875</v>
      </c>
      <c r="C38" s="341" t="n">
        <v>65274</v>
      </c>
      <c r="D38" s="341" t="n">
        <v>57352</v>
      </c>
      <c r="E38" s="341" t="n">
        <v>0</v>
      </c>
      <c r="F38" s="341" t="n">
        <v>237</v>
      </c>
      <c r="G38" s="341" t="n">
        <v>810</v>
      </c>
      <c r="H38" s="342" t="n">
        <v>56779</v>
      </c>
      <c r="I38" s="341" t="n">
        <v>1153</v>
      </c>
      <c r="J38" s="341" t="n">
        <v>48353</v>
      </c>
      <c r="K38" s="341" t="n">
        <v>0</v>
      </c>
      <c r="L38" s="341" t="n">
        <v>14767</v>
      </c>
      <c r="M38" s="341" t="n">
        <v>515814</v>
      </c>
      <c r="N38" s="342" t="n">
        <v>764015</v>
      </c>
      <c r="O38" s="343" t="n">
        <v>1.42658377216929</v>
      </c>
    </row>
    <row r="39" s="344" customFormat="true" ht="15.75" hidden="false" customHeight="false" outlineLevel="0" collapsed="false">
      <c r="A39" s="341" t="s">
        <v>746</v>
      </c>
      <c r="B39" s="341" t="n">
        <v>40260</v>
      </c>
      <c r="C39" s="341" t="n">
        <v>213708</v>
      </c>
      <c r="D39" s="341" t="n">
        <v>82605</v>
      </c>
      <c r="E39" s="341" t="n">
        <v>1726</v>
      </c>
      <c r="F39" s="341" t="n">
        <v>0</v>
      </c>
      <c r="G39" s="341" t="n">
        <v>5941</v>
      </c>
      <c r="H39" s="342" t="n">
        <v>78390</v>
      </c>
      <c r="I39" s="341" t="n">
        <v>2636</v>
      </c>
      <c r="J39" s="341" t="n">
        <v>0</v>
      </c>
      <c r="K39" s="341" t="n">
        <v>0</v>
      </c>
      <c r="L39" s="341" t="n">
        <v>623</v>
      </c>
      <c r="M39" s="341" t="n">
        <v>2762</v>
      </c>
      <c r="N39" s="342" t="n">
        <v>338379</v>
      </c>
      <c r="O39" s="343" t="n">
        <v>7.5787728026534</v>
      </c>
    </row>
    <row r="40" s="344" customFormat="true" ht="15.75" hidden="false" customHeight="false" outlineLevel="0" collapsed="false">
      <c r="A40" s="341" t="s">
        <v>747</v>
      </c>
      <c r="B40" s="341" t="n">
        <v>37534</v>
      </c>
      <c r="C40" s="341" t="n">
        <v>151442</v>
      </c>
      <c r="D40" s="341" t="n">
        <v>60889</v>
      </c>
      <c r="E40" s="341" t="n">
        <v>139</v>
      </c>
      <c r="F40" s="341" t="n">
        <v>284</v>
      </c>
      <c r="G40" s="341" t="n">
        <v>725</v>
      </c>
      <c r="H40" s="342" t="n">
        <v>60587</v>
      </c>
      <c r="I40" s="341" t="n">
        <v>2187</v>
      </c>
      <c r="J40" s="341" t="n">
        <v>24</v>
      </c>
      <c r="K40" s="341" t="n">
        <v>0</v>
      </c>
      <c r="L40" s="341" t="n">
        <v>1625</v>
      </c>
      <c r="M40" s="341" t="n">
        <v>3741</v>
      </c>
      <c r="N40" s="342" t="n">
        <v>257140</v>
      </c>
      <c r="O40" s="343" t="n">
        <v>1.19662633898361</v>
      </c>
    </row>
    <row r="41" s="344" customFormat="true" ht="15.75" hidden="false" customHeight="false" outlineLevel="0" collapsed="false">
      <c r="A41" s="341" t="s">
        <v>748</v>
      </c>
      <c r="B41" s="341" t="n">
        <v>41003</v>
      </c>
      <c r="C41" s="341" t="n">
        <v>139504</v>
      </c>
      <c r="D41" s="341" t="n">
        <v>111250</v>
      </c>
      <c r="E41" s="341" t="n">
        <v>0</v>
      </c>
      <c r="F41" s="341" t="n">
        <v>1150</v>
      </c>
      <c r="G41" s="341" t="n">
        <v>1637</v>
      </c>
      <c r="H41" s="342" t="n">
        <v>110763</v>
      </c>
      <c r="I41" s="341" t="n">
        <v>1748</v>
      </c>
      <c r="J41" s="341" t="n">
        <v>0</v>
      </c>
      <c r="K41" s="341" t="n">
        <v>0</v>
      </c>
      <c r="L41" s="341" t="n">
        <v>5651</v>
      </c>
      <c r="M41" s="341" t="n">
        <v>7581</v>
      </c>
      <c r="N41" s="342" t="n">
        <v>306250</v>
      </c>
      <c r="O41" s="343" t="n">
        <v>1.47793035580474</v>
      </c>
    </row>
    <row r="42" s="344" customFormat="true" ht="15.75" hidden="false" customHeight="false" outlineLevel="0" collapsed="false">
      <c r="A42" s="341" t="s">
        <v>749</v>
      </c>
      <c r="B42" s="341" t="n">
        <v>33455</v>
      </c>
      <c r="C42" s="341" t="n">
        <v>216464</v>
      </c>
      <c r="D42" s="341" t="n">
        <v>126220</v>
      </c>
      <c r="E42" s="341" t="n">
        <v>0</v>
      </c>
      <c r="F42" s="341" t="n">
        <v>2801</v>
      </c>
      <c r="G42" s="341" t="n">
        <v>2946</v>
      </c>
      <c r="H42" s="342" t="n">
        <v>126075</v>
      </c>
      <c r="I42" s="341" t="n">
        <v>4654</v>
      </c>
      <c r="J42" s="341" t="n">
        <v>0</v>
      </c>
      <c r="K42" s="341" t="n">
        <v>100</v>
      </c>
      <c r="L42" s="341" t="n">
        <v>4312</v>
      </c>
      <c r="M42" s="341" t="n">
        <v>5246</v>
      </c>
      <c r="N42" s="342" t="n">
        <v>390306</v>
      </c>
      <c r="O42" s="343" t="n">
        <v>2.33670434265318</v>
      </c>
    </row>
    <row r="43" s="344" customFormat="true" ht="15.75" hidden="false" customHeight="false" outlineLevel="0" collapsed="false">
      <c r="A43" s="341" t="s">
        <v>750</v>
      </c>
      <c r="B43" s="341" t="n">
        <v>28302</v>
      </c>
      <c r="C43" s="341" t="n">
        <v>44286</v>
      </c>
      <c r="D43" s="341" t="n">
        <v>59322</v>
      </c>
      <c r="E43" s="341" t="n">
        <v>0</v>
      </c>
      <c r="F43" s="341" t="n">
        <v>10</v>
      </c>
      <c r="G43" s="341" t="n">
        <v>2383</v>
      </c>
      <c r="H43" s="342" t="n">
        <v>56949</v>
      </c>
      <c r="I43" s="341" t="n">
        <v>693</v>
      </c>
      <c r="J43" s="341" t="n">
        <v>0</v>
      </c>
      <c r="K43" s="341" t="n">
        <v>0</v>
      </c>
      <c r="L43" s="341" t="n">
        <v>1527</v>
      </c>
      <c r="M43" s="341" t="n">
        <v>620</v>
      </c>
      <c r="N43" s="342" t="n">
        <v>132377</v>
      </c>
      <c r="O43" s="343" t="n">
        <v>4.18444573214631</v>
      </c>
    </row>
    <row r="44" s="344" customFormat="true" ht="15.75" hidden="false" customHeight="false" outlineLevel="0" collapsed="false">
      <c r="A44" s="341" t="s">
        <v>751</v>
      </c>
      <c r="B44" s="341" t="n">
        <v>2535</v>
      </c>
      <c r="C44" s="341" t="n">
        <v>5269</v>
      </c>
      <c r="D44" s="341" t="n">
        <v>22235</v>
      </c>
      <c r="E44" s="341" t="n">
        <v>9</v>
      </c>
      <c r="F44" s="341" t="n">
        <v>3</v>
      </c>
      <c r="G44" s="341" t="n">
        <v>263</v>
      </c>
      <c r="H44" s="342" t="n">
        <v>21984</v>
      </c>
      <c r="I44" s="341" t="n">
        <v>168</v>
      </c>
      <c r="J44" s="341" t="n">
        <v>0</v>
      </c>
      <c r="K44" s="341" t="n">
        <v>0</v>
      </c>
      <c r="L44" s="341" t="n">
        <v>199</v>
      </c>
      <c r="M44" s="341" t="n">
        <v>1123</v>
      </c>
      <c r="N44" s="342" t="n">
        <v>31278</v>
      </c>
      <c r="O44" s="343" t="n">
        <v>1.19632459970888</v>
      </c>
    </row>
    <row r="45" s="344" customFormat="true" ht="15.75" hidden="false" customHeight="false" outlineLevel="0" collapsed="false">
      <c r="A45" s="341" t="s">
        <v>752</v>
      </c>
      <c r="B45" s="341" t="n">
        <v>604</v>
      </c>
      <c r="C45" s="341" t="n">
        <v>16789</v>
      </c>
      <c r="D45" s="341" t="n">
        <v>1523</v>
      </c>
      <c r="E45" s="341" t="n">
        <v>0</v>
      </c>
      <c r="F45" s="341" t="n">
        <v>0</v>
      </c>
      <c r="G45" s="341" t="n">
        <v>15</v>
      </c>
      <c r="H45" s="342" t="n">
        <v>1508</v>
      </c>
      <c r="I45" s="341" t="n">
        <v>57</v>
      </c>
      <c r="J45" s="341" t="n">
        <v>0</v>
      </c>
      <c r="K45" s="341" t="n">
        <v>0</v>
      </c>
      <c r="L45" s="341" t="n">
        <v>284</v>
      </c>
      <c r="M45" s="341" t="n">
        <v>305</v>
      </c>
      <c r="N45" s="342" t="n">
        <v>19547</v>
      </c>
      <c r="O45" s="343" t="n">
        <v>0.994694960212202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1"/>
      <c r="J46" s="341"/>
      <c r="K46" s="341"/>
      <c r="L46" s="341"/>
      <c r="M46" s="341"/>
      <c r="N46" s="342"/>
      <c r="O46" s="343"/>
    </row>
    <row r="47" s="344" customFormat="true" ht="15.75" hidden="false" customHeight="false" outlineLevel="0" collapsed="false">
      <c r="A47" s="345" t="s">
        <v>753</v>
      </c>
      <c r="B47" s="345" t="n">
        <v>17382322</v>
      </c>
      <c r="C47" s="345" t="n">
        <v>24640299</v>
      </c>
      <c r="D47" s="345" t="n">
        <v>43597237</v>
      </c>
      <c r="E47" s="345" t="n">
        <v>94625</v>
      </c>
      <c r="F47" s="345" t="n">
        <v>347868</v>
      </c>
      <c r="G47" s="345" t="n">
        <v>987739</v>
      </c>
      <c r="H47" s="345" t="n">
        <v>43051991</v>
      </c>
      <c r="I47" s="345" t="n">
        <v>940028</v>
      </c>
      <c r="J47" s="345" t="n">
        <v>1806985</v>
      </c>
      <c r="K47" s="345" t="n">
        <v>37462</v>
      </c>
      <c r="L47" s="345" t="n">
        <v>1813928</v>
      </c>
      <c r="M47" s="345" t="n">
        <v>2234679</v>
      </c>
      <c r="N47" s="345" t="n">
        <v>91907694</v>
      </c>
      <c r="O47" s="346" t="n">
        <v>2.29429342768375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  <c r="N48" s="347"/>
      <c r="O48" s="348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0"/>
      <c r="J49" s="350"/>
      <c r="K49" s="350"/>
      <c r="L49" s="350"/>
      <c r="M49" s="350"/>
      <c r="N49" s="351"/>
      <c r="O49" s="352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352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  <c r="N51" s="351"/>
      <c r="O51" s="352"/>
    </row>
    <row r="52" s="344" customFormat="true" ht="15.75" hidden="false" customHeight="false" outlineLevel="0" collapsed="false">
      <c r="A52" s="341" t="s">
        <v>755</v>
      </c>
      <c r="B52" s="341" t="n">
        <v>1991647</v>
      </c>
      <c r="C52" s="341" t="n">
        <v>3694996</v>
      </c>
      <c r="D52" s="341" t="n">
        <v>401682</v>
      </c>
      <c r="E52" s="341" t="n">
        <v>41391</v>
      </c>
      <c r="F52" s="341" t="n">
        <v>45391</v>
      </c>
      <c r="G52" s="341" t="n">
        <v>63623</v>
      </c>
      <c r="H52" s="342" t="n">
        <v>424841</v>
      </c>
      <c r="I52" s="341" t="n">
        <v>70139</v>
      </c>
      <c r="J52" s="341" t="n">
        <v>606745</v>
      </c>
      <c r="K52" s="341" t="n">
        <v>4659</v>
      </c>
      <c r="L52" s="341" t="n">
        <v>31724</v>
      </c>
      <c r="M52" s="341" t="n">
        <v>21250</v>
      </c>
      <c r="N52" s="342" t="n">
        <v>6846001</v>
      </c>
      <c r="O52" s="343" t="n">
        <v>14.9757203283111</v>
      </c>
    </row>
    <row r="53" s="344" customFormat="true" ht="15.75" hidden="false" customHeight="false" outlineLevel="0" collapsed="false">
      <c r="A53" s="341" t="s">
        <v>756</v>
      </c>
      <c r="B53" s="341" t="n">
        <v>774157</v>
      </c>
      <c r="C53" s="341" t="n">
        <v>3359082</v>
      </c>
      <c r="D53" s="341" t="n">
        <v>698726</v>
      </c>
      <c r="E53" s="341" t="n">
        <v>1092</v>
      </c>
      <c r="F53" s="341" t="n">
        <v>10174</v>
      </c>
      <c r="G53" s="341" t="n">
        <v>25095</v>
      </c>
      <c r="H53" s="342" t="n">
        <v>684897</v>
      </c>
      <c r="I53" s="341" t="n">
        <v>27991</v>
      </c>
      <c r="J53" s="341" t="n">
        <v>0</v>
      </c>
      <c r="K53" s="341" t="n">
        <v>24</v>
      </c>
      <c r="L53" s="341" t="n">
        <v>112193</v>
      </c>
      <c r="M53" s="341" t="n">
        <v>78462</v>
      </c>
      <c r="N53" s="342" t="n">
        <v>5036806</v>
      </c>
      <c r="O53" s="343" t="n">
        <v>3.6640545950705</v>
      </c>
    </row>
    <row r="54" s="344" customFormat="true" ht="15.75" hidden="false" customHeight="false" outlineLevel="0" collapsed="false">
      <c r="A54" s="341" t="s">
        <v>757</v>
      </c>
      <c r="B54" s="341" t="n">
        <v>50652</v>
      </c>
      <c r="C54" s="341" t="n">
        <v>191589</v>
      </c>
      <c r="D54" s="341" t="n">
        <v>3276</v>
      </c>
      <c r="E54" s="341" t="n">
        <v>0</v>
      </c>
      <c r="F54" s="341" t="n">
        <v>7</v>
      </c>
      <c r="G54" s="341" t="n">
        <v>253</v>
      </c>
      <c r="H54" s="342" t="n">
        <v>3030</v>
      </c>
      <c r="I54" s="341" t="n">
        <v>11248</v>
      </c>
      <c r="J54" s="341" t="n">
        <v>0</v>
      </c>
      <c r="K54" s="341" t="n">
        <v>0</v>
      </c>
      <c r="L54" s="341" t="n">
        <v>45988</v>
      </c>
      <c r="M54" s="341" t="n">
        <v>45740</v>
      </c>
      <c r="N54" s="342" t="n">
        <v>348247</v>
      </c>
      <c r="O54" s="343" t="n">
        <v>8.34983498349835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1"/>
      <c r="J55" s="341"/>
      <c r="K55" s="341"/>
      <c r="L55" s="341"/>
      <c r="M55" s="341"/>
      <c r="N55" s="342"/>
      <c r="O55" s="343"/>
    </row>
    <row r="56" s="344" customFormat="true" ht="15.75" hidden="false" customHeight="false" outlineLevel="0" collapsed="false">
      <c r="A56" s="345" t="s">
        <v>758</v>
      </c>
      <c r="B56" s="345" t="n">
        <v>2816456</v>
      </c>
      <c r="C56" s="345" t="n">
        <v>7245667</v>
      </c>
      <c r="D56" s="345" t="n">
        <v>1103684</v>
      </c>
      <c r="E56" s="345" t="n">
        <v>42483</v>
      </c>
      <c r="F56" s="345" t="n">
        <v>55572</v>
      </c>
      <c r="G56" s="345" t="n">
        <v>88971</v>
      </c>
      <c r="H56" s="345" t="n">
        <v>1112768</v>
      </c>
      <c r="I56" s="345" t="n">
        <v>109378</v>
      </c>
      <c r="J56" s="345" t="n">
        <v>606745</v>
      </c>
      <c r="K56" s="345" t="n">
        <v>4683</v>
      </c>
      <c r="L56" s="345" t="n">
        <v>189905</v>
      </c>
      <c r="M56" s="345" t="n">
        <v>145452</v>
      </c>
      <c r="N56" s="345" t="n">
        <v>12231054</v>
      </c>
      <c r="O56" s="346" t="n">
        <v>7.99546715937194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8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0"/>
      <c r="J58" s="350"/>
      <c r="K58" s="350"/>
      <c r="L58" s="350"/>
      <c r="M58" s="350"/>
      <c r="N58" s="351"/>
      <c r="O58" s="352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  <c r="N59" s="351"/>
      <c r="O59" s="352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N60" s="351"/>
      <c r="O60" s="352"/>
    </row>
    <row r="61" s="344" customFormat="true" ht="15.75" hidden="false" customHeight="false" outlineLevel="0" collapsed="false">
      <c r="A61" s="341" t="s">
        <v>759</v>
      </c>
      <c r="B61" s="341" t="n">
        <v>7757</v>
      </c>
      <c r="C61" s="341" t="n">
        <v>3978</v>
      </c>
      <c r="D61" s="341" t="n">
        <v>62216</v>
      </c>
      <c r="E61" s="341" t="n">
        <v>129</v>
      </c>
      <c r="F61" s="341" t="n">
        <v>1084</v>
      </c>
      <c r="G61" s="341" t="n">
        <v>1991</v>
      </c>
      <c r="H61" s="342" t="n">
        <v>61438</v>
      </c>
      <c r="I61" s="341" t="n">
        <v>766</v>
      </c>
      <c r="J61" s="341" t="n">
        <v>0</v>
      </c>
      <c r="K61" s="341" t="n">
        <v>17</v>
      </c>
      <c r="L61" s="341" t="n">
        <v>1539</v>
      </c>
      <c r="M61" s="341" t="n">
        <v>2749</v>
      </c>
      <c r="N61" s="342" t="n">
        <v>78244</v>
      </c>
      <c r="O61" s="343" t="n">
        <v>3.24066538624304</v>
      </c>
    </row>
    <row r="62" s="344" customFormat="true" ht="15.75" hidden="false" customHeight="false" outlineLevel="0" collapsed="false">
      <c r="A62" s="341" t="s">
        <v>760</v>
      </c>
      <c r="B62" s="341" t="n">
        <v>2255</v>
      </c>
      <c r="C62" s="341" t="n">
        <v>1441</v>
      </c>
      <c r="D62" s="341" t="n">
        <v>19266</v>
      </c>
      <c r="E62" s="341" t="n">
        <v>0</v>
      </c>
      <c r="F62" s="341" t="n">
        <v>27</v>
      </c>
      <c r="G62" s="341" t="n">
        <v>441</v>
      </c>
      <c r="H62" s="342" t="n">
        <v>18852</v>
      </c>
      <c r="I62" s="341" t="n">
        <v>268</v>
      </c>
      <c r="J62" s="341" t="n">
        <v>0</v>
      </c>
      <c r="K62" s="341" t="n">
        <v>0</v>
      </c>
      <c r="L62" s="341" t="n">
        <v>185</v>
      </c>
      <c r="M62" s="341" t="n">
        <v>1499</v>
      </c>
      <c r="N62" s="342" t="n">
        <v>24500</v>
      </c>
      <c r="O62" s="343" t="n">
        <v>2.33927434754933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1"/>
      <c r="J63" s="341"/>
      <c r="K63" s="341"/>
      <c r="L63" s="341"/>
      <c r="M63" s="341"/>
      <c r="N63" s="342"/>
      <c r="O63" s="343"/>
    </row>
    <row r="64" s="344" customFormat="true" ht="15.75" hidden="false" customHeight="false" outlineLevel="0" collapsed="false">
      <c r="A64" s="345" t="s">
        <v>761</v>
      </c>
      <c r="B64" s="345" t="n">
        <v>10012</v>
      </c>
      <c r="C64" s="345" t="n">
        <v>5419</v>
      </c>
      <c r="D64" s="345" t="n">
        <v>81482</v>
      </c>
      <c r="E64" s="345" t="n">
        <v>129</v>
      </c>
      <c r="F64" s="345" t="n">
        <v>1111</v>
      </c>
      <c r="G64" s="345" t="n">
        <v>2432</v>
      </c>
      <c r="H64" s="345" t="n">
        <v>80290</v>
      </c>
      <c r="I64" s="345" t="n">
        <v>1034</v>
      </c>
      <c r="J64" s="345" t="n">
        <v>0</v>
      </c>
      <c r="K64" s="345" t="n">
        <v>17</v>
      </c>
      <c r="L64" s="345" t="n">
        <v>1724</v>
      </c>
      <c r="M64" s="345" t="n">
        <v>4248</v>
      </c>
      <c r="N64" s="345" t="n">
        <v>102744</v>
      </c>
      <c r="O64" s="346" t="n">
        <v>3.02901980321335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  <c r="N65" s="351"/>
      <c r="O65" s="352"/>
    </row>
    <row r="66" s="344" customFormat="true" ht="16.5" hidden="false" customHeight="false" outlineLevel="0" collapsed="false">
      <c r="A66" s="354" t="s">
        <v>762</v>
      </c>
      <c r="B66" s="355" t="n">
        <v>20208790</v>
      </c>
      <c r="C66" s="355" t="n">
        <v>31891385</v>
      </c>
      <c r="D66" s="355" t="n">
        <v>44782403</v>
      </c>
      <c r="E66" s="355" t="n">
        <v>137237</v>
      </c>
      <c r="F66" s="355" t="n">
        <v>404551</v>
      </c>
      <c r="G66" s="355" t="n">
        <v>1079142</v>
      </c>
      <c r="H66" s="355" t="n">
        <v>44245049</v>
      </c>
      <c r="I66" s="355" t="n">
        <v>1050440</v>
      </c>
      <c r="J66" s="355" t="n">
        <v>2413730</v>
      </c>
      <c r="K66" s="355" t="n">
        <v>42162</v>
      </c>
      <c r="L66" s="355" t="n">
        <v>2005557</v>
      </c>
      <c r="M66" s="355" t="n">
        <v>2384379</v>
      </c>
      <c r="N66" s="355" t="n">
        <v>104241492</v>
      </c>
      <c r="O66" s="356" t="n">
        <v>2.43901187678649</v>
      </c>
    </row>
    <row r="67" s="344" customFormat="true" ht="16.5" hidden="false" customHeight="false" outlineLevel="0" collapsed="false">
      <c r="A67" s="357"/>
      <c r="H67" s="342"/>
      <c r="N67" s="342"/>
      <c r="O67" s="358"/>
    </row>
    <row r="68" s="359" customFormat="true" ht="11.25" hidden="false" customHeight="false" outlineLevel="0" collapsed="false">
      <c r="A68" s="144" t="s">
        <v>209</v>
      </c>
      <c r="H68" s="161"/>
      <c r="N68" s="161"/>
      <c r="O68" s="360"/>
    </row>
    <row r="69" s="359" customFormat="true" ht="11.25" hidden="false" customHeight="false" outlineLevel="0" collapsed="false">
      <c r="A69" s="144" t="s">
        <v>39</v>
      </c>
      <c r="H69" s="161"/>
      <c r="N69" s="161"/>
      <c r="O69" s="360"/>
    </row>
    <row r="70" s="359" customFormat="true" ht="11.25" hidden="false" customHeight="false" outlineLevel="0" collapsed="false">
      <c r="A70" s="144" t="s">
        <v>763</v>
      </c>
      <c r="H70" s="161"/>
      <c r="N70" s="161"/>
      <c r="O70" s="360"/>
    </row>
  </sheetData>
  <mergeCells count="8">
    <mergeCell ref="A1:O1"/>
    <mergeCell ref="A2:O2"/>
    <mergeCell ref="A3:O3"/>
    <mergeCell ref="A4:O4"/>
    <mergeCell ref="A5:O5"/>
    <mergeCell ref="A7:A11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5.7"/>
    <col collapsed="false" customWidth="true" hidden="false" outlineLevel="0" max="5" min="4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0748796</v>
      </c>
      <c r="C10" s="55" t="n">
        <v>20172708</v>
      </c>
      <c r="D10" s="55" t="n">
        <v>15393415</v>
      </c>
      <c r="E10" s="55" t="n">
        <v>13526064</v>
      </c>
      <c r="F10" s="56"/>
      <c r="G10" s="57" t="n">
        <v>2.85577920425954</v>
      </c>
      <c r="H10" s="57" t="n">
        <v>34.7900774454531</v>
      </c>
      <c r="I10" s="57" t="n">
        <v>53.398623575934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32933427</v>
      </c>
      <c r="C12" s="55" t="n">
        <v>31557700</v>
      </c>
      <c r="D12" s="55" t="n">
        <v>25556101</v>
      </c>
      <c r="E12" s="55" t="n">
        <v>24807352</v>
      </c>
      <c r="F12" s="56"/>
      <c r="G12" s="57" t="n">
        <v>4.35940198430177</v>
      </c>
      <c r="H12" s="57" t="n">
        <v>28.8671812652486</v>
      </c>
      <c r="I12" s="57" t="n">
        <v>32.75672066893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45188196</v>
      </c>
      <c r="C14" s="55" t="n">
        <v>41546783</v>
      </c>
      <c r="D14" s="55" t="n">
        <v>37983027</v>
      </c>
      <c r="E14" s="55" t="n">
        <v>26586384</v>
      </c>
      <c r="F14" s="56"/>
      <c r="G14" s="57" t="n">
        <v>8.76460880256361</v>
      </c>
      <c r="H14" s="57" t="n">
        <v>18.9694439045103</v>
      </c>
      <c r="I14" s="57" t="n">
        <v>69.967438971768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45729306</v>
      </c>
      <c r="C16" s="55" t="n">
        <v>41997133</v>
      </c>
      <c r="D16" s="55" t="n">
        <v>38465243</v>
      </c>
      <c r="E16" s="55" t="n">
        <v>26872373</v>
      </c>
      <c r="F16" s="56"/>
      <c r="G16" s="57" t="n">
        <v>8.88673281578531</v>
      </c>
      <c r="H16" s="57" t="n">
        <v>18.8847448591447</v>
      </c>
      <c r="I16" s="57" t="n">
        <v>70.1721913431315</v>
      </c>
    </row>
    <row r="17" s="54" customFormat="true" ht="35.25" hidden="false" customHeight="false" outlineLevel="0" collapsed="false">
      <c r="A17" s="54" t="s">
        <v>127</v>
      </c>
      <c r="B17" s="55" t="n">
        <v>139365</v>
      </c>
      <c r="C17" s="55" t="n">
        <v>128682</v>
      </c>
      <c r="D17" s="55" t="n">
        <v>154705</v>
      </c>
      <c r="E17" s="55" t="n">
        <v>185646</v>
      </c>
      <c r="F17" s="56"/>
      <c r="G17" s="57" t="n">
        <v>8.30186040005595</v>
      </c>
      <c r="H17" s="57" t="n">
        <v>-9.9156459067257</v>
      </c>
      <c r="I17" s="57" t="n">
        <v>-24.9297049222714</v>
      </c>
    </row>
    <row r="18" s="54" customFormat="true" ht="35.25" hidden="false" customHeight="false" outlineLevel="0" collapsed="false">
      <c r="A18" s="54" t="s">
        <v>128</v>
      </c>
      <c r="B18" s="55" t="n">
        <v>531013</v>
      </c>
      <c r="C18" s="55" t="n">
        <v>567063</v>
      </c>
      <c r="D18" s="55" t="n">
        <v>420857</v>
      </c>
      <c r="E18" s="55" t="n">
        <v>377930</v>
      </c>
      <c r="F18" s="56"/>
      <c r="G18" s="57" t="n">
        <v>-6.35731832265551</v>
      </c>
      <c r="H18" s="57" t="n">
        <v>26.1742111928755</v>
      </c>
      <c r="I18" s="57" t="n">
        <v>40.5056491942952</v>
      </c>
    </row>
    <row r="19" s="58" customFormat="true" ht="35.25" hidden="false" customHeight="false" outlineLevel="0" collapsed="false">
      <c r="A19" s="54" t="s">
        <v>129</v>
      </c>
      <c r="B19" s="55" t="n">
        <v>1211488</v>
      </c>
      <c r="C19" s="55" t="n">
        <v>1146095</v>
      </c>
      <c r="D19" s="55" t="n">
        <v>1057778</v>
      </c>
      <c r="E19" s="55" t="n">
        <v>849565</v>
      </c>
      <c r="F19" s="56"/>
      <c r="G19" s="57" t="n">
        <v>5.70572247501298</v>
      </c>
      <c r="H19" s="57" t="n">
        <v>14.5314045102091</v>
      </c>
      <c r="I19" s="57" t="n">
        <v>42.6009781476403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066096</v>
      </c>
      <c r="C21" s="55" t="n">
        <v>1101020</v>
      </c>
      <c r="D21" s="55" t="n">
        <v>986164</v>
      </c>
      <c r="E21" s="55" t="n">
        <v>918850</v>
      </c>
      <c r="F21" s="56"/>
      <c r="G21" s="57" t="n">
        <v>-3.17196781166555</v>
      </c>
      <c r="H21" s="57" t="n">
        <v>8.10534556118455</v>
      </c>
      <c r="I21" s="57" t="n">
        <v>16.025031289111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414139</v>
      </c>
      <c r="C24" s="55" t="n">
        <v>2383588</v>
      </c>
      <c r="D24" s="55" t="n">
        <v>2288219</v>
      </c>
      <c r="E24" s="55" t="n">
        <v>2262356</v>
      </c>
      <c r="F24" s="56"/>
      <c r="G24" s="57" t="n">
        <v>1.28172318370457</v>
      </c>
      <c r="H24" s="57" t="n">
        <v>5.50296977693132</v>
      </c>
      <c r="I24" s="57" t="n">
        <v>6.7090678920558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3</v>
      </c>
      <c r="B26" s="55" t="n">
        <v>55370</v>
      </c>
      <c r="C26" s="55" t="n">
        <v>55408</v>
      </c>
      <c r="D26" s="55" t="n">
        <v>56812</v>
      </c>
      <c r="E26" s="55" t="n">
        <v>64960</v>
      </c>
      <c r="F26" s="56"/>
      <c r="G26" s="57" t="n">
        <v>-0.0685821542015593</v>
      </c>
      <c r="H26" s="57" t="n">
        <v>-2.53819615574174</v>
      </c>
      <c r="I26" s="57" t="n">
        <v>-14.7629310344828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4</v>
      </c>
      <c r="B28" s="55" t="n">
        <v>2052288</v>
      </c>
      <c r="C28" s="55" t="n">
        <v>1934311</v>
      </c>
      <c r="D28" s="55" t="n">
        <v>1816948</v>
      </c>
      <c r="E28" s="55" t="n">
        <v>1567677</v>
      </c>
      <c r="F28" s="56"/>
      <c r="G28" s="57" t="n">
        <v>6.09917433132521</v>
      </c>
      <c r="H28" s="57" t="n">
        <v>12.952489559415</v>
      </c>
      <c r="I28" s="57" t="n">
        <v>30.9126816302083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2428390</v>
      </c>
      <c r="C30" s="55" t="n">
        <v>2543622</v>
      </c>
      <c r="D30" s="55" t="n">
        <v>2191275</v>
      </c>
      <c r="E30" s="55" t="n">
        <v>1923345</v>
      </c>
      <c r="F30" s="56"/>
      <c r="G30" s="57" t="n">
        <v>-4.53023287265168</v>
      </c>
      <c r="H30" s="57" t="n">
        <v>10.8208691287036</v>
      </c>
      <c r="I30" s="57" t="n">
        <v>26.2586795400721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06886702</v>
      </c>
      <c r="C32" s="55" t="n">
        <v>101295140</v>
      </c>
      <c r="D32" s="55" t="n">
        <v>86271961</v>
      </c>
      <c r="E32" s="55" t="n">
        <v>71656988</v>
      </c>
      <c r="F32" s="56"/>
      <c r="G32" s="57" t="n">
        <v>5.52006937351585</v>
      </c>
      <c r="H32" s="57" t="n">
        <v>23.8950648171774</v>
      </c>
      <c r="I32" s="57" t="n">
        <v>49.1643801718264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2.68098332582252</v>
      </c>
      <c r="C34" s="64" t="n">
        <v>2.75856496518635</v>
      </c>
      <c r="D34" s="64" t="n">
        <v>2.78487020005014</v>
      </c>
      <c r="E34" s="65" t="n">
        <v>3.19548908945271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590049</v>
      </c>
      <c r="C10" s="55" t="n">
        <v>1792872</v>
      </c>
      <c r="D10" s="55" t="n">
        <v>1884913</v>
      </c>
      <c r="E10" s="55" t="n">
        <v>1285466</v>
      </c>
      <c r="F10" s="56"/>
      <c r="G10" s="57" t="n">
        <v>-11.3127429063536</v>
      </c>
      <c r="H10" s="57" t="n">
        <v>-15.6433745217949</v>
      </c>
      <c r="I10" s="57" t="n">
        <v>23.6943645339511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14929813</v>
      </c>
      <c r="C12" s="55" t="n">
        <v>14464996</v>
      </c>
      <c r="D12" s="55" t="n">
        <v>10898830</v>
      </c>
      <c r="E12" s="55" t="n">
        <v>9610494</v>
      </c>
      <c r="F12" s="56"/>
      <c r="G12" s="57" t="n">
        <v>3.21339183225491</v>
      </c>
      <c r="H12" s="57" t="n">
        <v>36.9854654123424</v>
      </c>
      <c r="I12" s="57" t="n">
        <v>55.349069465107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80203</v>
      </c>
      <c r="C14" s="55" t="n">
        <v>77749</v>
      </c>
      <c r="D14" s="55" t="n">
        <v>84460</v>
      </c>
      <c r="E14" s="55" t="n">
        <v>30753</v>
      </c>
      <c r="F14" s="56"/>
      <c r="G14" s="57" t="n">
        <v>3.15631069209893</v>
      </c>
      <c r="H14" s="57" t="n">
        <v>-5.04025574236325</v>
      </c>
      <c r="I14" s="57" t="n">
        <v>160.797320586609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704195</v>
      </c>
      <c r="C16" s="55" t="n">
        <v>621005</v>
      </c>
      <c r="D16" s="55" t="n">
        <v>436059</v>
      </c>
      <c r="E16" s="55" t="n">
        <v>596113</v>
      </c>
      <c r="F16" s="56"/>
      <c r="G16" s="57" t="n">
        <v>13.3960274071867</v>
      </c>
      <c r="H16" s="57" t="n">
        <v>61.4907615712553</v>
      </c>
      <c r="I16" s="57" t="n">
        <v>18.131126145546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5514</v>
      </c>
      <c r="C18" s="55" t="n">
        <v>5593</v>
      </c>
      <c r="D18" s="55" t="n">
        <v>13934</v>
      </c>
      <c r="E18" s="55" t="n">
        <v>13811</v>
      </c>
      <c r="F18" s="56"/>
      <c r="G18" s="57" t="n">
        <v>-1.41247988557125</v>
      </c>
      <c r="H18" s="57" t="n">
        <v>-60.4277307305871</v>
      </c>
      <c r="I18" s="57" t="n">
        <v>-60.075302295271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901049</v>
      </c>
      <c r="C20" s="55" t="n">
        <v>2708750</v>
      </c>
      <c r="D20" s="55" t="n">
        <v>1786792</v>
      </c>
      <c r="E20" s="55" t="n">
        <v>1704257</v>
      </c>
      <c r="F20" s="56"/>
      <c r="G20" s="57" t="n">
        <v>7.09917858790955</v>
      </c>
      <c r="H20" s="57" t="n">
        <v>62.3607560365168</v>
      </c>
      <c r="I20" s="57" t="n">
        <v>70.22368105279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2033</v>
      </c>
      <c r="C22" s="55" t="n">
        <v>2031</v>
      </c>
      <c r="D22" s="55" t="n">
        <v>2114</v>
      </c>
      <c r="E22" s="55" t="n">
        <v>1548</v>
      </c>
      <c r="F22" s="56"/>
      <c r="G22" s="57" t="n">
        <v>0.0984736582964057</v>
      </c>
      <c r="H22" s="57" t="n">
        <v>-3.83159886471145</v>
      </c>
      <c r="I22" s="57" t="n">
        <v>31.330749354005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20208790</v>
      </c>
      <c r="C24" s="55" t="n">
        <v>19668934</v>
      </c>
      <c r="D24" s="55" t="n">
        <v>15102874</v>
      </c>
      <c r="E24" s="55" t="n">
        <v>13239346</v>
      </c>
      <c r="F24" s="56"/>
      <c r="G24" s="57" t="n">
        <v>2.74471407550608</v>
      </c>
      <c r="H24" s="57" t="n">
        <v>33.8075786105347</v>
      </c>
      <c r="I24" s="57" t="n">
        <v>52.64190542342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0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765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766</v>
      </c>
      <c r="B3" s="332"/>
      <c r="C3" s="332"/>
      <c r="D3" s="332"/>
      <c r="E3" s="332"/>
      <c r="F3" s="332"/>
      <c r="G3" s="332"/>
      <c r="H3" s="332"/>
      <c r="I3" s="332"/>
      <c r="J3" s="52"/>
      <c r="K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52"/>
      <c r="K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</row>
    <row r="7" customFormat="false" ht="13.5" hidden="false" customHeight="false" outlineLevel="0" collapsed="false">
      <c r="A7" s="361" t="s">
        <v>696</v>
      </c>
      <c r="B7" s="246" t="s">
        <v>767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A8" s="361"/>
      <c r="B8" s="85"/>
      <c r="C8" s="85"/>
      <c r="D8" s="85" t="s">
        <v>768</v>
      </c>
      <c r="E8" s="85" t="s">
        <v>769</v>
      </c>
      <c r="F8" s="85"/>
      <c r="G8" s="85"/>
      <c r="H8" s="85"/>
      <c r="I8" s="61"/>
    </row>
    <row r="9" customFormat="false" ht="12.75" hidden="false" customHeight="false" outlineLevel="0" collapsed="false">
      <c r="A9" s="361"/>
      <c r="B9" s="85"/>
      <c r="C9" s="85" t="s">
        <v>770</v>
      </c>
      <c r="D9" s="85" t="s">
        <v>771</v>
      </c>
      <c r="E9" s="85" t="s">
        <v>772</v>
      </c>
      <c r="F9" s="85"/>
      <c r="G9" s="85" t="s">
        <v>773</v>
      </c>
      <c r="H9" s="85"/>
      <c r="I9" s="61"/>
    </row>
    <row r="10" customFormat="false" ht="12.75" hidden="false" customHeight="false" outlineLevel="0" collapsed="false">
      <c r="A10" s="361"/>
      <c r="B10" s="85"/>
      <c r="C10" s="85" t="s">
        <v>774</v>
      </c>
      <c r="D10" s="85" t="s">
        <v>560</v>
      </c>
      <c r="E10" s="85" t="s">
        <v>775</v>
      </c>
      <c r="F10" s="85" t="s">
        <v>776</v>
      </c>
      <c r="G10" s="85" t="s">
        <v>777</v>
      </c>
      <c r="H10" s="85" t="s">
        <v>182</v>
      </c>
      <c r="I10" s="61"/>
    </row>
    <row r="11" customFormat="false" ht="13.5" hidden="false" customHeight="false" outlineLevel="0" collapsed="false">
      <c r="A11" s="361"/>
      <c r="B11" s="89" t="s">
        <v>141</v>
      </c>
      <c r="C11" s="89" t="s">
        <v>720</v>
      </c>
      <c r="D11" s="89" t="s">
        <v>778</v>
      </c>
      <c r="E11" s="89" t="s">
        <v>779</v>
      </c>
      <c r="F11" s="89" t="s">
        <v>780</v>
      </c>
      <c r="G11" s="89" t="s">
        <v>781</v>
      </c>
      <c r="H11" s="89" t="s">
        <v>189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44" customFormat="true" ht="15.75" hidden="false" customHeight="false" outlineLevel="0" collapsed="false">
      <c r="A13" s="341" t="s">
        <v>720</v>
      </c>
      <c r="B13" s="341" t="n">
        <v>173270</v>
      </c>
      <c r="C13" s="341" t="n">
        <v>1661973</v>
      </c>
      <c r="D13" s="341" t="n">
        <v>3</v>
      </c>
      <c r="E13" s="341" t="n">
        <v>88813</v>
      </c>
      <c r="F13" s="341" t="n">
        <v>0</v>
      </c>
      <c r="G13" s="341" t="n">
        <v>313341</v>
      </c>
      <c r="H13" s="341" t="n">
        <v>0</v>
      </c>
      <c r="I13" s="342" t="n">
        <v>2237400</v>
      </c>
    </row>
    <row r="14" s="344" customFormat="true" ht="15.75" hidden="false" customHeight="false" outlineLevel="0" collapsed="false">
      <c r="A14" s="341" t="s">
        <v>721</v>
      </c>
      <c r="B14" s="341" t="n">
        <v>198162</v>
      </c>
      <c r="C14" s="341" t="n">
        <v>2029425</v>
      </c>
      <c r="D14" s="341" t="n">
        <v>11024</v>
      </c>
      <c r="E14" s="341" t="n">
        <v>49769</v>
      </c>
      <c r="F14" s="341" t="n">
        <v>0</v>
      </c>
      <c r="G14" s="341" t="n">
        <v>310189</v>
      </c>
      <c r="H14" s="341" t="n">
        <v>0</v>
      </c>
      <c r="I14" s="342" t="n">
        <v>2598569</v>
      </c>
    </row>
    <row r="15" s="344" customFormat="true" ht="15.75" hidden="false" customHeight="false" outlineLevel="0" collapsed="false">
      <c r="A15" s="341" t="s">
        <v>722</v>
      </c>
      <c r="B15" s="341" t="n">
        <v>261470</v>
      </c>
      <c r="C15" s="341" t="n">
        <v>1579580</v>
      </c>
      <c r="D15" s="341" t="n">
        <v>120</v>
      </c>
      <c r="E15" s="341" t="n">
        <v>228626</v>
      </c>
      <c r="F15" s="341" t="n">
        <v>0</v>
      </c>
      <c r="G15" s="341" t="n">
        <v>497440</v>
      </c>
      <c r="H15" s="341" t="n">
        <v>186</v>
      </c>
      <c r="I15" s="342" t="n">
        <v>2567050</v>
      </c>
    </row>
    <row r="16" s="344" customFormat="true" ht="15.75" hidden="false" customHeight="false" outlineLevel="0" collapsed="false">
      <c r="A16" s="341" t="s">
        <v>723</v>
      </c>
      <c r="B16" s="341" t="n">
        <v>225076</v>
      </c>
      <c r="C16" s="341" t="n">
        <v>1497134</v>
      </c>
      <c r="D16" s="341" t="n">
        <v>29853</v>
      </c>
      <c r="E16" s="341" t="n">
        <v>80454</v>
      </c>
      <c r="F16" s="341" t="n">
        <v>0</v>
      </c>
      <c r="G16" s="341" t="n">
        <v>399378</v>
      </c>
      <c r="H16" s="341" t="n">
        <v>57</v>
      </c>
      <c r="I16" s="342" t="n">
        <v>2231838</v>
      </c>
    </row>
    <row r="17" s="344" customFormat="true" ht="15.75" hidden="false" customHeight="false" outlineLevel="0" collapsed="false">
      <c r="A17" s="341" t="s">
        <v>724</v>
      </c>
      <c r="B17" s="341" t="n">
        <v>109200</v>
      </c>
      <c r="C17" s="341" t="n">
        <v>1084528</v>
      </c>
      <c r="D17" s="341" t="n">
        <v>321</v>
      </c>
      <c r="E17" s="341" t="n">
        <v>6062</v>
      </c>
      <c r="F17" s="341" t="n">
        <v>0</v>
      </c>
      <c r="G17" s="341" t="n">
        <v>150124</v>
      </c>
      <c r="H17" s="341" t="n">
        <v>0</v>
      </c>
      <c r="I17" s="342" t="n">
        <v>1350235</v>
      </c>
    </row>
    <row r="18" s="344" customFormat="true" ht="15.75" hidden="false" customHeight="false" outlineLevel="0" collapsed="false">
      <c r="A18" s="341" t="s">
        <v>725</v>
      </c>
      <c r="B18" s="341" t="n">
        <v>7655</v>
      </c>
      <c r="C18" s="341" t="n">
        <v>218312</v>
      </c>
      <c r="D18" s="341" t="n">
        <v>635</v>
      </c>
      <c r="E18" s="341" t="n">
        <v>105</v>
      </c>
      <c r="F18" s="341" t="n">
        <v>5514</v>
      </c>
      <c r="G18" s="341" t="n">
        <v>48996</v>
      </c>
      <c r="H18" s="341" t="n">
        <v>9</v>
      </c>
      <c r="I18" s="342" t="n">
        <v>281208</v>
      </c>
    </row>
    <row r="19" s="344" customFormat="true" ht="15.75" hidden="false" customHeight="false" outlineLevel="0" collapsed="false">
      <c r="A19" s="341" t="s">
        <v>726</v>
      </c>
      <c r="B19" s="341" t="n">
        <v>78416</v>
      </c>
      <c r="C19" s="341" t="n">
        <v>469108</v>
      </c>
      <c r="D19" s="341" t="n">
        <v>2549</v>
      </c>
      <c r="E19" s="341" t="n">
        <v>3106</v>
      </c>
      <c r="F19" s="341" t="n">
        <v>0</v>
      </c>
      <c r="G19" s="341" t="n">
        <v>94199</v>
      </c>
      <c r="H19" s="341" t="n">
        <v>124</v>
      </c>
      <c r="I19" s="342" t="n">
        <v>647254</v>
      </c>
    </row>
    <row r="20" s="344" customFormat="true" ht="15.75" hidden="false" customHeight="false" outlineLevel="0" collapsed="false">
      <c r="A20" s="341" t="s">
        <v>727</v>
      </c>
      <c r="B20" s="341" t="n">
        <v>27852</v>
      </c>
      <c r="C20" s="341" t="n">
        <v>359519</v>
      </c>
      <c r="D20" s="341" t="n">
        <v>0</v>
      </c>
      <c r="E20" s="341" t="n">
        <v>25025</v>
      </c>
      <c r="F20" s="341" t="n">
        <v>0</v>
      </c>
      <c r="G20" s="341" t="n">
        <v>119492</v>
      </c>
      <c r="H20" s="341" t="n">
        <v>0</v>
      </c>
      <c r="I20" s="342" t="n">
        <v>531888</v>
      </c>
    </row>
    <row r="21" s="344" customFormat="true" ht="15.75" hidden="false" customHeight="false" outlineLevel="0" collapsed="false">
      <c r="A21" s="341" t="s">
        <v>728</v>
      </c>
      <c r="B21" s="341" t="n">
        <v>33002</v>
      </c>
      <c r="C21" s="341" t="n">
        <v>322489</v>
      </c>
      <c r="D21" s="341" t="n">
        <v>35</v>
      </c>
      <c r="E21" s="341" t="n">
        <v>1083</v>
      </c>
      <c r="F21" s="341" t="n">
        <v>0</v>
      </c>
      <c r="G21" s="341" t="n">
        <v>42722</v>
      </c>
      <c r="H21" s="341" t="n">
        <v>2</v>
      </c>
      <c r="I21" s="342" t="n">
        <v>399329</v>
      </c>
    </row>
    <row r="22" s="344" customFormat="true" ht="15.75" hidden="false" customHeight="false" outlineLevel="0" collapsed="false">
      <c r="A22" s="341" t="s">
        <v>729</v>
      </c>
      <c r="B22" s="341" t="n">
        <v>39487</v>
      </c>
      <c r="C22" s="341" t="n">
        <v>386815</v>
      </c>
      <c r="D22" s="341" t="n">
        <v>0</v>
      </c>
      <c r="E22" s="341" t="n">
        <v>2781</v>
      </c>
      <c r="F22" s="341" t="n">
        <v>0</v>
      </c>
      <c r="G22" s="341" t="n">
        <v>51158</v>
      </c>
      <c r="H22" s="341" t="n">
        <v>0</v>
      </c>
      <c r="I22" s="342" t="n">
        <v>480241</v>
      </c>
    </row>
    <row r="23" s="344" customFormat="true" ht="15.75" hidden="false" customHeight="false" outlineLevel="0" collapsed="false">
      <c r="A23" s="341" t="s">
        <v>730</v>
      </c>
      <c r="B23" s="341" t="n">
        <v>18316</v>
      </c>
      <c r="C23" s="341" t="n">
        <v>327213</v>
      </c>
      <c r="D23" s="341" t="n">
        <v>298</v>
      </c>
      <c r="E23" s="341" t="n">
        <v>15707</v>
      </c>
      <c r="F23" s="341" t="n">
        <v>0</v>
      </c>
      <c r="G23" s="341" t="n">
        <v>93099</v>
      </c>
      <c r="H23" s="341" t="n">
        <v>0</v>
      </c>
      <c r="I23" s="342" t="n">
        <v>454633</v>
      </c>
    </row>
    <row r="24" s="344" customFormat="true" ht="15.75" hidden="false" customHeight="false" outlineLevel="0" collapsed="false">
      <c r="A24" s="341" t="s">
        <v>731</v>
      </c>
      <c r="B24" s="341" t="n">
        <v>26452</v>
      </c>
      <c r="C24" s="341" t="n">
        <v>312344</v>
      </c>
      <c r="D24" s="341" t="n">
        <v>131</v>
      </c>
      <c r="E24" s="341" t="n">
        <v>19535</v>
      </c>
      <c r="F24" s="341" t="n">
        <v>0</v>
      </c>
      <c r="G24" s="341" t="n">
        <v>38117</v>
      </c>
      <c r="H24" s="341" t="n">
        <v>0</v>
      </c>
      <c r="I24" s="342" t="n">
        <v>396579</v>
      </c>
    </row>
    <row r="25" s="344" customFormat="true" ht="15.75" hidden="false" customHeight="false" outlineLevel="0" collapsed="false">
      <c r="A25" s="341" t="s">
        <v>732</v>
      </c>
      <c r="B25" s="341" t="n">
        <v>36200</v>
      </c>
      <c r="C25" s="341" t="n">
        <v>241870</v>
      </c>
      <c r="D25" s="341" t="n">
        <v>0</v>
      </c>
      <c r="E25" s="341" t="n">
        <v>21843</v>
      </c>
      <c r="F25" s="341" t="n">
        <v>0</v>
      </c>
      <c r="G25" s="341" t="n">
        <v>75589</v>
      </c>
      <c r="H25" s="341" t="n">
        <v>0</v>
      </c>
      <c r="I25" s="342" t="n">
        <v>375502</v>
      </c>
    </row>
    <row r="26" s="344" customFormat="true" ht="15.75" hidden="false" customHeight="false" outlineLevel="0" collapsed="false">
      <c r="A26" s="341" t="s">
        <v>733</v>
      </c>
      <c r="B26" s="341" t="n">
        <v>23055</v>
      </c>
      <c r="C26" s="341" t="n">
        <v>287299</v>
      </c>
      <c r="D26" s="341" t="n">
        <v>767</v>
      </c>
      <c r="E26" s="341" t="n">
        <v>2891</v>
      </c>
      <c r="F26" s="341" t="n">
        <v>0</v>
      </c>
      <c r="G26" s="341" t="n">
        <v>67937</v>
      </c>
      <c r="H26" s="341" t="n">
        <v>0</v>
      </c>
      <c r="I26" s="342" t="n">
        <v>381949</v>
      </c>
    </row>
    <row r="27" s="344" customFormat="true" ht="15.75" hidden="false" customHeight="false" outlineLevel="0" collapsed="false">
      <c r="A27" s="341" t="s">
        <v>734</v>
      </c>
      <c r="B27" s="341" t="n">
        <v>21216</v>
      </c>
      <c r="C27" s="341" t="n">
        <v>206633</v>
      </c>
      <c r="D27" s="341" t="n">
        <v>10</v>
      </c>
      <c r="E27" s="341" t="n">
        <v>1433</v>
      </c>
      <c r="F27" s="341" t="n">
        <v>0</v>
      </c>
      <c r="G27" s="341" t="n">
        <v>11967</v>
      </c>
      <c r="H27" s="341" t="n">
        <v>0</v>
      </c>
      <c r="I27" s="342" t="n">
        <v>241259</v>
      </c>
    </row>
    <row r="28" s="344" customFormat="true" ht="15.75" hidden="false" customHeight="false" outlineLevel="0" collapsed="false">
      <c r="A28" s="341" t="s">
        <v>735</v>
      </c>
      <c r="B28" s="341" t="n">
        <v>36697</v>
      </c>
      <c r="C28" s="341" t="n">
        <v>198876</v>
      </c>
      <c r="D28" s="341" t="n">
        <v>2383</v>
      </c>
      <c r="E28" s="341" t="n">
        <v>1640</v>
      </c>
      <c r="F28" s="341" t="n">
        <v>0</v>
      </c>
      <c r="G28" s="341" t="n">
        <v>52633</v>
      </c>
      <c r="H28" s="341" t="n">
        <v>1</v>
      </c>
      <c r="I28" s="342" t="n">
        <v>292228</v>
      </c>
    </row>
    <row r="29" s="344" customFormat="true" ht="15.75" hidden="false" customHeight="false" outlineLevel="0" collapsed="false">
      <c r="A29" s="341" t="s">
        <v>736</v>
      </c>
      <c r="B29" s="341" t="n">
        <v>13769</v>
      </c>
      <c r="C29" s="341" t="n">
        <v>233244</v>
      </c>
      <c r="D29" s="341" t="n">
        <v>1</v>
      </c>
      <c r="E29" s="341" t="n">
        <v>4536</v>
      </c>
      <c r="F29" s="341" t="n">
        <v>0</v>
      </c>
      <c r="G29" s="341" t="n">
        <v>66881</v>
      </c>
      <c r="H29" s="341" t="n">
        <v>30</v>
      </c>
      <c r="I29" s="342" t="n">
        <v>318401</v>
      </c>
    </row>
    <row r="30" s="344" customFormat="true" ht="15.75" hidden="false" customHeight="false" outlineLevel="0" collapsed="false">
      <c r="A30" s="341" t="s">
        <v>737</v>
      </c>
      <c r="B30" s="341" t="n">
        <v>23327</v>
      </c>
      <c r="C30" s="341" t="n">
        <v>180337</v>
      </c>
      <c r="D30" s="341" t="n">
        <v>190</v>
      </c>
      <c r="E30" s="341" t="n">
        <v>5468</v>
      </c>
      <c r="F30" s="341" t="n">
        <v>0</v>
      </c>
      <c r="G30" s="341" t="n">
        <v>37051</v>
      </c>
      <c r="H30" s="341" t="n">
        <v>0</v>
      </c>
      <c r="I30" s="342" t="n">
        <v>246373</v>
      </c>
    </row>
    <row r="31" s="344" customFormat="true" ht="15.75" hidden="false" customHeight="false" outlineLevel="0" collapsed="false">
      <c r="A31" s="341" t="s">
        <v>738</v>
      </c>
      <c r="B31" s="341" t="n">
        <v>12046</v>
      </c>
      <c r="C31" s="341" t="n">
        <v>129289</v>
      </c>
      <c r="D31" s="341" t="n">
        <v>261</v>
      </c>
      <c r="E31" s="341" t="n">
        <v>1421</v>
      </c>
      <c r="F31" s="341" t="n">
        <v>0</v>
      </c>
      <c r="G31" s="341" t="n">
        <v>23401</v>
      </c>
      <c r="H31" s="341" t="n">
        <v>0</v>
      </c>
      <c r="I31" s="342" t="n">
        <v>166418</v>
      </c>
    </row>
    <row r="32" s="344" customFormat="true" ht="15.75" hidden="false" customHeight="false" outlineLevel="0" collapsed="false">
      <c r="A32" s="341" t="s">
        <v>739</v>
      </c>
      <c r="B32" s="341" t="n">
        <v>4247</v>
      </c>
      <c r="C32" s="341" t="n">
        <v>177622</v>
      </c>
      <c r="D32" s="341" t="n">
        <v>213</v>
      </c>
      <c r="E32" s="341" t="n">
        <v>2500</v>
      </c>
      <c r="F32" s="341" t="n">
        <v>0</v>
      </c>
      <c r="G32" s="341" t="n">
        <v>50059</v>
      </c>
      <c r="H32" s="341" t="n">
        <v>0</v>
      </c>
      <c r="I32" s="342" t="n">
        <v>234641</v>
      </c>
    </row>
    <row r="33" s="344" customFormat="true" ht="15.75" hidden="false" customHeight="false" outlineLevel="0" collapsed="false">
      <c r="A33" s="341" t="s">
        <v>740</v>
      </c>
      <c r="B33" s="341" t="n">
        <v>9930</v>
      </c>
      <c r="C33" s="341" t="n">
        <v>99549</v>
      </c>
      <c r="D33" s="341" t="n">
        <v>0</v>
      </c>
      <c r="E33" s="341" t="n">
        <v>1200</v>
      </c>
      <c r="F33" s="341" t="n">
        <v>0</v>
      </c>
      <c r="G33" s="341" t="n">
        <v>57606</v>
      </c>
      <c r="H33" s="341" t="n">
        <v>147</v>
      </c>
      <c r="I33" s="342" t="n">
        <v>168138</v>
      </c>
    </row>
    <row r="34" s="344" customFormat="true" ht="15.75" hidden="false" customHeight="false" outlineLevel="0" collapsed="false">
      <c r="A34" s="341" t="s">
        <v>741</v>
      </c>
      <c r="B34" s="341" t="n">
        <v>34683</v>
      </c>
      <c r="C34" s="341" t="n">
        <v>134216</v>
      </c>
      <c r="D34" s="341" t="n">
        <v>7</v>
      </c>
      <c r="E34" s="341" t="n">
        <v>2121</v>
      </c>
      <c r="F34" s="341" t="n">
        <v>0</v>
      </c>
      <c r="G34" s="341" t="n">
        <v>0</v>
      </c>
      <c r="H34" s="341" t="n">
        <v>0</v>
      </c>
      <c r="I34" s="342" t="n">
        <v>171027</v>
      </c>
    </row>
    <row r="35" s="344" customFormat="true" ht="15.75" hidden="false" customHeight="false" outlineLevel="0" collapsed="false">
      <c r="A35" s="341" t="s">
        <v>742</v>
      </c>
      <c r="B35" s="341" t="n">
        <v>6880</v>
      </c>
      <c r="C35" s="341" t="n">
        <v>113445</v>
      </c>
      <c r="D35" s="341" t="n">
        <v>4028</v>
      </c>
      <c r="E35" s="341" t="n">
        <v>3019</v>
      </c>
      <c r="F35" s="341" t="n">
        <v>0</v>
      </c>
      <c r="G35" s="341" t="n">
        <v>20061</v>
      </c>
      <c r="H35" s="341" t="n">
        <v>0</v>
      </c>
      <c r="I35" s="342" t="n">
        <v>147433</v>
      </c>
    </row>
    <row r="36" s="344" customFormat="true" ht="15.75" hidden="false" customHeight="false" outlineLevel="0" collapsed="false">
      <c r="A36" s="341" t="s">
        <v>743</v>
      </c>
      <c r="B36" s="341" t="n">
        <v>1021</v>
      </c>
      <c r="C36" s="341" t="n">
        <v>64137</v>
      </c>
      <c r="D36" s="341" t="n">
        <v>7</v>
      </c>
      <c r="E36" s="341" t="n">
        <v>2270</v>
      </c>
      <c r="F36" s="341" t="n">
        <v>0</v>
      </c>
      <c r="G36" s="341" t="n">
        <v>12206</v>
      </c>
      <c r="H36" s="341" t="n">
        <v>0</v>
      </c>
      <c r="I36" s="342" t="n">
        <v>79641</v>
      </c>
    </row>
    <row r="37" s="344" customFormat="true" ht="15.75" hidden="false" customHeight="false" outlineLevel="0" collapsed="false">
      <c r="A37" s="341" t="s">
        <v>744</v>
      </c>
      <c r="B37" s="341" t="n">
        <v>8625</v>
      </c>
      <c r="C37" s="341" t="n">
        <v>115529</v>
      </c>
      <c r="D37" s="341" t="n">
        <v>0</v>
      </c>
      <c r="E37" s="341" t="n">
        <v>4322</v>
      </c>
      <c r="F37" s="341" t="n">
        <v>0</v>
      </c>
      <c r="G37" s="341" t="n">
        <v>9044</v>
      </c>
      <c r="H37" s="341" t="n">
        <v>0</v>
      </c>
      <c r="I37" s="342" t="n">
        <v>137520</v>
      </c>
    </row>
    <row r="38" s="344" customFormat="true" ht="15.75" hidden="false" customHeight="false" outlineLevel="0" collapsed="false">
      <c r="A38" s="341" t="s">
        <v>745</v>
      </c>
      <c r="B38" s="341" t="n">
        <v>730</v>
      </c>
      <c r="C38" s="341" t="n">
        <v>37308</v>
      </c>
      <c r="D38" s="341" t="n">
        <v>4</v>
      </c>
      <c r="E38" s="341" t="n">
        <v>854</v>
      </c>
      <c r="F38" s="341" t="n">
        <v>0</v>
      </c>
      <c r="G38" s="341" t="n">
        <v>22979</v>
      </c>
      <c r="H38" s="341" t="n">
        <v>0</v>
      </c>
      <c r="I38" s="342" t="n">
        <v>61875</v>
      </c>
    </row>
    <row r="39" s="344" customFormat="true" ht="15.75" hidden="false" customHeight="false" outlineLevel="0" collapsed="false">
      <c r="A39" s="341" t="s">
        <v>746</v>
      </c>
      <c r="B39" s="341" t="n">
        <v>19</v>
      </c>
      <c r="C39" s="341" t="n">
        <v>31117</v>
      </c>
      <c r="D39" s="341" t="n">
        <v>5028</v>
      </c>
      <c r="E39" s="341" t="n">
        <v>2120</v>
      </c>
      <c r="F39" s="341" t="n">
        <v>0</v>
      </c>
      <c r="G39" s="341" t="n">
        <v>1976</v>
      </c>
      <c r="H39" s="341" t="n">
        <v>0</v>
      </c>
      <c r="I39" s="342" t="n">
        <v>40260</v>
      </c>
    </row>
    <row r="40" s="344" customFormat="true" ht="15.75" hidden="false" customHeight="false" outlineLevel="0" collapsed="false">
      <c r="A40" s="341" t="s">
        <v>747</v>
      </c>
      <c r="B40" s="341" t="n">
        <v>553</v>
      </c>
      <c r="C40" s="341" t="n">
        <v>34270</v>
      </c>
      <c r="D40" s="341" t="n">
        <v>0</v>
      </c>
      <c r="E40" s="341" t="n">
        <v>2115</v>
      </c>
      <c r="F40" s="341" t="n">
        <v>0</v>
      </c>
      <c r="G40" s="341" t="n">
        <v>596</v>
      </c>
      <c r="H40" s="341" t="n">
        <v>0</v>
      </c>
      <c r="I40" s="342" t="n">
        <v>37534</v>
      </c>
    </row>
    <row r="41" s="344" customFormat="true" ht="15.75" hidden="false" customHeight="false" outlineLevel="0" collapsed="false">
      <c r="A41" s="341" t="s">
        <v>748</v>
      </c>
      <c r="B41" s="341" t="n">
        <v>520</v>
      </c>
      <c r="C41" s="341" t="n">
        <v>31860</v>
      </c>
      <c r="D41" s="341" t="n">
        <v>2630</v>
      </c>
      <c r="E41" s="341" t="n">
        <v>387</v>
      </c>
      <c r="F41" s="341" t="n">
        <v>0</v>
      </c>
      <c r="G41" s="341" t="n">
        <v>5606</v>
      </c>
      <c r="H41" s="341" t="n">
        <v>0</v>
      </c>
      <c r="I41" s="342" t="n">
        <v>41003</v>
      </c>
    </row>
    <row r="42" s="344" customFormat="true" ht="15.75" hidden="false" customHeight="false" outlineLevel="0" collapsed="false">
      <c r="A42" s="341" t="s">
        <v>749</v>
      </c>
      <c r="B42" s="341" t="n">
        <v>1331</v>
      </c>
      <c r="C42" s="341" t="n">
        <v>26165</v>
      </c>
      <c r="D42" s="341" t="n">
        <v>0</v>
      </c>
      <c r="E42" s="341" t="n">
        <v>46</v>
      </c>
      <c r="F42" s="341" t="n">
        <v>0</v>
      </c>
      <c r="G42" s="341" t="n">
        <v>5914</v>
      </c>
      <c r="H42" s="341" t="n">
        <v>1</v>
      </c>
      <c r="I42" s="342" t="n">
        <v>33455</v>
      </c>
    </row>
    <row r="43" s="344" customFormat="true" ht="15.75" hidden="false" customHeight="false" outlineLevel="0" collapsed="false">
      <c r="A43" s="341" t="s">
        <v>750</v>
      </c>
      <c r="B43" s="341" t="n">
        <v>456</v>
      </c>
      <c r="C43" s="341" t="n">
        <v>15098</v>
      </c>
      <c r="D43" s="341" t="n">
        <v>122</v>
      </c>
      <c r="E43" s="341" t="n">
        <v>4487</v>
      </c>
      <c r="F43" s="341" t="n">
        <v>0</v>
      </c>
      <c r="G43" s="341" t="n">
        <v>8139</v>
      </c>
      <c r="H43" s="341" t="n">
        <v>0</v>
      </c>
      <c r="I43" s="342" t="n">
        <v>28302</v>
      </c>
    </row>
    <row r="44" s="344" customFormat="true" ht="15.75" hidden="false" customHeight="false" outlineLevel="0" collapsed="false">
      <c r="A44" s="341" t="s">
        <v>751</v>
      </c>
      <c r="B44" s="341" t="n">
        <v>1</v>
      </c>
      <c r="C44" s="341" t="n">
        <v>2028</v>
      </c>
      <c r="D44" s="341" t="n">
        <v>415</v>
      </c>
      <c r="E44" s="341" t="n">
        <v>91</v>
      </c>
      <c r="F44" s="341" t="n">
        <v>0</v>
      </c>
      <c r="G44" s="341" t="n">
        <v>0</v>
      </c>
      <c r="H44" s="341" t="n">
        <v>0</v>
      </c>
      <c r="I44" s="342" t="n">
        <v>2535</v>
      </c>
    </row>
    <row r="45" s="344" customFormat="true" ht="15.75" hidden="false" customHeight="false" outlineLevel="0" collapsed="false">
      <c r="A45" s="341" t="s">
        <v>752</v>
      </c>
      <c r="B45" s="341" t="n">
        <v>2</v>
      </c>
      <c r="C45" s="341" t="n">
        <v>90</v>
      </c>
      <c r="D45" s="341" t="n">
        <v>512</v>
      </c>
      <c r="E45" s="341" t="n">
        <v>0</v>
      </c>
      <c r="F45" s="341" t="n">
        <v>0</v>
      </c>
      <c r="G45" s="341" t="n">
        <v>0</v>
      </c>
      <c r="H45" s="341" t="n">
        <v>0</v>
      </c>
      <c r="I45" s="342" t="n">
        <v>604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</row>
    <row r="47" s="344" customFormat="true" ht="15.75" hidden="false" customHeight="false" outlineLevel="0" collapsed="false">
      <c r="A47" s="345" t="s">
        <v>753</v>
      </c>
      <c r="B47" s="345" t="n">
        <v>1433666</v>
      </c>
      <c r="C47" s="345" t="n">
        <v>12608422</v>
      </c>
      <c r="D47" s="345" t="n">
        <v>61547</v>
      </c>
      <c r="E47" s="345" t="n">
        <v>585830</v>
      </c>
      <c r="F47" s="345" t="n">
        <v>5514</v>
      </c>
      <c r="G47" s="345" t="n">
        <v>2687900</v>
      </c>
      <c r="H47" s="345" t="n">
        <v>557</v>
      </c>
      <c r="I47" s="345" t="n">
        <v>17382322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1" t="s">
        <v>755</v>
      </c>
      <c r="B52" s="341" t="n">
        <v>84007</v>
      </c>
      <c r="C52" s="341" t="n">
        <v>1601072</v>
      </c>
      <c r="D52" s="341" t="n">
        <v>370</v>
      </c>
      <c r="E52" s="341" t="n">
        <v>113657</v>
      </c>
      <c r="F52" s="341" t="n">
        <v>0</v>
      </c>
      <c r="G52" s="341" t="n">
        <v>193949</v>
      </c>
      <c r="H52" s="341" t="n">
        <v>1408</v>
      </c>
      <c r="I52" s="342" t="n">
        <v>1991647</v>
      </c>
    </row>
    <row r="53" s="344" customFormat="true" ht="15.75" hidden="false" customHeight="false" outlineLevel="0" collapsed="false">
      <c r="A53" s="341" t="s">
        <v>756</v>
      </c>
      <c r="B53" s="341" t="n">
        <v>72213</v>
      </c>
      <c r="C53" s="341" t="n">
        <v>676193</v>
      </c>
      <c r="D53" s="341" t="n">
        <v>2661</v>
      </c>
      <c r="E53" s="341" t="n">
        <v>3965</v>
      </c>
      <c r="F53" s="341" t="n">
        <v>0</v>
      </c>
      <c r="G53" s="341" t="n">
        <v>19193</v>
      </c>
      <c r="H53" s="341" t="n">
        <v>68</v>
      </c>
      <c r="I53" s="342" t="n">
        <v>774157</v>
      </c>
    </row>
    <row r="54" s="344" customFormat="true" ht="15.75" hidden="false" customHeight="false" outlineLevel="0" collapsed="false">
      <c r="A54" s="341" t="s">
        <v>757</v>
      </c>
      <c r="B54" s="341" t="n">
        <v>88</v>
      </c>
      <c r="C54" s="341" t="n">
        <v>35672</v>
      </c>
      <c r="D54" s="341" t="n">
        <v>14193</v>
      </c>
      <c r="E54" s="341" t="n">
        <v>692</v>
      </c>
      <c r="F54" s="341" t="n">
        <v>0</v>
      </c>
      <c r="G54" s="341" t="n">
        <v>7</v>
      </c>
      <c r="H54" s="341" t="n">
        <v>0</v>
      </c>
      <c r="I54" s="342" t="n">
        <v>50652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</row>
    <row r="56" s="344" customFormat="true" ht="15.75" hidden="false" customHeight="false" outlineLevel="0" collapsed="false">
      <c r="A56" s="345" t="s">
        <v>758</v>
      </c>
      <c r="B56" s="345" t="n">
        <v>156308</v>
      </c>
      <c r="C56" s="345" t="n">
        <v>2312937</v>
      </c>
      <c r="D56" s="345" t="n">
        <v>17224</v>
      </c>
      <c r="E56" s="345" t="n">
        <v>118314</v>
      </c>
      <c r="F56" s="345" t="n">
        <v>0</v>
      </c>
      <c r="G56" s="345" t="n">
        <v>213149</v>
      </c>
      <c r="H56" s="345" t="n">
        <v>1476</v>
      </c>
      <c r="I56" s="345" t="n">
        <v>2816456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1" t="s">
        <v>759</v>
      </c>
      <c r="B61" s="341" t="n">
        <v>3</v>
      </c>
      <c r="C61" s="341" t="n">
        <v>6447</v>
      </c>
      <c r="D61" s="341" t="n">
        <v>1256</v>
      </c>
      <c r="E61" s="341" t="n">
        <v>51</v>
      </c>
      <c r="F61" s="341" t="n">
        <v>0</v>
      </c>
      <c r="G61" s="341" t="n">
        <v>0</v>
      </c>
      <c r="H61" s="341" t="n">
        <v>0</v>
      </c>
      <c r="I61" s="342" t="n">
        <v>7757</v>
      </c>
    </row>
    <row r="62" s="344" customFormat="true" ht="15.75" hidden="false" customHeight="false" outlineLevel="0" collapsed="false">
      <c r="A62" s="341" t="s">
        <v>760</v>
      </c>
      <c r="B62" s="341" t="n">
        <v>72</v>
      </c>
      <c r="C62" s="341" t="n">
        <v>2007</v>
      </c>
      <c r="D62" s="341" t="n">
        <v>176</v>
      </c>
      <c r="E62" s="341" t="n">
        <v>0</v>
      </c>
      <c r="F62" s="341" t="n">
        <v>0</v>
      </c>
      <c r="G62" s="341" t="n">
        <v>0</v>
      </c>
      <c r="H62" s="341" t="n">
        <v>0</v>
      </c>
      <c r="I62" s="342" t="n">
        <v>2255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</row>
    <row r="64" s="344" customFormat="true" ht="15.75" hidden="false" customHeight="false" outlineLevel="0" collapsed="false">
      <c r="A64" s="345" t="s">
        <v>761</v>
      </c>
      <c r="B64" s="345" t="n">
        <v>75</v>
      </c>
      <c r="C64" s="345" t="n">
        <v>8454</v>
      </c>
      <c r="D64" s="345" t="n">
        <v>1432</v>
      </c>
      <c r="E64" s="345" t="n">
        <v>51</v>
      </c>
      <c r="F64" s="345" t="n">
        <v>0</v>
      </c>
      <c r="G64" s="345" t="n">
        <v>0</v>
      </c>
      <c r="H64" s="345" t="n">
        <v>0</v>
      </c>
      <c r="I64" s="345" t="n">
        <v>10012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</row>
    <row r="66" s="344" customFormat="true" ht="16.5" hidden="false" customHeight="false" outlineLevel="0" collapsed="false">
      <c r="A66" s="354" t="s">
        <v>762</v>
      </c>
      <c r="B66" s="355" t="n">
        <v>1590049</v>
      </c>
      <c r="C66" s="355" t="n">
        <v>14929813</v>
      </c>
      <c r="D66" s="355" t="n">
        <v>80203</v>
      </c>
      <c r="E66" s="355" t="n">
        <v>704195</v>
      </c>
      <c r="F66" s="355" t="n">
        <v>5514</v>
      </c>
      <c r="G66" s="355" t="n">
        <v>2901049</v>
      </c>
      <c r="H66" s="355" t="n">
        <v>2033</v>
      </c>
      <c r="I66" s="355" t="n">
        <v>20208790</v>
      </c>
    </row>
    <row r="67" s="344" customFormat="true" ht="16.5" hidden="false" customHeight="false" outlineLevel="0" collapsed="false">
      <c r="A67" s="357"/>
      <c r="B67" s="357"/>
      <c r="I67" s="342"/>
    </row>
    <row r="68" s="359" customFormat="true" ht="11.25" hidden="false" customHeight="false" outlineLevel="0" collapsed="false">
      <c r="A68" s="144" t="s">
        <v>209</v>
      </c>
      <c r="B68" s="144"/>
      <c r="I68" s="161"/>
      <c r="J68" s="161"/>
      <c r="K68" s="360"/>
    </row>
    <row r="69" s="359" customFormat="true" ht="11.25" hidden="false" customHeight="false" outlineLevel="0" collapsed="false">
      <c r="A69" s="144" t="s">
        <v>39</v>
      </c>
      <c r="B69" s="144"/>
      <c r="I69" s="161"/>
      <c r="J69" s="161"/>
      <c r="K69" s="360"/>
    </row>
    <row r="70" s="359" customFormat="true" ht="11.25" hidden="false" customHeight="false" outlineLevel="0" collapsed="false">
      <c r="A70" s="144" t="s">
        <v>763</v>
      </c>
      <c r="B70" s="144"/>
      <c r="C70" s="144"/>
      <c r="D70" s="144"/>
      <c r="I70" s="161"/>
      <c r="J70" s="161"/>
      <c r="K70" s="360"/>
    </row>
  </sheetData>
  <mergeCells count="7">
    <mergeCell ref="A1:I1"/>
    <mergeCell ref="A2:I2"/>
    <mergeCell ref="A3:I3"/>
    <mergeCell ref="A4:I4"/>
    <mergeCell ref="A5:I5"/>
    <mergeCell ref="A7:A11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136" width="22.7"/>
    <col collapsed="false" customWidth="true" hidden="false" outlineLevel="0" max="9" min="9" style="60" width="14.7"/>
    <col collapsed="false" customWidth="true" hidden="false" outlineLevel="0" max="10" min="10" style="136" width="24.7"/>
    <col collapsed="false" customWidth="true" hidden="false" outlineLevel="0" max="11" min="11" style="136" width="19.7"/>
    <col collapsed="false" customWidth="true" hidden="false" outlineLevel="0" max="12" min="12" style="136" width="18.7"/>
    <col collapsed="false" customWidth="true" hidden="false" outlineLevel="0" max="13" min="13" style="60" width="16.7"/>
    <col collapsed="false" customWidth="false" hidden="false" outlineLevel="0" max="257" min="14" style="136" width="11.42"/>
  </cols>
  <sheetData>
    <row r="1" customFormat="false" ht="18" hidden="false" customHeight="false" outlineLevel="0" collapsed="false">
      <c r="A1" s="332" t="s">
        <v>78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18" hidden="false" customHeight="false" outlineLevel="0" collapsed="false">
      <c r="A3" s="332" t="s">
        <v>783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52"/>
      <c r="O3" s="52"/>
      <c r="P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52"/>
      <c r="O4" s="52"/>
      <c r="P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true" outlineLevel="0" collapsed="false">
      <c r="A7" s="334" t="s">
        <v>696</v>
      </c>
      <c r="B7" s="246" t="s">
        <v>169</v>
      </c>
      <c r="C7" s="246"/>
      <c r="D7" s="246"/>
      <c r="E7" s="246"/>
      <c r="F7" s="246"/>
      <c r="G7" s="246"/>
      <c r="H7" s="246"/>
      <c r="I7" s="246"/>
      <c r="J7" s="362" t="s">
        <v>784</v>
      </c>
      <c r="K7" s="362"/>
      <c r="L7" s="362"/>
      <c r="M7" s="362"/>
    </row>
    <row r="8" customFormat="false" ht="12.75" hidden="false" customHeight="false" outlineLevel="0" collapsed="false">
      <c r="A8" s="334"/>
      <c r="B8" s="85" t="s">
        <v>170</v>
      </c>
      <c r="C8" s="86" t="s">
        <v>171</v>
      </c>
      <c r="D8" s="86"/>
      <c r="E8" s="86"/>
      <c r="F8" s="86"/>
      <c r="G8" s="86"/>
      <c r="H8" s="85"/>
      <c r="I8" s="61"/>
      <c r="J8" s="363" t="s">
        <v>699</v>
      </c>
      <c r="K8" s="85"/>
      <c r="L8" s="85"/>
      <c r="M8" s="61"/>
    </row>
    <row r="9" customFormat="false" ht="12.75" hidden="false" customHeight="false" outlineLevel="0" collapsed="false">
      <c r="A9" s="334"/>
      <c r="B9" s="85" t="s">
        <v>173</v>
      </c>
      <c r="C9" s="85"/>
      <c r="D9" s="85" t="s">
        <v>174</v>
      </c>
      <c r="E9" s="85" t="s">
        <v>175</v>
      </c>
      <c r="F9" s="85" t="s">
        <v>176</v>
      </c>
      <c r="G9" s="85"/>
      <c r="H9" s="85"/>
      <c r="I9" s="61"/>
      <c r="J9" s="363" t="s">
        <v>703</v>
      </c>
      <c r="K9" s="85"/>
      <c r="L9" s="85"/>
      <c r="M9" s="61"/>
    </row>
    <row r="10" customFormat="false" ht="12.75" hidden="false" customHeight="false" outlineLevel="0" collapsed="false">
      <c r="A10" s="334"/>
      <c r="B10" s="85" t="s">
        <v>177</v>
      </c>
      <c r="C10" s="85" t="s">
        <v>178</v>
      </c>
      <c r="D10" s="85" t="s">
        <v>179</v>
      </c>
      <c r="E10" s="85" t="s">
        <v>180</v>
      </c>
      <c r="F10" s="85" t="s">
        <v>181</v>
      </c>
      <c r="G10" s="85"/>
      <c r="H10" s="85" t="s">
        <v>182</v>
      </c>
      <c r="I10" s="61"/>
      <c r="J10" s="363" t="s">
        <v>785</v>
      </c>
      <c r="K10" s="85" t="s">
        <v>546</v>
      </c>
      <c r="L10" s="85" t="s">
        <v>182</v>
      </c>
      <c r="M10" s="61"/>
    </row>
    <row r="11" customFormat="false" ht="13.5" hidden="false" customHeight="false" outlineLevel="0" collapsed="false">
      <c r="A11" s="334"/>
      <c r="B11" s="89" t="s">
        <v>183</v>
      </c>
      <c r="C11" s="89" t="s">
        <v>184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68" t="s">
        <v>8</v>
      </c>
      <c r="J11" s="364" t="s">
        <v>786</v>
      </c>
      <c r="K11" s="89" t="s">
        <v>787</v>
      </c>
      <c r="L11" s="89" t="s">
        <v>189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44" customFormat="true" ht="15.75" hidden="false" customHeight="false" outlineLevel="0" collapsed="false">
      <c r="A13" s="341" t="s">
        <v>720</v>
      </c>
      <c r="B13" s="341" t="n">
        <v>1129028</v>
      </c>
      <c r="C13" s="341" t="n">
        <v>14086</v>
      </c>
      <c r="D13" s="341" t="n">
        <v>1314740</v>
      </c>
      <c r="E13" s="341" t="n">
        <v>323945</v>
      </c>
      <c r="F13" s="341" t="n">
        <v>783812</v>
      </c>
      <c r="G13" s="341" t="n">
        <v>0</v>
      </c>
      <c r="H13" s="341" t="n">
        <v>41677</v>
      </c>
      <c r="I13" s="342" t="n">
        <v>3523934</v>
      </c>
      <c r="J13" s="341" t="n">
        <v>18083</v>
      </c>
      <c r="K13" s="341" t="n">
        <v>509167</v>
      </c>
      <c r="L13" s="341" t="n">
        <v>0</v>
      </c>
      <c r="M13" s="342" t="n">
        <v>527250</v>
      </c>
    </row>
    <row r="14" s="344" customFormat="true" ht="15.75" hidden="false" customHeight="false" outlineLevel="0" collapsed="false">
      <c r="A14" s="341" t="s">
        <v>721</v>
      </c>
      <c r="B14" s="341" t="n">
        <v>2672</v>
      </c>
      <c r="C14" s="341" t="n">
        <v>0</v>
      </c>
      <c r="D14" s="341" t="n">
        <v>1227245</v>
      </c>
      <c r="E14" s="341" t="n">
        <v>1386395</v>
      </c>
      <c r="F14" s="341" t="n">
        <v>40600</v>
      </c>
      <c r="G14" s="341" t="n">
        <v>549</v>
      </c>
      <c r="H14" s="341" t="n">
        <v>4700</v>
      </c>
      <c r="I14" s="342" t="n">
        <v>2652761</v>
      </c>
      <c r="J14" s="341" t="n">
        <v>4373</v>
      </c>
      <c r="K14" s="341" t="n">
        <v>116057</v>
      </c>
      <c r="L14" s="341" t="n">
        <v>0</v>
      </c>
      <c r="M14" s="342" t="n">
        <v>120430</v>
      </c>
    </row>
    <row r="15" s="344" customFormat="true" ht="15.75" hidden="false" customHeight="false" outlineLevel="0" collapsed="false">
      <c r="A15" s="341" t="s">
        <v>722</v>
      </c>
      <c r="B15" s="341" t="n">
        <v>138688</v>
      </c>
      <c r="C15" s="341" t="n">
        <v>0</v>
      </c>
      <c r="D15" s="341" t="n">
        <v>831850</v>
      </c>
      <c r="E15" s="341" t="n">
        <v>435865</v>
      </c>
      <c r="F15" s="341" t="n">
        <v>15994</v>
      </c>
      <c r="G15" s="341" t="n">
        <v>0</v>
      </c>
      <c r="H15" s="341" t="n">
        <v>0</v>
      </c>
      <c r="I15" s="342" t="n">
        <v>1422397</v>
      </c>
      <c r="J15" s="341" t="n">
        <v>390019</v>
      </c>
      <c r="K15" s="341" t="n">
        <v>185361</v>
      </c>
      <c r="L15" s="341" t="n">
        <v>1783</v>
      </c>
      <c r="M15" s="342" t="n">
        <v>573597</v>
      </c>
    </row>
    <row r="16" s="344" customFormat="true" ht="15.75" hidden="false" customHeight="false" outlineLevel="0" collapsed="false">
      <c r="A16" s="341" t="s">
        <v>723</v>
      </c>
      <c r="B16" s="341" t="n">
        <v>3003235</v>
      </c>
      <c r="C16" s="341" t="n">
        <v>16394</v>
      </c>
      <c r="D16" s="341" t="n">
        <v>522803</v>
      </c>
      <c r="E16" s="341" t="n">
        <v>301084</v>
      </c>
      <c r="F16" s="341" t="n">
        <v>254977</v>
      </c>
      <c r="G16" s="341" t="n">
        <v>1642</v>
      </c>
      <c r="H16" s="341" t="n">
        <v>5360</v>
      </c>
      <c r="I16" s="342" t="n">
        <v>4094775</v>
      </c>
      <c r="J16" s="341" t="n">
        <v>44105</v>
      </c>
      <c r="K16" s="341" t="n">
        <v>6369</v>
      </c>
      <c r="L16" s="341" t="n">
        <v>0</v>
      </c>
      <c r="M16" s="342" t="n">
        <v>50474</v>
      </c>
    </row>
    <row r="17" s="344" customFormat="true" ht="15.75" hidden="false" customHeight="false" outlineLevel="0" collapsed="false">
      <c r="A17" s="341" t="s">
        <v>724</v>
      </c>
      <c r="B17" s="341" t="n">
        <v>4250</v>
      </c>
      <c r="C17" s="341" t="n">
        <v>12985</v>
      </c>
      <c r="D17" s="341" t="n">
        <v>3846</v>
      </c>
      <c r="E17" s="341" t="n">
        <v>1853474</v>
      </c>
      <c r="F17" s="341" t="n">
        <v>80386</v>
      </c>
      <c r="G17" s="341" t="n">
        <v>0</v>
      </c>
      <c r="H17" s="341" t="n">
        <v>3227</v>
      </c>
      <c r="I17" s="342" t="n">
        <v>1951714</v>
      </c>
      <c r="J17" s="341" t="n">
        <v>0</v>
      </c>
      <c r="K17" s="341" t="n">
        <v>0</v>
      </c>
      <c r="L17" s="341" t="n">
        <v>0</v>
      </c>
      <c r="M17" s="342" t="n">
        <v>0</v>
      </c>
    </row>
    <row r="18" s="344" customFormat="true" ht="15.75" hidden="false" customHeight="false" outlineLevel="0" collapsed="false">
      <c r="A18" s="341" t="s">
        <v>725</v>
      </c>
      <c r="B18" s="341" t="n">
        <v>245277</v>
      </c>
      <c r="C18" s="341" t="n">
        <v>271043</v>
      </c>
      <c r="D18" s="341" t="n">
        <v>95473</v>
      </c>
      <c r="E18" s="341" t="n">
        <v>56403</v>
      </c>
      <c r="F18" s="341" t="n">
        <v>187110</v>
      </c>
      <c r="G18" s="341" t="n">
        <v>0</v>
      </c>
      <c r="H18" s="341" t="n">
        <v>0</v>
      </c>
      <c r="I18" s="342" t="n">
        <v>855306</v>
      </c>
      <c r="J18" s="341" t="n">
        <v>0</v>
      </c>
      <c r="K18" s="341" t="n">
        <v>0</v>
      </c>
      <c r="L18" s="341" t="n">
        <v>0</v>
      </c>
      <c r="M18" s="342" t="n">
        <v>0</v>
      </c>
    </row>
    <row r="19" s="344" customFormat="true" ht="15.75" hidden="false" customHeight="false" outlineLevel="0" collapsed="false">
      <c r="A19" s="341" t="s">
        <v>726</v>
      </c>
      <c r="B19" s="341" t="n">
        <v>141868</v>
      </c>
      <c r="C19" s="341" t="n">
        <v>0</v>
      </c>
      <c r="D19" s="341" t="n">
        <v>298</v>
      </c>
      <c r="E19" s="341" t="n">
        <v>0</v>
      </c>
      <c r="F19" s="341" t="n">
        <v>6116</v>
      </c>
      <c r="G19" s="341" t="n">
        <v>0</v>
      </c>
      <c r="H19" s="341" t="n">
        <v>0</v>
      </c>
      <c r="I19" s="342" t="n">
        <v>148282</v>
      </c>
      <c r="J19" s="341" t="n">
        <v>175081</v>
      </c>
      <c r="K19" s="341" t="n">
        <v>0</v>
      </c>
      <c r="L19" s="341" t="n">
        <v>0</v>
      </c>
      <c r="M19" s="342" t="n">
        <v>175081</v>
      </c>
    </row>
    <row r="20" s="344" customFormat="true" ht="15.75" hidden="false" customHeight="false" outlineLevel="0" collapsed="false">
      <c r="A20" s="341" t="s">
        <v>727</v>
      </c>
      <c r="B20" s="341" t="n">
        <v>29285</v>
      </c>
      <c r="C20" s="341" t="n">
        <v>0</v>
      </c>
      <c r="D20" s="341" t="n">
        <v>18358</v>
      </c>
      <c r="E20" s="341" t="n">
        <v>86333</v>
      </c>
      <c r="F20" s="341" t="n">
        <v>700</v>
      </c>
      <c r="G20" s="341" t="n">
        <v>0</v>
      </c>
      <c r="H20" s="341" t="n">
        <v>0</v>
      </c>
      <c r="I20" s="342" t="n">
        <v>134676</v>
      </c>
      <c r="J20" s="341" t="n">
        <v>0</v>
      </c>
      <c r="K20" s="341" t="n">
        <v>0</v>
      </c>
      <c r="L20" s="341" t="n">
        <v>0</v>
      </c>
      <c r="M20" s="342" t="n">
        <v>0</v>
      </c>
    </row>
    <row r="21" s="344" customFormat="true" ht="15.75" hidden="false" customHeight="false" outlineLevel="0" collapsed="false">
      <c r="A21" s="341" t="s">
        <v>728</v>
      </c>
      <c r="B21" s="341" t="n">
        <v>1075082</v>
      </c>
      <c r="C21" s="341" t="n">
        <v>0</v>
      </c>
      <c r="D21" s="341" t="n">
        <v>237038</v>
      </c>
      <c r="E21" s="341" t="n">
        <v>35784</v>
      </c>
      <c r="F21" s="341" t="n">
        <v>65841</v>
      </c>
      <c r="G21" s="341" t="n">
        <v>0</v>
      </c>
      <c r="H21" s="341" t="n">
        <v>0</v>
      </c>
      <c r="I21" s="342" t="n">
        <v>1413745</v>
      </c>
      <c r="J21" s="341" t="n">
        <v>0</v>
      </c>
      <c r="K21" s="341" t="n">
        <v>0</v>
      </c>
      <c r="L21" s="341" t="n">
        <v>0</v>
      </c>
      <c r="M21" s="342" t="n">
        <v>0</v>
      </c>
    </row>
    <row r="22" s="344" customFormat="true" ht="15.75" hidden="false" customHeight="false" outlineLevel="0" collapsed="false">
      <c r="A22" s="341" t="s">
        <v>729</v>
      </c>
      <c r="B22" s="341" t="n">
        <v>2409</v>
      </c>
      <c r="C22" s="341" t="n">
        <v>0</v>
      </c>
      <c r="D22" s="341" t="n">
        <v>338836</v>
      </c>
      <c r="E22" s="341" t="n">
        <v>46583</v>
      </c>
      <c r="F22" s="341" t="n">
        <v>19215</v>
      </c>
      <c r="G22" s="341" t="n">
        <v>0</v>
      </c>
      <c r="H22" s="341" t="n">
        <v>0</v>
      </c>
      <c r="I22" s="342" t="n">
        <v>407043</v>
      </c>
      <c r="J22" s="341" t="n">
        <v>19319</v>
      </c>
      <c r="K22" s="341" t="n">
        <v>0</v>
      </c>
      <c r="L22" s="341" t="n">
        <v>0</v>
      </c>
      <c r="M22" s="342" t="n">
        <v>19319</v>
      </c>
    </row>
    <row r="23" s="344" customFormat="true" ht="15.75" hidden="false" customHeight="false" outlineLevel="0" collapsed="false">
      <c r="A23" s="341" t="s">
        <v>730</v>
      </c>
      <c r="B23" s="341" t="n">
        <v>25000</v>
      </c>
      <c r="C23" s="341" t="n">
        <v>0</v>
      </c>
      <c r="D23" s="341" t="n">
        <v>317937</v>
      </c>
      <c r="E23" s="341" t="n">
        <v>320401</v>
      </c>
      <c r="F23" s="341" t="n">
        <v>270823</v>
      </c>
      <c r="G23" s="341" t="n">
        <v>0</v>
      </c>
      <c r="H23" s="341" t="n">
        <v>0</v>
      </c>
      <c r="I23" s="342" t="n">
        <v>934161</v>
      </c>
      <c r="J23" s="341" t="n">
        <v>0</v>
      </c>
      <c r="K23" s="341" t="n">
        <v>0</v>
      </c>
      <c r="L23" s="341" t="n">
        <v>0</v>
      </c>
      <c r="M23" s="342" t="n">
        <v>0</v>
      </c>
    </row>
    <row r="24" s="344" customFormat="true" ht="15.75" hidden="false" customHeight="false" outlineLevel="0" collapsed="false">
      <c r="A24" s="341" t="s">
        <v>731</v>
      </c>
      <c r="B24" s="341" t="n">
        <v>992287</v>
      </c>
      <c r="C24" s="341" t="n">
        <v>45400</v>
      </c>
      <c r="D24" s="341" t="n">
        <v>126508</v>
      </c>
      <c r="E24" s="341" t="n">
        <v>147890</v>
      </c>
      <c r="F24" s="341" t="n">
        <v>8334</v>
      </c>
      <c r="G24" s="341" t="n">
        <v>0</v>
      </c>
      <c r="H24" s="341" t="n">
        <v>0</v>
      </c>
      <c r="I24" s="342" t="n">
        <v>1320419</v>
      </c>
      <c r="J24" s="341" t="n">
        <v>51969</v>
      </c>
      <c r="K24" s="341" t="n">
        <v>0</v>
      </c>
      <c r="L24" s="341" t="n">
        <v>0</v>
      </c>
      <c r="M24" s="342" t="n">
        <v>51969</v>
      </c>
    </row>
    <row r="25" s="344" customFormat="true" ht="15.75" hidden="false" customHeight="false" outlineLevel="0" collapsed="false">
      <c r="A25" s="341" t="s">
        <v>732</v>
      </c>
      <c r="B25" s="341" t="n">
        <v>620420</v>
      </c>
      <c r="C25" s="341" t="n">
        <v>0</v>
      </c>
      <c r="D25" s="341" t="n">
        <v>3317</v>
      </c>
      <c r="E25" s="341" t="n">
        <v>5800</v>
      </c>
      <c r="F25" s="341" t="n">
        <v>0</v>
      </c>
      <c r="G25" s="341" t="n">
        <v>0</v>
      </c>
      <c r="H25" s="341" t="n">
        <v>0</v>
      </c>
      <c r="I25" s="342" t="n">
        <v>629537</v>
      </c>
      <c r="J25" s="341" t="n">
        <v>5229</v>
      </c>
      <c r="K25" s="341" t="n">
        <v>16627</v>
      </c>
      <c r="L25" s="341" t="n">
        <v>28</v>
      </c>
      <c r="M25" s="342" t="n">
        <v>21828</v>
      </c>
    </row>
    <row r="26" s="344" customFormat="true" ht="15.75" hidden="false" customHeight="false" outlineLevel="0" collapsed="false">
      <c r="A26" s="341" t="s">
        <v>733</v>
      </c>
      <c r="B26" s="341" t="n">
        <v>369300</v>
      </c>
      <c r="C26" s="341" t="n">
        <v>181763</v>
      </c>
      <c r="D26" s="341" t="n">
        <v>105585</v>
      </c>
      <c r="E26" s="341" t="n">
        <v>2500</v>
      </c>
      <c r="F26" s="341" t="n">
        <v>11540</v>
      </c>
      <c r="G26" s="341" t="n">
        <v>0</v>
      </c>
      <c r="H26" s="341" t="n">
        <v>0</v>
      </c>
      <c r="I26" s="342" t="n">
        <v>670688</v>
      </c>
      <c r="J26" s="341" t="n">
        <v>134</v>
      </c>
      <c r="K26" s="341" t="n">
        <v>0</v>
      </c>
      <c r="L26" s="341" t="n">
        <v>0</v>
      </c>
      <c r="M26" s="342" t="n">
        <v>134</v>
      </c>
    </row>
    <row r="27" s="344" customFormat="true" ht="15.75" hidden="false" customHeight="false" outlineLevel="0" collapsed="false">
      <c r="A27" s="341" t="s">
        <v>734</v>
      </c>
      <c r="B27" s="341" t="n">
        <v>463500</v>
      </c>
      <c r="C27" s="341" t="n">
        <v>0</v>
      </c>
      <c r="D27" s="341" t="n">
        <v>183124</v>
      </c>
      <c r="E27" s="341" t="n">
        <v>135081</v>
      </c>
      <c r="F27" s="341" t="n">
        <v>1727</v>
      </c>
      <c r="G27" s="341" t="n">
        <v>2072</v>
      </c>
      <c r="H27" s="341" t="n">
        <v>0</v>
      </c>
      <c r="I27" s="342" t="n">
        <v>785504</v>
      </c>
      <c r="J27" s="341" t="n">
        <v>0</v>
      </c>
      <c r="K27" s="341" t="n">
        <v>0</v>
      </c>
      <c r="L27" s="341" t="n">
        <v>0</v>
      </c>
      <c r="M27" s="342" t="n">
        <v>0</v>
      </c>
    </row>
    <row r="28" s="344" customFormat="true" ht="15.75" hidden="false" customHeight="false" outlineLevel="0" collapsed="false">
      <c r="A28" s="341" t="s">
        <v>735</v>
      </c>
      <c r="B28" s="341" t="n">
        <v>75000</v>
      </c>
      <c r="C28" s="341" t="n">
        <v>0</v>
      </c>
      <c r="D28" s="341" t="n">
        <v>54592</v>
      </c>
      <c r="E28" s="341" t="n">
        <v>11514</v>
      </c>
      <c r="F28" s="341" t="n">
        <v>3252</v>
      </c>
      <c r="G28" s="341" t="n">
        <v>0</v>
      </c>
      <c r="H28" s="341" t="n">
        <v>38</v>
      </c>
      <c r="I28" s="342" t="n">
        <v>144320</v>
      </c>
      <c r="J28" s="341" t="n">
        <v>79179</v>
      </c>
      <c r="K28" s="341" t="n">
        <v>116765</v>
      </c>
      <c r="L28" s="341" t="n">
        <v>41</v>
      </c>
      <c r="M28" s="342" t="n">
        <v>195903</v>
      </c>
    </row>
    <row r="29" s="344" customFormat="true" ht="15.75" hidden="false" customHeight="false" outlineLevel="0" collapsed="false">
      <c r="A29" s="341" t="s">
        <v>736</v>
      </c>
      <c r="B29" s="341" t="n">
        <v>65497</v>
      </c>
      <c r="C29" s="341" t="n">
        <v>1220</v>
      </c>
      <c r="D29" s="341" t="n">
        <v>15221</v>
      </c>
      <c r="E29" s="341" t="n">
        <v>530</v>
      </c>
      <c r="F29" s="341" t="n">
        <v>11071</v>
      </c>
      <c r="G29" s="341" t="n">
        <v>76281</v>
      </c>
      <c r="H29" s="341" t="n">
        <v>0</v>
      </c>
      <c r="I29" s="342" t="n">
        <v>169820</v>
      </c>
      <c r="J29" s="341" t="n">
        <v>703</v>
      </c>
      <c r="K29" s="341" t="n">
        <v>0</v>
      </c>
      <c r="L29" s="341" t="n">
        <v>0</v>
      </c>
      <c r="M29" s="342" t="n">
        <v>703</v>
      </c>
    </row>
    <row r="30" s="344" customFormat="true" ht="15.75" hidden="false" customHeight="false" outlineLevel="0" collapsed="false">
      <c r="A30" s="341" t="s">
        <v>737</v>
      </c>
      <c r="B30" s="341" t="n">
        <v>28510</v>
      </c>
      <c r="C30" s="341" t="n">
        <v>0</v>
      </c>
      <c r="D30" s="341" t="n">
        <v>58022</v>
      </c>
      <c r="E30" s="341" t="n">
        <v>6845</v>
      </c>
      <c r="F30" s="341" t="n">
        <v>3792</v>
      </c>
      <c r="G30" s="341" t="n">
        <v>17250</v>
      </c>
      <c r="H30" s="341" t="n">
        <v>0</v>
      </c>
      <c r="I30" s="342" t="n">
        <v>114419</v>
      </c>
      <c r="J30" s="341" t="n">
        <v>4956</v>
      </c>
      <c r="K30" s="341" t="n">
        <v>0</v>
      </c>
      <c r="L30" s="341" t="n">
        <v>153</v>
      </c>
      <c r="M30" s="342" t="n">
        <v>4803</v>
      </c>
    </row>
    <row r="31" s="344" customFormat="true" ht="15.75" hidden="false" customHeight="false" outlineLevel="0" collapsed="false">
      <c r="A31" s="341" t="s">
        <v>738</v>
      </c>
      <c r="B31" s="341" t="n">
        <v>505500</v>
      </c>
      <c r="C31" s="341" t="n">
        <v>0</v>
      </c>
      <c r="D31" s="341" t="n">
        <v>21118</v>
      </c>
      <c r="E31" s="341" t="n">
        <v>99662</v>
      </c>
      <c r="F31" s="341" t="n">
        <v>14025</v>
      </c>
      <c r="G31" s="341" t="n">
        <v>0</v>
      </c>
      <c r="H31" s="341" t="n">
        <v>23</v>
      </c>
      <c r="I31" s="342" t="n">
        <v>640282</v>
      </c>
      <c r="J31" s="341" t="n">
        <v>17117</v>
      </c>
      <c r="K31" s="341" t="n">
        <v>0</v>
      </c>
      <c r="L31" s="341" t="n">
        <v>0</v>
      </c>
      <c r="M31" s="342" t="n">
        <v>17117</v>
      </c>
    </row>
    <row r="32" s="344" customFormat="true" ht="15.75" hidden="false" customHeight="false" outlineLevel="0" collapsed="false">
      <c r="A32" s="341" t="s">
        <v>739</v>
      </c>
      <c r="B32" s="341" t="n">
        <v>25000</v>
      </c>
      <c r="C32" s="341" t="n">
        <v>0</v>
      </c>
      <c r="D32" s="341" t="n">
        <v>69010</v>
      </c>
      <c r="E32" s="341" t="n">
        <v>92835</v>
      </c>
      <c r="F32" s="341" t="n">
        <v>159358</v>
      </c>
      <c r="G32" s="341" t="n">
        <v>0</v>
      </c>
      <c r="H32" s="341" t="n">
        <v>0</v>
      </c>
      <c r="I32" s="342" t="n">
        <v>346203</v>
      </c>
      <c r="J32" s="341" t="n">
        <v>0</v>
      </c>
      <c r="K32" s="341" t="n">
        <v>0</v>
      </c>
      <c r="L32" s="341" t="n">
        <v>0</v>
      </c>
      <c r="M32" s="342" t="n">
        <v>0</v>
      </c>
    </row>
    <row r="33" s="344" customFormat="true" ht="15.75" hidden="false" customHeight="false" outlineLevel="0" collapsed="false">
      <c r="A33" s="341" t="s">
        <v>740</v>
      </c>
      <c r="B33" s="341" t="n">
        <v>92600</v>
      </c>
      <c r="C33" s="341" t="n">
        <v>0</v>
      </c>
      <c r="D33" s="341" t="n">
        <v>0</v>
      </c>
      <c r="E33" s="341" t="n">
        <v>5813</v>
      </c>
      <c r="F33" s="341" t="n">
        <v>0</v>
      </c>
      <c r="G33" s="341" t="n">
        <v>0</v>
      </c>
      <c r="H33" s="341" t="n">
        <v>100</v>
      </c>
      <c r="I33" s="342" t="n">
        <v>98313</v>
      </c>
      <c r="J33" s="341" t="n">
        <v>0</v>
      </c>
      <c r="K33" s="341" t="n">
        <v>0</v>
      </c>
      <c r="L33" s="341" t="n">
        <v>0</v>
      </c>
      <c r="M33" s="342" t="n">
        <v>0</v>
      </c>
    </row>
    <row r="34" s="344" customFormat="true" ht="15.75" hidden="false" customHeight="false" outlineLevel="0" collapsed="false">
      <c r="A34" s="341" t="s">
        <v>741</v>
      </c>
      <c r="B34" s="341" t="n">
        <v>48700</v>
      </c>
      <c r="C34" s="341" t="n">
        <v>0</v>
      </c>
      <c r="D34" s="341" t="n">
        <v>502</v>
      </c>
      <c r="E34" s="341" t="n">
        <v>8236</v>
      </c>
      <c r="F34" s="341" t="n">
        <v>3574</v>
      </c>
      <c r="G34" s="341" t="n">
        <v>0</v>
      </c>
      <c r="H34" s="341" t="n">
        <v>99</v>
      </c>
      <c r="I34" s="342" t="n">
        <v>60913</v>
      </c>
      <c r="J34" s="341" t="n">
        <v>39</v>
      </c>
      <c r="K34" s="341" t="n">
        <v>0</v>
      </c>
      <c r="L34" s="341" t="n">
        <v>39</v>
      </c>
      <c r="M34" s="342" t="n">
        <v>0</v>
      </c>
    </row>
    <row r="35" s="344" customFormat="true" ht="15.75" hidden="false" customHeight="false" outlineLevel="0" collapsed="false">
      <c r="A35" s="341" t="s">
        <v>742</v>
      </c>
      <c r="B35" s="341" t="n">
        <v>27135</v>
      </c>
      <c r="C35" s="341" t="n">
        <v>0</v>
      </c>
      <c r="D35" s="341" t="n">
        <v>62043</v>
      </c>
      <c r="E35" s="341" t="n">
        <v>57108</v>
      </c>
      <c r="F35" s="341" t="n">
        <v>94460</v>
      </c>
      <c r="G35" s="341" t="n">
        <v>0</v>
      </c>
      <c r="H35" s="341" t="n">
        <v>0</v>
      </c>
      <c r="I35" s="342" t="n">
        <v>240746</v>
      </c>
      <c r="J35" s="341" t="n">
        <v>99</v>
      </c>
      <c r="K35" s="341" t="n">
        <v>0</v>
      </c>
      <c r="L35" s="341" t="n">
        <v>99</v>
      </c>
      <c r="M35" s="342" t="n">
        <v>0</v>
      </c>
    </row>
    <row r="36" s="344" customFormat="true" ht="15.75" hidden="false" customHeight="false" outlineLevel="0" collapsed="false">
      <c r="A36" s="341" t="s">
        <v>743</v>
      </c>
      <c r="B36" s="341" t="n">
        <v>282726</v>
      </c>
      <c r="C36" s="341" t="n">
        <v>57527</v>
      </c>
      <c r="D36" s="341" t="n">
        <v>8247</v>
      </c>
      <c r="E36" s="341" t="n">
        <v>4128</v>
      </c>
      <c r="F36" s="341" t="n">
        <v>214</v>
      </c>
      <c r="G36" s="341" t="n">
        <v>0</v>
      </c>
      <c r="H36" s="341" t="n">
        <v>0</v>
      </c>
      <c r="I36" s="342" t="n">
        <v>352842</v>
      </c>
      <c r="J36" s="341" t="n">
        <v>0</v>
      </c>
      <c r="K36" s="341" t="n">
        <v>0</v>
      </c>
      <c r="L36" s="341" t="n">
        <v>0</v>
      </c>
      <c r="M36" s="342" t="n">
        <v>0</v>
      </c>
    </row>
    <row r="37" s="344" customFormat="true" ht="15.75" hidden="false" customHeight="false" outlineLevel="0" collapsed="false">
      <c r="A37" s="341" t="s">
        <v>744</v>
      </c>
      <c r="B37" s="341" t="n">
        <v>418500</v>
      </c>
      <c r="C37" s="341" t="n">
        <v>23616</v>
      </c>
      <c r="D37" s="341" t="n">
        <v>206869</v>
      </c>
      <c r="E37" s="341" t="n">
        <v>1864</v>
      </c>
      <c r="F37" s="341" t="n">
        <v>23914</v>
      </c>
      <c r="G37" s="341" t="n">
        <v>0</v>
      </c>
      <c r="H37" s="341" t="n">
        <v>0</v>
      </c>
      <c r="I37" s="342" t="n">
        <v>674763</v>
      </c>
      <c r="J37" s="341" t="n">
        <v>0</v>
      </c>
      <c r="K37" s="341" t="n">
        <v>0</v>
      </c>
      <c r="L37" s="341" t="n">
        <v>0</v>
      </c>
      <c r="M37" s="342" t="n">
        <v>0</v>
      </c>
    </row>
    <row r="38" s="344" customFormat="true" ht="15.75" hidden="false" customHeight="false" outlineLevel="0" collapsed="false">
      <c r="A38" s="341" t="s">
        <v>745</v>
      </c>
      <c r="B38" s="341" t="n">
        <v>46395</v>
      </c>
      <c r="C38" s="341" t="n">
        <v>0</v>
      </c>
      <c r="D38" s="341" t="n">
        <v>6338</v>
      </c>
      <c r="E38" s="341" t="n">
        <v>11407</v>
      </c>
      <c r="F38" s="341" t="n">
        <v>1134</v>
      </c>
      <c r="G38" s="341" t="n">
        <v>0</v>
      </c>
      <c r="H38" s="341" t="n">
        <v>0</v>
      </c>
      <c r="I38" s="342" t="n">
        <v>65274</v>
      </c>
      <c r="J38" s="341" t="n">
        <v>48353</v>
      </c>
      <c r="K38" s="341" t="n">
        <v>0</v>
      </c>
      <c r="L38" s="341" t="n">
        <v>0</v>
      </c>
      <c r="M38" s="342" t="n">
        <v>48353</v>
      </c>
    </row>
    <row r="39" s="344" customFormat="true" ht="15.75" hidden="false" customHeight="false" outlineLevel="0" collapsed="false">
      <c r="A39" s="341" t="s">
        <v>746</v>
      </c>
      <c r="B39" s="341" t="n">
        <v>126660</v>
      </c>
      <c r="C39" s="341" t="n">
        <v>7393</v>
      </c>
      <c r="D39" s="341" t="n">
        <v>17392</v>
      </c>
      <c r="E39" s="341" t="n">
        <v>62263</v>
      </c>
      <c r="F39" s="341" t="n">
        <v>0</v>
      </c>
      <c r="G39" s="341" t="n">
        <v>0</v>
      </c>
      <c r="H39" s="341" t="n">
        <v>0</v>
      </c>
      <c r="I39" s="342" t="n">
        <v>213708</v>
      </c>
      <c r="J39" s="341" t="n">
        <v>0</v>
      </c>
      <c r="K39" s="341" t="n">
        <v>0</v>
      </c>
      <c r="L39" s="341" t="n">
        <v>0</v>
      </c>
      <c r="M39" s="342" t="n">
        <v>0</v>
      </c>
    </row>
    <row r="40" s="344" customFormat="true" ht="15.75" hidden="false" customHeight="false" outlineLevel="0" collapsed="false">
      <c r="A40" s="341" t="s">
        <v>747</v>
      </c>
      <c r="B40" s="341" t="n">
        <v>0</v>
      </c>
      <c r="C40" s="341" t="n">
        <v>0</v>
      </c>
      <c r="D40" s="341" t="n">
        <v>120354</v>
      </c>
      <c r="E40" s="341" t="n">
        <v>19860</v>
      </c>
      <c r="F40" s="341" t="n">
        <v>11228</v>
      </c>
      <c r="G40" s="341" t="n">
        <v>0</v>
      </c>
      <c r="H40" s="341" t="n">
        <v>0</v>
      </c>
      <c r="I40" s="342" t="n">
        <v>151442</v>
      </c>
      <c r="J40" s="341" t="n">
        <v>24</v>
      </c>
      <c r="K40" s="341" t="n">
        <v>0</v>
      </c>
      <c r="L40" s="341" t="n">
        <v>0</v>
      </c>
      <c r="M40" s="342" t="n">
        <v>24</v>
      </c>
    </row>
    <row r="41" s="344" customFormat="true" ht="15.75" hidden="false" customHeight="false" outlineLevel="0" collapsed="false">
      <c r="A41" s="341" t="s">
        <v>748</v>
      </c>
      <c r="B41" s="341" t="n">
        <v>90000</v>
      </c>
      <c r="C41" s="341" t="n">
        <v>0</v>
      </c>
      <c r="D41" s="341" t="n">
        <v>47724</v>
      </c>
      <c r="E41" s="341" t="n">
        <v>1780</v>
      </c>
      <c r="F41" s="341" t="n">
        <v>0</v>
      </c>
      <c r="G41" s="341" t="n">
        <v>0</v>
      </c>
      <c r="H41" s="341" t="n">
        <v>0</v>
      </c>
      <c r="I41" s="342" t="n">
        <v>139504</v>
      </c>
      <c r="J41" s="341" t="n">
        <v>0</v>
      </c>
      <c r="K41" s="341" t="n">
        <v>0</v>
      </c>
      <c r="L41" s="341" t="n">
        <v>0</v>
      </c>
      <c r="M41" s="342" t="n">
        <v>0</v>
      </c>
    </row>
    <row r="42" s="344" customFormat="true" ht="15.75" hidden="false" customHeight="false" outlineLevel="0" collapsed="false">
      <c r="A42" s="341" t="s">
        <v>749</v>
      </c>
      <c r="B42" s="341" t="n">
        <v>48757</v>
      </c>
      <c r="C42" s="341" t="n">
        <v>0</v>
      </c>
      <c r="D42" s="341" t="n">
        <v>157707</v>
      </c>
      <c r="E42" s="341" t="n">
        <v>0</v>
      </c>
      <c r="F42" s="341" t="n">
        <v>0</v>
      </c>
      <c r="G42" s="341" t="n">
        <v>10000</v>
      </c>
      <c r="H42" s="341" t="n">
        <v>0</v>
      </c>
      <c r="I42" s="342" t="n">
        <v>216464</v>
      </c>
      <c r="J42" s="341" t="n">
        <v>0</v>
      </c>
      <c r="K42" s="341" t="n">
        <v>0</v>
      </c>
      <c r="L42" s="341" t="n">
        <v>0</v>
      </c>
      <c r="M42" s="342" t="n">
        <v>0</v>
      </c>
    </row>
    <row r="43" s="344" customFormat="true" ht="15.75" hidden="false" customHeight="false" outlineLevel="0" collapsed="false">
      <c r="A43" s="341" t="s">
        <v>750</v>
      </c>
      <c r="B43" s="341" t="n">
        <v>22400</v>
      </c>
      <c r="C43" s="341" t="n">
        <v>0</v>
      </c>
      <c r="D43" s="341" t="n">
        <v>21886</v>
      </c>
      <c r="E43" s="341" t="n">
        <v>0</v>
      </c>
      <c r="F43" s="341" t="n">
        <v>0</v>
      </c>
      <c r="G43" s="341" t="n">
        <v>0</v>
      </c>
      <c r="H43" s="341" t="n">
        <v>0</v>
      </c>
      <c r="I43" s="342" t="n">
        <v>44286</v>
      </c>
      <c r="J43" s="341" t="n">
        <v>0</v>
      </c>
      <c r="K43" s="341" t="n">
        <v>0</v>
      </c>
      <c r="L43" s="341" t="n">
        <v>0</v>
      </c>
      <c r="M43" s="342" t="n">
        <v>0</v>
      </c>
    </row>
    <row r="44" s="344" customFormat="true" ht="15.75" hidden="false" customHeight="false" outlineLevel="0" collapsed="false">
      <c r="A44" s="341" t="s">
        <v>751</v>
      </c>
      <c r="B44" s="341" t="n">
        <v>4175</v>
      </c>
      <c r="C44" s="341" t="n">
        <v>0</v>
      </c>
      <c r="D44" s="341" t="n">
        <v>1094</v>
      </c>
      <c r="E44" s="341" t="n">
        <v>0</v>
      </c>
      <c r="F44" s="341" t="n">
        <v>0</v>
      </c>
      <c r="G44" s="341" t="n">
        <v>0</v>
      </c>
      <c r="H44" s="341" t="n">
        <v>0</v>
      </c>
      <c r="I44" s="342" t="n">
        <v>5269</v>
      </c>
      <c r="J44" s="341" t="n">
        <v>0</v>
      </c>
      <c r="K44" s="341" t="n">
        <v>0</v>
      </c>
      <c r="L44" s="341" t="n">
        <v>0</v>
      </c>
      <c r="M44" s="342" t="n">
        <v>0</v>
      </c>
    </row>
    <row r="45" s="344" customFormat="true" ht="15.75" hidden="false" customHeight="false" outlineLevel="0" collapsed="false">
      <c r="A45" s="341" t="s">
        <v>752</v>
      </c>
      <c r="B45" s="341" t="n">
        <v>16789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1" t="n">
        <v>0</v>
      </c>
      <c r="I45" s="342" t="n">
        <v>16789</v>
      </c>
      <c r="J45" s="341" t="n">
        <v>0</v>
      </c>
      <c r="K45" s="341" t="n">
        <v>0</v>
      </c>
      <c r="L45" s="341" t="n">
        <v>0</v>
      </c>
      <c r="M45" s="342" t="n">
        <v>0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  <c r="J46" s="341"/>
      <c r="K46" s="341"/>
      <c r="L46" s="341"/>
      <c r="M46" s="342"/>
    </row>
    <row r="47" s="344" customFormat="true" ht="15.75" hidden="false" customHeight="false" outlineLevel="0" collapsed="false">
      <c r="A47" s="345" t="s">
        <v>753</v>
      </c>
      <c r="B47" s="345" t="n">
        <v>10166645</v>
      </c>
      <c r="C47" s="345" t="n">
        <v>631427</v>
      </c>
      <c r="D47" s="345" t="n">
        <v>6195077</v>
      </c>
      <c r="E47" s="345" t="n">
        <v>5521383</v>
      </c>
      <c r="F47" s="345" t="n">
        <v>2073197</v>
      </c>
      <c r="G47" s="345" t="n">
        <v>107794</v>
      </c>
      <c r="H47" s="345" t="n">
        <v>55224</v>
      </c>
      <c r="I47" s="345" t="n">
        <v>24640299</v>
      </c>
      <c r="J47" s="345" t="n">
        <v>858782</v>
      </c>
      <c r="K47" s="345" t="n">
        <v>950346</v>
      </c>
      <c r="L47" s="345" t="n">
        <v>2143</v>
      </c>
      <c r="M47" s="345" t="n">
        <v>1806985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  <c r="M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  <c r="J49" s="350"/>
      <c r="K49" s="350"/>
      <c r="L49" s="350"/>
      <c r="M49" s="351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  <c r="M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</row>
    <row r="52" s="344" customFormat="true" ht="15.75" hidden="false" customHeight="false" outlineLevel="0" collapsed="false">
      <c r="A52" s="341" t="s">
        <v>755</v>
      </c>
      <c r="B52" s="341" t="n">
        <v>2972782</v>
      </c>
      <c r="C52" s="341" t="n">
        <v>0</v>
      </c>
      <c r="D52" s="341" t="n">
        <v>272864</v>
      </c>
      <c r="E52" s="341" t="n">
        <v>69276</v>
      </c>
      <c r="F52" s="341" t="n">
        <v>2043</v>
      </c>
      <c r="G52" s="341" t="n">
        <v>378991</v>
      </c>
      <c r="H52" s="341" t="n">
        <v>960</v>
      </c>
      <c r="I52" s="342" t="n">
        <v>3694996</v>
      </c>
      <c r="J52" s="341" t="n">
        <v>161674</v>
      </c>
      <c r="K52" s="341" t="n">
        <v>445071</v>
      </c>
      <c r="L52" s="341" t="n">
        <v>0</v>
      </c>
      <c r="M52" s="342" t="n">
        <v>606745</v>
      </c>
    </row>
    <row r="53" s="344" customFormat="true" ht="15.75" hidden="false" customHeight="false" outlineLevel="0" collapsed="false">
      <c r="A53" s="341" t="s">
        <v>756</v>
      </c>
      <c r="B53" s="341" t="n">
        <v>1993563</v>
      </c>
      <c r="C53" s="341" t="n">
        <v>0</v>
      </c>
      <c r="D53" s="341" t="n">
        <v>1090061</v>
      </c>
      <c r="E53" s="341" t="n">
        <v>58146</v>
      </c>
      <c r="F53" s="341" t="n">
        <v>217312</v>
      </c>
      <c r="G53" s="341" t="n">
        <v>0</v>
      </c>
      <c r="H53" s="341" t="n">
        <v>0</v>
      </c>
      <c r="I53" s="342" t="n">
        <v>3359082</v>
      </c>
      <c r="J53" s="341" t="n">
        <v>0</v>
      </c>
      <c r="K53" s="341" t="n">
        <v>0</v>
      </c>
      <c r="L53" s="341" t="n">
        <v>0</v>
      </c>
      <c r="M53" s="342" t="n">
        <v>0</v>
      </c>
    </row>
    <row r="54" s="344" customFormat="true" ht="15.75" hidden="false" customHeight="false" outlineLevel="0" collapsed="false">
      <c r="A54" s="341" t="s">
        <v>757</v>
      </c>
      <c r="B54" s="341" t="n">
        <v>165622</v>
      </c>
      <c r="C54" s="341" t="n">
        <v>0</v>
      </c>
      <c r="D54" s="341" t="n">
        <v>0</v>
      </c>
      <c r="E54" s="341" t="n">
        <v>0</v>
      </c>
      <c r="F54" s="341" t="n">
        <v>10361</v>
      </c>
      <c r="G54" s="341" t="n">
        <v>15606</v>
      </c>
      <c r="H54" s="341" t="n">
        <v>0</v>
      </c>
      <c r="I54" s="342" t="n">
        <v>191589</v>
      </c>
      <c r="J54" s="341" t="n">
        <v>0</v>
      </c>
      <c r="K54" s="341" t="n">
        <v>0</v>
      </c>
      <c r="L54" s="341" t="n">
        <v>0</v>
      </c>
      <c r="M54" s="342" t="n">
        <v>0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  <c r="J55" s="341"/>
      <c r="K55" s="341"/>
      <c r="L55" s="341"/>
      <c r="M55" s="342"/>
    </row>
    <row r="56" s="344" customFormat="true" ht="15.75" hidden="false" customHeight="false" outlineLevel="0" collapsed="false">
      <c r="A56" s="345" t="s">
        <v>758</v>
      </c>
      <c r="B56" s="345" t="n">
        <v>5131967</v>
      </c>
      <c r="C56" s="345" t="n">
        <v>0</v>
      </c>
      <c r="D56" s="345" t="n">
        <v>1362925</v>
      </c>
      <c r="E56" s="345" t="n">
        <v>127422</v>
      </c>
      <c r="F56" s="345" t="n">
        <v>229716</v>
      </c>
      <c r="G56" s="345" t="n">
        <v>394597</v>
      </c>
      <c r="H56" s="345" t="n">
        <v>960</v>
      </c>
      <c r="I56" s="345" t="n">
        <v>7245667</v>
      </c>
      <c r="J56" s="345" t="n">
        <v>161674</v>
      </c>
      <c r="K56" s="345" t="n">
        <v>445071</v>
      </c>
      <c r="L56" s="345" t="n">
        <v>0</v>
      </c>
      <c r="M56" s="345" t="n">
        <v>606745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  <c r="J58" s="350"/>
      <c r="K58" s="350"/>
      <c r="L58" s="350"/>
      <c r="M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  <c r="M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</row>
    <row r="61" s="344" customFormat="true" ht="15.75" hidden="false" customHeight="false" outlineLevel="0" collapsed="false">
      <c r="A61" s="341" t="s">
        <v>759</v>
      </c>
      <c r="B61" s="341" t="n">
        <v>0</v>
      </c>
      <c r="C61" s="341" t="n">
        <v>0</v>
      </c>
      <c r="D61" s="341" t="n">
        <v>3978</v>
      </c>
      <c r="E61" s="341" t="n">
        <v>0</v>
      </c>
      <c r="F61" s="341" t="n">
        <v>0</v>
      </c>
      <c r="G61" s="341" t="n">
        <v>0</v>
      </c>
      <c r="H61" s="341" t="n">
        <v>0</v>
      </c>
      <c r="I61" s="342" t="n">
        <v>3978</v>
      </c>
      <c r="J61" s="341" t="n">
        <v>0</v>
      </c>
      <c r="K61" s="341" t="n">
        <v>0</v>
      </c>
      <c r="L61" s="341" t="n">
        <v>0</v>
      </c>
      <c r="M61" s="342" t="n">
        <v>0</v>
      </c>
    </row>
    <row r="62" s="344" customFormat="true" ht="15.75" hidden="false" customHeight="false" outlineLevel="0" collapsed="false">
      <c r="A62" s="341" t="s">
        <v>760</v>
      </c>
      <c r="B62" s="341" t="n">
        <v>0</v>
      </c>
      <c r="C62" s="341" t="n">
        <v>1441</v>
      </c>
      <c r="D62" s="341" t="n">
        <v>0</v>
      </c>
      <c r="E62" s="341" t="n">
        <v>0</v>
      </c>
      <c r="F62" s="341" t="n">
        <v>0</v>
      </c>
      <c r="G62" s="341" t="n">
        <v>0</v>
      </c>
      <c r="H62" s="341" t="n">
        <v>0</v>
      </c>
      <c r="I62" s="342" t="n">
        <v>1441</v>
      </c>
      <c r="J62" s="341" t="n">
        <v>0</v>
      </c>
      <c r="K62" s="341" t="n">
        <v>0</v>
      </c>
      <c r="L62" s="341" t="n">
        <v>0</v>
      </c>
      <c r="M62" s="342" t="n">
        <v>0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  <c r="J63" s="341"/>
      <c r="K63" s="341"/>
      <c r="L63" s="341"/>
      <c r="M63" s="342"/>
    </row>
    <row r="64" s="344" customFormat="true" ht="15.75" hidden="false" customHeight="false" outlineLevel="0" collapsed="false">
      <c r="A64" s="345" t="s">
        <v>761</v>
      </c>
      <c r="B64" s="345" t="n">
        <v>0</v>
      </c>
      <c r="C64" s="345" t="n">
        <v>1441</v>
      </c>
      <c r="D64" s="345" t="n">
        <v>3978</v>
      </c>
      <c r="E64" s="345" t="n">
        <v>0</v>
      </c>
      <c r="F64" s="345" t="n">
        <v>0</v>
      </c>
      <c r="G64" s="345" t="n">
        <v>0</v>
      </c>
      <c r="H64" s="345" t="n">
        <v>0</v>
      </c>
      <c r="I64" s="345" t="n">
        <v>5419</v>
      </c>
      <c r="J64" s="345" t="n">
        <v>0</v>
      </c>
      <c r="K64" s="345" t="n">
        <v>0</v>
      </c>
      <c r="L64" s="345" t="n">
        <v>0</v>
      </c>
      <c r="M64" s="345" t="n">
        <v>0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</row>
    <row r="66" s="344" customFormat="true" ht="16.5" hidden="false" customHeight="false" outlineLevel="0" collapsed="false">
      <c r="A66" s="354" t="s">
        <v>762</v>
      </c>
      <c r="B66" s="355" t="n">
        <v>15298612</v>
      </c>
      <c r="C66" s="355" t="n">
        <v>632868</v>
      </c>
      <c r="D66" s="355" t="n">
        <v>7561980</v>
      </c>
      <c r="E66" s="355" t="n">
        <v>5648805</v>
      </c>
      <c r="F66" s="355" t="n">
        <v>2302913</v>
      </c>
      <c r="G66" s="355" t="n">
        <v>502391</v>
      </c>
      <c r="H66" s="355" t="n">
        <v>56184</v>
      </c>
      <c r="I66" s="355" t="n">
        <v>31891385</v>
      </c>
      <c r="J66" s="355" t="n">
        <v>1020456</v>
      </c>
      <c r="K66" s="355" t="n">
        <v>1395417</v>
      </c>
      <c r="L66" s="355" t="n">
        <v>2143</v>
      </c>
      <c r="M66" s="355" t="n">
        <v>2413730</v>
      </c>
    </row>
    <row r="67" s="344" customFormat="true" ht="16.5" hidden="false" customHeight="false" outlineLevel="0" collapsed="false">
      <c r="A67" s="357"/>
      <c r="B67" s="357"/>
      <c r="I67" s="342"/>
      <c r="M67" s="342"/>
    </row>
    <row r="68" s="359" customFormat="true" ht="11.25" hidden="false" customHeight="false" outlineLevel="0" collapsed="false">
      <c r="A68" s="144" t="s">
        <v>209</v>
      </c>
      <c r="B68" s="144"/>
      <c r="I68" s="161"/>
      <c r="O68" s="161"/>
      <c r="P68" s="360"/>
    </row>
    <row r="69" s="359" customFormat="true" ht="11.25" hidden="false" customHeight="false" outlineLevel="0" collapsed="false">
      <c r="A69" s="144" t="s">
        <v>39</v>
      </c>
      <c r="B69" s="144"/>
      <c r="I69" s="161"/>
      <c r="O69" s="161"/>
      <c r="P69" s="360"/>
    </row>
    <row r="70" s="359" customFormat="true" ht="11.25" hidden="false" customHeight="false" outlineLevel="0" collapsed="false">
      <c r="A70" s="144" t="s">
        <v>763</v>
      </c>
      <c r="B70" s="144"/>
      <c r="I70" s="161"/>
      <c r="O70" s="161"/>
      <c r="P70" s="360"/>
    </row>
  </sheetData>
  <mergeCells count="9">
    <mergeCell ref="A1:M1"/>
    <mergeCell ref="A2:M2"/>
    <mergeCell ref="A3:M3"/>
    <mergeCell ref="A4:M4"/>
    <mergeCell ref="A5:M5"/>
    <mergeCell ref="A7:A11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8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237" t="s">
        <v>172</v>
      </c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A8" s="237"/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237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237"/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237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237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94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4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5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196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197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198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199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200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201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202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3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4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73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4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5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196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197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198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199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200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201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202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3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4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73"/>
      <c r="E46" s="73"/>
      <c r="F46" s="73"/>
    </row>
    <row r="47" customFormat="false" ht="12.75" hidden="false" customHeight="false" outlineLevel="0" collapsed="false">
      <c r="A47" s="72" t="s">
        <v>207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208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5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196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2.75" hidden="false" customHeight="false" outlineLevel="0" collapsed="false">
      <c r="A51" s="72" t="s">
        <v>197</v>
      </c>
      <c r="B51" s="73" t="n">
        <v>16054772</v>
      </c>
      <c r="C51" s="73" t="n">
        <v>606945</v>
      </c>
      <c r="D51" s="73" t="n">
        <v>7184101</v>
      </c>
      <c r="E51" s="73" t="n">
        <v>5140619</v>
      </c>
      <c r="F51" s="73" t="n">
        <v>1244904</v>
      </c>
      <c r="G51" s="73" t="n">
        <v>425129</v>
      </c>
      <c r="H51" s="73" t="n">
        <v>56148</v>
      </c>
      <c r="I51" s="74" t="n">
        <v>30600322</v>
      </c>
    </row>
    <row r="52" customFormat="false" ht="12.75" hidden="false" customHeight="false" outlineLevel="0" collapsed="false">
      <c r="A52" s="72" t="s">
        <v>198</v>
      </c>
      <c r="B52" s="73" t="n">
        <v>15298612</v>
      </c>
      <c r="C52" s="73" t="n">
        <v>632868</v>
      </c>
      <c r="D52" s="73" t="n">
        <v>7561980</v>
      </c>
      <c r="E52" s="73" t="n">
        <v>5648805</v>
      </c>
      <c r="F52" s="73" t="n">
        <v>2302913</v>
      </c>
      <c r="G52" s="73" t="n">
        <v>502391</v>
      </c>
      <c r="H52" s="73" t="n">
        <v>56184</v>
      </c>
      <c r="I52" s="74" t="n">
        <v>31891385</v>
      </c>
    </row>
    <row r="53" customFormat="false" ht="13.5" hidden="false" customHeight="false" outlineLevel="0" collapsed="false">
      <c r="A53" s="96"/>
      <c r="B53" s="96"/>
      <c r="C53" s="111"/>
      <c r="D53" s="111"/>
      <c r="E53" s="112"/>
      <c r="F53" s="112"/>
      <c r="G53" s="111"/>
      <c r="H53" s="111"/>
      <c r="I53" s="112"/>
    </row>
    <row r="54" customFormat="false" ht="12.75" hidden="false" customHeight="false" outlineLevel="0" collapsed="false">
      <c r="G54" s="74"/>
    </row>
    <row r="55" customFormat="false" ht="12.75" hidden="false" customHeight="false" outlineLevel="0" collapsed="false">
      <c r="A55" s="99" t="s">
        <v>209</v>
      </c>
      <c r="B55" s="99"/>
      <c r="C55" s="99"/>
      <c r="G55" s="74"/>
    </row>
    <row r="56" customFormat="false" ht="12.75" hidden="false" customHeight="false" outlineLevel="0" collapsed="false">
      <c r="A56" s="99" t="s">
        <v>39</v>
      </c>
      <c r="B56" s="99"/>
      <c r="C56" s="99"/>
      <c r="G56" s="74"/>
    </row>
    <row r="57" customFormat="false" ht="12.75" hidden="false" customHeight="false" outlineLevel="0" collapsed="false">
      <c r="A57" s="99" t="s">
        <v>210</v>
      </c>
      <c r="B57" s="99"/>
      <c r="C57" s="99"/>
      <c r="G57" s="74"/>
    </row>
    <row r="58" customFormat="false" ht="12.75" hidden="false" customHeight="false" outlineLevel="0" collapsed="false">
      <c r="G58" s="74"/>
    </row>
    <row r="59" customFormat="false" ht="12.75" hidden="false" customHeight="false" outlineLevel="0" collapsed="false">
      <c r="G59" s="74"/>
    </row>
    <row r="60" customFormat="false" ht="12.75" hidden="false" customHeight="false" outlineLevel="0" collapsed="false">
      <c r="G60" s="74"/>
    </row>
    <row r="61" customFormat="false" ht="12.75" hidden="false" customHeight="false" outlineLevel="0" collapsed="false">
      <c r="G61" s="74"/>
    </row>
    <row r="62" customFormat="false" ht="12.75" hidden="false" customHeight="false" outlineLevel="0" collapsed="false">
      <c r="G62" s="74"/>
    </row>
    <row r="63" customFormat="false" ht="12.75" hidden="false" customHeight="false" outlineLevel="0" collapsed="false">
      <c r="G63" s="74"/>
    </row>
  </sheetData>
  <mergeCells count="9">
    <mergeCell ref="A1:I1"/>
    <mergeCell ref="A2:I2"/>
    <mergeCell ref="A3:I3"/>
    <mergeCell ref="A4:I4"/>
    <mergeCell ref="A5:I5"/>
    <mergeCell ref="A7:A12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8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12257509</v>
      </c>
      <c r="C10" s="55" t="n">
        <v>11875877</v>
      </c>
      <c r="D10" s="55" t="n">
        <v>9370128</v>
      </c>
      <c r="E10" s="55" t="n">
        <v>4669321</v>
      </c>
      <c r="F10" s="56"/>
      <c r="G10" s="57" t="n">
        <v>3.21350583203245</v>
      </c>
      <c r="H10" s="57" t="n">
        <v>30.8147444730744</v>
      </c>
      <c r="I10" s="57" t="n">
        <v>162.51159429818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50209009</v>
      </c>
      <c r="C12" s="55" t="n">
        <v>46868238</v>
      </c>
      <c r="D12" s="55" t="n">
        <v>41173633</v>
      </c>
      <c r="E12" s="55" t="n">
        <v>32565074</v>
      </c>
      <c r="F12" s="56"/>
      <c r="G12" s="57" t="n">
        <v>7.12800639102328</v>
      </c>
      <c r="H12" s="57" t="n">
        <v>21.9445682628978</v>
      </c>
      <c r="I12" s="57" t="n">
        <v>54.180546311671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903643</v>
      </c>
      <c r="C14" s="55" t="n">
        <v>957185</v>
      </c>
      <c r="D14" s="55" t="n">
        <v>895135</v>
      </c>
      <c r="E14" s="55" t="n">
        <v>683347</v>
      </c>
      <c r="F14" s="56"/>
      <c r="G14" s="57" t="n">
        <v>-5.59369400899513</v>
      </c>
      <c r="H14" s="57" t="n">
        <v>0.950471157981757</v>
      </c>
      <c r="I14" s="57" t="n">
        <v>32.2377942685049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13367</v>
      </c>
      <c r="F15" s="56"/>
      <c r="G15" s="57" t="n">
        <v>0</v>
      </c>
      <c r="H15" s="57" t="n">
        <v>0</v>
      </c>
      <c r="I15" s="57" t="n">
        <v>-10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16769031</v>
      </c>
      <c r="C16" s="55" t="n">
        <v>16397145</v>
      </c>
      <c r="D16" s="55" t="n">
        <v>18147096</v>
      </c>
      <c r="E16" s="55" t="n">
        <v>18532409</v>
      </c>
      <c r="F16" s="56"/>
      <c r="G16" s="57" t="n">
        <v>2.26799238525975</v>
      </c>
      <c r="H16" s="57" t="n">
        <v>-7.59385964564248</v>
      </c>
      <c r="I16" s="57" t="n">
        <v>-9.51510405366081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31679171</v>
      </c>
      <c r="C17" s="55" t="n">
        <v>28644539</v>
      </c>
      <c r="D17" s="55" t="n">
        <v>21325048</v>
      </c>
      <c r="E17" s="55" t="n">
        <v>12641773</v>
      </c>
      <c r="F17" s="56"/>
      <c r="G17" s="57" t="n">
        <v>10.594103120319</v>
      </c>
      <c r="H17" s="57" t="n">
        <v>48.5538086479336</v>
      </c>
      <c r="I17" s="57" t="n">
        <v>150.591202673865</v>
      </c>
      <c r="J17" s="58"/>
    </row>
    <row r="18" s="54" customFormat="true" ht="35.25" hidden="false" customHeight="false" outlineLevel="0" collapsed="false">
      <c r="A18" s="54" t="s">
        <v>158</v>
      </c>
      <c r="B18" s="55" t="n">
        <v>857164</v>
      </c>
      <c r="C18" s="55" t="n">
        <v>869369</v>
      </c>
      <c r="D18" s="55" t="n">
        <v>806354</v>
      </c>
      <c r="E18" s="55" t="n">
        <v>694178</v>
      </c>
      <c r="F18" s="56"/>
      <c r="G18" s="57" t="n">
        <v>-1.403891788182</v>
      </c>
      <c r="H18" s="57" t="n">
        <v>6.30120269757452</v>
      </c>
      <c r="I18" s="57" t="n">
        <v>23.4789924198116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62466518</v>
      </c>
      <c r="C20" s="55" t="n">
        <v>58744115</v>
      </c>
      <c r="D20" s="55" t="n">
        <v>50543761</v>
      </c>
      <c r="E20" s="55" t="n">
        <v>37234395</v>
      </c>
      <c r="F20" s="56"/>
      <c r="G20" s="57" t="n">
        <v>6.33663984894487</v>
      </c>
      <c r="H20" s="57" t="n">
        <v>23.5889786674165</v>
      </c>
      <c r="I20" s="57" t="n">
        <v>67.765631749891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30518949</v>
      </c>
      <c r="C22" s="55" t="n">
        <v>28087645</v>
      </c>
      <c r="D22" s="55" t="n">
        <v>25534429</v>
      </c>
      <c r="E22" s="55" t="n">
        <v>13080158</v>
      </c>
      <c r="F22" s="56"/>
      <c r="G22" s="57" t="n">
        <v>8.65613332837267</v>
      </c>
      <c r="H22" s="57" t="n">
        <v>19.520781138282</v>
      </c>
      <c r="I22" s="57" t="n">
        <v>133.322479743746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56184</v>
      </c>
      <c r="C25" s="55" t="n">
        <v>56148</v>
      </c>
      <c r="D25" s="55" t="n">
        <v>51171</v>
      </c>
      <c r="E25" s="55" t="n">
        <v>50932</v>
      </c>
      <c r="F25" s="56"/>
      <c r="G25" s="57" t="n">
        <v>0.0641162641590083</v>
      </c>
      <c r="H25" s="57" t="n">
        <v>9.79656446033886</v>
      </c>
      <c r="I25" s="57" t="n">
        <v>10.3117882667086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31891385</v>
      </c>
      <c r="C27" s="55" t="n">
        <v>30600322</v>
      </c>
      <c r="D27" s="55" t="n">
        <v>24958161</v>
      </c>
      <c r="E27" s="55" t="n">
        <v>24103305</v>
      </c>
      <c r="F27" s="56"/>
      <c r="G27" s="57" t="n">
        <v>4.21911573348803</v>
      </c>
      <c r="H27" s="57" t="n">
        <v>27.7793864700208</v>
      </c>
      <c r="I27" s="57" t="n">
        <v>32.3112535811998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6" width="22.7"/>
    <col collapsed="false" customWidth="true" hidden="false" outlineLevel="0" max="12" min="12" style="60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79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332" t="s">
        <v>7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true" outlineLevel="0" collapsed="false">
      <c r="A7" s="334" t="s">
        <v>696</v>
      </c>
      <c r="B7" s="246" t="s">
        <v>16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A8" s="334"/>
      <c r="B8" s="85" t="s">
        <v>792</v>
      </c>
      <c r="C8" s="86" t="s">
        <v>793</v>
      </c>
      <c r="D8" s="86"/>
      <c r="E8" s="86"/>
      <c r="F8" s="86"/>
      <c r="G8" s="86"/>
      <c r="H8" s="86"/>
      <c r="I8" s="61" t="s">
        <v>241</v>
      </c>
      <c r="J8" s="336"/>
      <c r="K8" s="85"/>
      <c r="L8" s="61"/>
    </row>
    <row r="9" customFormat="false" ht="12.75" hidden="false" customHeight="false" outlineLevel="0" collapsed="false">
      <c r="A9" s="334"/>
      <c r="B9" s="85" t="s">
        <v>711</v>
      </c>
      <c r="C9" s="85" t="s">
        <v>794</v>
      </c>
      <c r="D9" s="85" t="s">
        <v>795</v>
      </c>
      <c r="E9" s="85" t="s">
        <v>796</v>
      </c>
      <c r="F9" s="85" t="s">
        <v>796</v>
      </c>
      <c r="G9" s="85" t="s">
        <v>797</v>
      </c>
      <c r="H9" s="61"/>
      <c r="I9" s="61" t="s">
        <v>546</v>
      </c>
      <c r="J9" s="85" t="s">
        <v>182</v>
      </c>
      <c r="K9" s="85"/>
      <c r="L9" s="61"/>
    </row>
    <row r="10" customFormat="false" ht="12.75" hidden="false" customHeight="false" outlineLevel="0" collapsed="false">
      <c r="A10" s="334"/>
      <c r="B10" s="85" t="s">
        <v>798</v>
      </c>
      <c r="C10" s="85" t="s">
        <v>377</v>
      </c>
      <c r="D10" s="85" t="s">
        <v>377</v>
      </c>
      <c r="E10" s="85" t="s">
        <v>799</v>
      </c>
      <c r="F10" s="85" t="s">
        <v>800</v>
      </c>
      <c r="G10" s="85" t="s">
        <v>801</v>
      </c>
      <c r="H10" s="61"/>
      <c r="I10" s="61" t="s">
        <v>705</v>
      </c>
      <c r="J10" s="85" t="s">
        <v>546</v>
      </c>
      <c r="K10" s="85" t="s">
        <v>182</v>
      </c>
      <c r="L10" s="61"/>
    </row>
    <row r="11" customFormat="false" ht="13.5" hidden="false" customHeight="false" outlineLevel="0" collapsed="false">
      <c r="A11" s="334"/>
      <c r="B11" s="89" t="s">
        <v>802</v>
      </c>
      <c r="C11" s="89" t="s">
        <v>803</v>
      </c>
      <c r="D11" s="89" t="s">
        <v>803</v>
      </c>
      <c r="E11" s="89" t="s">
        <v>804</v>
      </c>
      <c r="F11" s="89" t="s">
        <v>805</v>
      </c>
      <c r="G11" s="89" t="s">
        <v>806</v>
      </c>
      <c r="H11" s="68" t="s">
        <v>21</v>
      </c>
      <c r="I11" s="68" t="s">
        <v>807</v>
      </c>
      <c r="J11" s="89" t="s">
        <v>553</v>
      </c>
      <c r="K11" s="89" t="s">
        <v>189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44" customFormat="true" ht="15.75" hidden="false" customHeight="false" outlineLevel="0" collapsed="false">
      <c r="A13" s="341" t="s">
        <v>720</v>
      </c>
      <c r="B13" s="341" t="n">
        <v>85711</v>
      </c>
      <c r="C13" s="341" t="n">
        <v>8951</v>
      </c>
      <c r="D13" s="341" t="n">
        <v>0</v>
      </c>
      <c r="E13" s="341" t="n">
        <v>2022958</v>
      </c>
      <c r="F13" s="341" t="n">
        <v>4082000</v>
      </c>
      <c r="G13" s="341" t="n">
        <v>0</v>
      </c>
      <c r="H13" s="342" t="n">
        <v>6113909</v>
      </c>
      <c r="I13" s="342" t="n">
        <v>6199620</v>
      </c>
      <c r="J13" s="341" t="n">
        <v>2634009</v>
      </c>
      <c r="K13" s="341" t="n">
        <v>41677</v>
      </c>
      <c r="L13" s="342" t="n">
        <v>3523934</v>
      </c>
    </row>
    <row r="14" s="344" customFormat="true" ht="15.75" hidden="false" customHeight="false" outlineLevel="0" collapsed="false">
      <c r="A14" s="341" t="s">
        <v>721</v>
      </c>
      <c r="B14" s="341" t="n">
        <v>1371061</v>
      </c>
      <c r="C14" s="341" t="n">
        <v>0</v>
      </c>
      <c r="D14" s="341" t="n">
        <v>0</v>
      </c>
      <c r="E14" s="341" t="n">
        <v>2033621</v>
      </c>
      <c r="F14" s="341" t="n">
        <v>6720000</v>
      </c>
      <c r="G14" s="341" t="n">
        <v>204907</v>
      </c>
      <c r="H14" s="342" t="n">
        <v>8958528</v>
      </c>
      <c r="I14" s="342" t="n">
        <v>10329589</v>
      </c>
      <c r="J14" s="341" t="n">
        <v>7672128</v>
      </c>
      <c r="K14" s="341" t="n">
        <v>4700</v>
      </c>
      <c r="L14" s="342" t="n">
        <v>2652761</v>
      </c>
    </row>
    <row r="15" s="344" customFormat="true" ht="15.75" hidden="false" customHeight="false" outlineLevel="0" collapsed="false">
      <c r="A15" s="341" t="s">
        <v>722</v>
      </c>
      <c r="B15" s="341" t="n">
        <v>19728</v>
      </c>
      <c r="C15" s="341" t="n">
        <v>400806</v>
      </c>
      <c r="D15" s="341" t="n">
        <v>0</v>
      </c>
      <c r="E15" s="341" t="n">
        <v>1267050</v>
      </c>
      <c r="F15" s="341" t="n">
        <v>2767100</v>
      </c>
      <c r="G15" s="341" t="n">
        <v>0</v>
      </c>
      <c r="H15" s="342" t="n">
        <v>4434956</v>
      </c>
      <c r="I15" s="342" t="n">
        <v>4454684</v>
      </c>
      <c r="J15" s="341" t="n">
        <v>3032287</v>
      </c>
      <c r="K15" s="341" t="n">
        <v>0</v>
      </c>
      <c r="L15" s="342" t="n">
        <v>1422397</v>
      </c>
    </row>
    <row r="16" s="344" customFormat="true" ht="15.75" hidden="false" customHeight="false" outlineLevel="0" collapsed="false">
      <c r="A16" s="341" t="s">
        <v>723</v>
      </c>
      <c r="B16" s="341" t="n">
        <v>355691</v>
      </c>
      <c r="C16" s="341" t="n">
        <v>0</v>
      </c>
      <c r="D16" s="341" t="n">
        <v>0</v>
      </c>
      <c r="E16" s="341" t="n">
        <v>1053232</v>
      </c>
      <c r="F16" s="341" t="n">
        <v>4995867</v>
      </c>
      <c r="G16" s="341" t="n">
        <v>0</v>
      </c>
      <c r="H16" s="342" t="n">
        <v>6049099</v>
      </c>
      <c r="I16" s="342" t="n">
        <v>6404790</v>
      </c>
      <c r="J16" s="341" t="n">
        <v>2304655</v>
      </c>
      <c r="K16" s="341" t="n">
        <v>5360</v>
      </c>
      <c r="L16" s="342" t="n">
        <v>4094775</v>
      </c>
    </row>
    <row r="17" s="344" customFormat="true" ht="15.75" hidden="false" customHeight="false" outlineLevel="0" collapsed="false">
      <c r="A17" s="341" t="s">
        <v>724</v>
      </c>
      <c r="B17" s="341" t="n">
        <v>4153920</v>
      </c>
      <c r="C17" s="341" t="n">
        <v>0</v>
      </c>
      <c r="D17" s="341" t="n">
        <v>0</v>
      </c>
      <c r="E17" s="341" t="n">
        <v>1733855</v>
      </c>
      <c r="F17" s="341" t="n">
        <v>1210002</v>
      </c>
      <c r="G17" s="341" t="n">
        <v>0</v>
      </c>
      <c r="H17" s="342" t="n">
        <v>2943857</v>
      </c>
      <c r="I17" s="342" t="n">
        <v>7097777</v>
      </c>
      <c r="J17" s="341" t="n">
        <v>5142836</v>
      </c>
      <c r="K17" s="341" t="n">
        <v>3227</v>
      </c>
      <c r="L17" s="342" t="n">
        <v>1951714</v>
      </c>
    </row>
    <row r="18" s="344" customFormat="true" ht="15.75" hidden="false" customHeight="false" outlineLevel="0" collapsed="false">
      <c r="A18" s="341" t="s">
        <v>725</v>
      </c>
      <c r="B18" s="341" t="n">
        <v>290626</v>
      </c>
      <c r="C18" s="341" t="n">
        <v>208812</v>
      </c>
      <c r="D18" s="341" t="n">
        <v>0</v>
      </c>
      <c r="E18" s="341" t="n">
        <v>32336</v>
      </c>
      <c r="F18" s="341" t="n">
        <v>323532</v>
      </c>
      <c r="G18" s="341" t="n">
        <v>0</v>
      </c>
      <c r="H18" s="342" t="n">
        <v>564680</v>
      </c>
      <c r="I18" s="342" t="n">
        <v>855306</v>
      </c>
      <c r="J18" s="341" t="n">
        <v>0</v>
      </c>
      <c r="K18" s="341" t="n">
        <v>0</v>
      </c>
      <c r="L18" s="342" t="n">
        <v>855306</v>
      </c>
    </row>
    <row r="19" s="344" customFormat="true" ht="15.75" hidden="false" customHeight="false" outlineLevel="0" collapsed="false">
      <c r="A19" s="341" t="s">
        <v>726</v>
      </c>
      <c r="B19" s="341" t="n">
        <v>13324</v>
      </c>
      <c r="C19" s="341" t="n">
        <v>124</v>
      </c>
      <c r="D19" s="341" t="n">
        <v>0</v>
      </c>
      <c r="E19" s="341" t="n">
        <v>536926</v>
      </c>
      <c r="F19" s="341" t="n">
        <v>887000</v>
      </c>
      <c r="G19" s="341" t="n">
        <v>0</v>
      </c>
      <c r="H19" s="342" t="n">
        <v>1424050</v>
      </c>
      <c r="I19" s="342" t="n">
        <v>1437374</v>
      </c>
      <c r="J19" s="341" t="n">
        <v>1289092</v>
      </c>
      <c r="K19" s="341" t="n">
        <v>0</v>
      </c>
      <c r="L19" s="342" t="n">
        <v>148282</v>
      </c>
    </row>
    <row r="20" s="344" customFormat="true" ht="15.75" hidden="false" customHeight="false" outlineLevel="0" collapsed="false">
      <c r="A20" s="341" t="s">
        <v>727</v>
      </c>
      <c r="B20" s="341" t="n">
        <v>15890</v>
      </c>
      <c r="C20" s="341" t="n">
        <v>0</v>
      </c>
      <c r="D20" s="341" t="n">
        <v>0</v>
      </c>
      <c r="E20" s="341" t="n">
        <v>236561</v>
      </c>
      <c r="F20" s="341" t="n">
        <v>233000</v>
      </c>
      <c r="G20" s="341" t="n">
        <v>0</v>
      </c>
      <c r="H20" s="342" t="n">
        <v>469561</v>
      </c>
      <c r="I20" s="342" t="n">
        <v>485451</v>
      </c>
      <c r="J20" s="341" t="n">
        <v>350775</v>
      </c>
      <c r="K20" s="341" t="n">
        <v>0</v>
      </c>
      <c r="L20" s="342" t="n">
        <v>134676</v>
      </c>
    </row>
    <row r="21" s="344" customFormat="true" ht="15.75" hidden="false" customHeight="false" outlineLevel="0" collapsed="false">
      <c r="A21" s="341" t="s">
        <v>728</v>
      </c>
      <c r="B21" s="341" t="n">
        <v>77799</v>
      </c>
      <c r="C21" s="341" t="n">
        <v>0</v>
      </c>
      <c r="D21" s="341" t="n">
        <v>0</v>
      </c>
      <c r="E21" s="341" t="n">
        <v>212561</v>
      </c>
      <c r="F21" s="341" t="n">
        <v>1123385</v>
      </c>
      <c r="G21" s="341" t="n">
        <v>0</v>
      </c>
      <c r="H21" s="342" t="n">
        <v>1335946</v>
      </c>
      <c r="I21" s="342" t="n">
        <v>1413745</v>
      </c>
      <c r="J21" s="341" t="n">
        <v>0</v>
      </c>
      <c r="K21" s="341" t="n">
        <v>0</v>
      </c>
      <c r="L21" s="342" t="n">
        <v>1413745</v>
      </c>
    </row>
    <row r="22" s="344" customFormat="true" ht="15.75" hidden="false" customHeight="false" outlineLevel="0" collapsed="false">
      <c r="A22" s="341" t="s">
        <v>729</v>
      </c>
      <c r="B22" s="341" t="n">
        <v>300220</v>
      </c>
      <c r="C22" s="341" t="n">
        <v>14844</v>
      </c>
      <c r="D22" s="341" t="n">
        <v>0</v>
      </c>
      <c r="E22" s="341" t="n">
        <v>1308276</v>
      </c>
      <c r="F22" s="341" t="n">
        <v>909000</v>
      </c>
      <c r="G22" s="341" t="n">
        <v>0</v>
      </c>
      <c r="H22" s="342" t="n">
        <v>2232120</v>
      </c>
      <c r="I22" s="342" t="n">
        <v>2532340</v>
      </c>
      <c r="J22" s="341" t="n">
        <v>2125297</v>
      </c>
      <c r="K22" s="341" t="n">
        <v>0</v>
      </c>
      <c r="L22" s="342" t="n">
        <v>407043</v>
      </c>
    </row>
    <row r="23" s="344" customFormat="true" ht="15.75" hidden="false" customHeight="false" outlineLevel="0" collapsed="false">
      <c r="A23" s="341" t="s">
        <v>730</v>
      </c>
      <c r="B23" s="341" t="n">
        <v>181784</v>
      </c>
      <c r="C23" s="341" t="n">
        <v>0</v>
      </c>
      <c r="D23" s="341" t="n">
        <v>0</v>
      </c>
      <c r="E23" s="341" t="n">
        <v>153486</v>
      </c>
      <c r="F23" s="341" t="n">
        <v>220000</v>
      </c>
      <c r="G23" s="341" t="n">
        <v>378891</v>
      </c>
      <c r="H23" s="342" t="n">
        <v>752377</v>
      </c>
      <c r="I23" s="342" t="n">
        <v>934161</v>
      </c>
      <c r="J23" s="341" t="n">
        <v>0</v>
      </c>
      <c r="K23" s="341" t="n">
        <v>0</v>
      </c>
      <c r="L23" s="342" t="n">
        <v>934161</v>
      </c>
    </row>
    <row r="24" s="344" customFormat="true" ht="15.75" hidden="false" customHeight="false" outlineLevel="0" collapsed="false">
      <c r="A24" s="341" t="s">
        <v>731</v>
      </c>
      <c r="B24" s="341" t="n">
        <v>33334</v>
      </c>
      <c r="C24" s="341" t="n">
        <v>0</v>
      </c>
      <c r="D24" s="341" t="n">
        <v>0</v>
      </c>
      <c r="E24" s="341" t="n">
        <v>694532</v>
      </c>
      <c r="F24" s="341" t="n">
        <v>1494800</v>
      </c>
      <c r="G24" s="341" t="n">
        <v>0</v>
      </c>
      <c r="H24" s="342" t="n">
        <v>2189332</v>
      </c>
      <c r="I24" s="342" t="n">
        <v>2222666</v>
      </c>
      <c r="J24" s="341" t="n">
        <v>902247</v>
      </c>
      <c r="K24" s="341" t="n">
        <v>0</v>
      </c>
      <c r="L24" s="342" t="n">
        <v>1320419</v>
      </c>
    </row>
    <row r="25" s="344" customFormat="true" ht="15.75" hidden="false" customHeight="false" outlineLevel="0" collapsed="false">
      <c r="A25" s="341" t="s">
        <v>732</v>
      </c>
      <c r="B25" s="341" t="n">
        <v>9564</v>
      </c>
      <c r="C25" s="341" t="n">
        <v>0</v>
      </c>
      <c r="D25" s="341" t="n">
        <v>0</v>
      </c>
      <c r="E25" s="341" t="n">
        <v>0</v>
      </c>
      <c r="F25" s="341" t="n">
        <v>1002001</v>
      </c>
      <c r="G25" s="341" t="n">
        <v>0</v>
      </c>
      <c r="H25" s="342" t="n">
        <v>1002001</v>
      </c>
      <c r="I25" s="342" t="n">
        <v>1011565</v>
      </c>
      <c r="J25" s="341" t="n">
        <v>382028</v>
      </c>
      <c r="K25" s="341" t="n">
        <v>0</v>
      </c>
      <c r="L25" s="342" t="n">
        <v>629537</v>
      </c>
    </row>
    <row r="26" s="344" customFormat="true" ht="15.75" hidden="false" customHeight="false" outlineLevel="0" collapsed="false">
      <c r="A26" s="341" t="s">
        <v>733</v>
      </c>
      <c r="B26" s="341" t="n">
        <v>39884</v>
      </c>
      <c r="C26" s="341" t="n">
        <v>16004</v>
      </c>
      <c r="D26" s="341" t="n">
        <v>0</v>
      </c>
      <c r="E26" s="341" t="n">
        <v>645748</v>
      </c>
      <c r="F26" s="341" t="n">
        <v>343734</v>
      </c>
      <c r="G26" s="341" t="n">
        <v>3635</v>
      </c>
      <c r="H26" s="342" t="n">
        <v>1009121</v>
      </c>
      <c r="I26" s="342" t="n">
        <v>1049005</v>
      </c>
      <c r="J26" s="341" t="n">
        <v>378317</v>
      </c>
      <c r="K26" s="341" t="n">
        <v>0</v>
      </c>
      <c r="L26" s="342" t="n">
        <v>670688</v>
      </c>
    </row>
    <row r="27" s="344" customFormat="true" ht="15.75" hidden="false" customHeight="false" outlineLevel="0" collapsed="false">
      <c r="A27" s="341" t="s">
        <v>734</v>
      </c>
      <c r="B27" s="341" t="n">
        <v>3799</v>
      </c>
      <c r="C27" s="341" t="n">
        <v>0</v>
      </c>
      <c r="D27" s="341" t="n">
        <v>0</v>
      </c>
      <c r="E27" s="341" t="n">
        <v>318205</v>
      </c>
      <c r="F27" s="341" t="n">
        <v>463500</v>
      </c>
      <c r="G27" s="341" t="n">
        <v>0</v>
      </c>
      <c r="H27" s="342" t="n">
        <v>781705</v>
      </c>
      <c r="I27" s="342" t="n">
        <v>785504</v>
      </c>
      <c r="J27" s="341" t="n">
        <v>0</v>
      </c>
      <c r="K27" s="341" t="n">
        <v>0</v>
      </c>
      <c r="L27" s="342" t="n">
        <v>785504</v>
      </c>
    </row>
    <row r="28" s="344" customFormat="true" ht="15.75" hidden="false" customHeight="false" outlineLevel="0" collapsed="false">
      <c r="A28" s="341" t="s">
        <v>735</v>
      </c>
      <c r="B28" s="341" t="n">
        <v>18302</v>
      </c>
      <c r="C28" s="341" t="n">
        <v>2552</v>
      </c>
      <c r="D28" s="341" t="n">
        <v>0</v>
      </c>
      <c r="E28" s="341" t="n">
        <v>440540</v>
      </c>
      <c r="F28" s="341" t="n">
        <v>60000</v>
      </c>
      <c r="G28" s="341" t="n">
        <v>8288</v>
      </c>
      <c r="H28" s="342" t="n">
        <v>511380</v>
      </c>
      <c r="I28" s="342" t="n">
        <v>529682</v>
      </c>
      <c r="J28" s="341" t="n">
        <v>385324</v>
      </c>
      <c r="K28" s="341" t="n">
        <v>38</v>
      </c>
      <c r="L28" s="342" t="n">
        <v>144320</v>
      </c>
    </row>
    <row r="29" s="344" customFormat="true" ht="15.75" hidden="false" customHeight="false" outlineLevel="0" collapsed="false">
      <c r="A29" s="341" t="s">
        <v>736</v>
      </c>
      <c r="B29" s="341" t="n">
        <v>509375</v>
      </c>
      <c r="C29" s="341" t="n">
        <v>12790</v>
      </c>
      <c r="D29" s="341" t="n">
        <v>0</v>
      </c>
      <c r="E29" s="341" t="n">
        <v>116968</v>
      </c>
      <c r="F29" s="341" t="n">
        <v>435500</v>
      </c>
      <c r="G29" s="341" t="n">
        <v>3580</v>
      </c>
      <c r="H29" s="342" t="n">
        <v>568838</v>
      </c>
      <c r="I29" s="342" t="n">
        <v>1078213</v>
      </c>
      <c r="J29" s="341" t="n">
        <v>908393</v>
      </c>
      <c r="K29" s="341" t="n">
        <v>0</v>
      </c>
      <c r="L29" s="342" t="n">
        <v>169820</v>
      </c>
    </row>
    <row r="30" s="344" customFormat="true" ht="15.75" hidden="false" customHeight="false" outlineLevel="0" collapsed="false">
      <c r="A30" s="341" t="s">
        <v>737</v>
      </c>
      <c r="B30" s="341" t="n">
        <v>114906</v>
      </c>
      <c r="C30" s="341" t="n">
        <v>0</v>
      </c>
      <c r="D30" s="341" t="n">
        <v>0</v>
      </c>
      <c r="E30" s="341" t="n">
        <v>228963</v>
      </c>
      <c r="F30" s="341" t="n">
        <v>420150</v>
      </c>
      <c r="G30" s="341" t="n">
        <v>0</v>
      </c>
      <c r="H30" s="342" t="n">
        <v>649113</v>
      </c>
      <c r="I30" s="342" t="n">
        <v>764019</v>
      </c>
      <c r="J30" s="341" t="n">
        <v>649600</v>
      </c>
      <c r="K30" s="341" t="n">
        <v>0</v>
      </c>
      <c r="L30" s="342" t="n">
        <v>114419</v>
      </c>
    </row>
    <row r="31" s="344" customFormat="true" ht="15.75" hidden="false" customHeight="false" outlineLevel="0" collapsed="false">
      <c r="A31" s="341" t="s">
        <v>738</v>
      </c>
      <c r="B31" s="341" t="n">
        <v>59415</v>
      </c>
      <c r="C31" s="341" t="n">
        <v>0</v>
      </c>
      <c r="D31" s="341" t="n">
        <v>0</v>
      </c>
      <c r="E31" s="341" t="n">
        <v>192789</v>
      </c>
      <c r="F31" s="341" t="n">
        <v>460500</v>
      </c>
      <c r="G31" s="341" t="n">
        <v>96962</v>
      </c>
      <c r="H31" s="342" t="n">
        <v>750251</v>
      </c>
      <c r="I31" s="342" t="n">
        <v>809666</v>
      </c>
      <c r="J31" s="341" t="n">
        <v>169361</v>
      </c>
      <c r="K31" s="341" t="n">
        <v>23</v>
      </c>
      <c r="L31" s="342" t="n">
        <v>640282</v>
      </c>
    </row>
    <row r="32" s="344" customFormat="true" ht="15.75" hidden="false" customHeight="false" outlineLevel="0" collapsed="false">
      <c r="A32" s="341" t="s">
        <v>739</v>
      </c>
      <c r="B32" s="341" t="n">
        <v>262283</v>
      </c>
      <c r="C32" s="341" t="n">
        <v>0</v>
      </c>
      <c r="D32" s="341" t="n">
        <v>0</v>
      </c>
      <c r="E32" s="341" t="n">
        <v>298536</v>
      </c>
      <c r="F32" s="341" t="n">
        <v>15000</v>
      </c>
      <c r="G32" s="341" t="n">
        <v>0</v>
      </c>
      <c r="H32" s="342" t="n">
        <v>313536</v>
      </c>
      <c r="I32" s="342" t="n">
        <v>575819</v>
      </c>
      <c r="J32" s="341" t="n">
        <v>229616</v>
      </c>
      <c r="K32" s="341" t="n">
        <v>0</v>
      </c>
      <c r="L32" s="342" t="n">
        <v>346203</v>
      </c>
    </row>
    <row r="33" s="344" customFormat="true" ht="15.75" hidden="false" customHeight="false" outlineLevel="0" collapsed="false">
      <c r="A33" s="341" t="s">
        <v>740</v>
      </c>
      <c r="B33" s="341" t="n">
        <v>2600</v>
      </c>
      <c r="C33" s="341" t="n">
        <v>0</v>
      </c>
      <c r="D33" s="341" t="n">
        <v>0</v>
      </c>
      <c r="E33" s="341" t="n">
        <v>5813</v>
      </c>
      <c r="F33" s="341" t="n">
        <v>90000</v>
      </c>
      <c r="G33" s="341" t="n">
        <v>0</v>
      </c>
      <c r="H33" s="342" t="n">
        <v>95813</v>
      </c>
      <c r="I33" s="342" t="n">
        <v>98413</v>
      </c>
      <c r="J33" s="341" t="n">
        <v>0</v>
      </c>
      <c r="K33" s="341" t="n">
        <v>100</v>
      </c>
      <c r="L33" s="342" t="n">
        <v>98313</v>
      </c>
    </row>
    <row r="34" s="344" customFormat="true" ht="15.75" hidden="false" customHeight="false" outlineLevel="0" collapsed="false">
      <c r="A34" s="341" t="s">
        <v>741</v>
      </c>
      <c r="B34" s="341" t="n">
        <v>24297</v>
      </c>
      <c r="C34" s="341" t="n">
        <v>0</v>
      </c>
      <c r="D34" s="341" t="n">
        <v>0</v>
      </c>
      <c r="E34" s="341" t="n">
        <v>34507</v>
      </c>
      <c r="F34" s="341" t="n">
        <v>289300</v>
      </c>
      <c r="G34" s="341" t="n">
        <v>3483</v>
      </c>
      <c r="H34" s="342" t="n">
        <v>327290</v>
      </c>
      <c r="I34" s="342" t="n">
        <v>351587</v>
      </c>
      <c r="J34" s="341" t="n">
        <v>290575</v>
      </c>
      <c r="K34" s="341" t="n">
        <v>99</v>
      </c>
      <c r="L34" s="342" t="n">
        <v>60913</v>
      </c>
    </row>
    <row r="35" s="344" customFormat="true" ht="15.75" hidden="false" customHeight="false" outlineLevel="0" collapsed="false">
      <c r="A35" s="341" t="s">
        <v>742</v>
      </c>
      <c r="B35" s="341" t="n">
        <v>170857</v>
      </c>
      <c r="C35" s="341" t="n">
        <v>86280</v>
      </c>
      <c r="D35" s="341" t="n">
        <v>0</v>
      </c>
      <c r="E35" s="341" t="n">
        <v>104923</v>
      </c>
      <c r="F35" s="341" t="n">
        <v>15000</v>
      </c>
      <c r="G35" s="341" t="n">
        <v>0</v>
      </c>
      <c r="H35" s="342" t="n">
        <v>206203</v>
      </c>
      <c r="I35" s="342" t="n">
        <v>377060</v>
      </c>
      <c r="J35" s="341" t="n">
        <v>136314</v>
      </c>
      <c r="K35" s="341" t="n">
        <v>0</v>
      </c>
      <c r="L35" s="342" t="n">
        <v>240746</v>
      </c>
    </row>
    <row r="36" s="344" customFormat="true" ht="15.75" hidden="false" customHeight="false" outlineLevel="0" collapsed="false">
      <c r="A36" s="341" t="s">
        <v>743</v>
      </c>
      <c r="B36" s="341" t="n">
        <v>109555</v>
      </c>
      <c r="C36" s="341" t="n">
        <v>0</v>
      </c>
      <c r="D36" s="341" t="n">
        <v>0</v>
      </c>
      <c r="E36" s="341" t="n">
        <v>46429</v>
      </c>
      <c r="F36" s="341" t="n">
        <v>192000</v>
      </c>
      <c r="G36" s="341" t="n">
        <v>4858</v>
      </c>
      <c r="H36" s="342" t="n">
        <v>243287</v>
      </c>
      <c r="I36" s="342" t="n">
        <v>352842</v>
      </c>
      <c r="J36" s="341" t="n">
        <v>0</v>
      </c>
      <c r="K36" s="341" t="n">
        <v>0</v>
      </c>
      <c r="L36" s="342" t="n">
        <v>352842</v>
      </c>
    </row>
    <row r="37" s="344" customFormat="true" ht="15.75" hidden="false" customHeight="false" outlineLevel="0" collapsed="false">
      <c r="A37" s="341" t="s">
        <v>744</v>
      </c>
      <c r="B37" s="341" t="n">
        <v>25742</v>
      </c>
      <c r="C37" s="341" t="n">
        <v>104768</v>
      </c>
      <c r="D37" s="341" t="n">
        <v>0</v>
      </c>
      <c r="E37" s="341" t="n">
        <v>118889</v>
      </c>
      <c r="F37" s="341" t="n">
        <v>423500</v>
      </c>
      <c r="G37" s="341" t="n">
        <v>1864</v>
      </c>
      <c r="H37" s="342" t="n">
        <v>649021</v>
      </c>
      <c r="I37" s="342" t="n">
        <v>674763</v>
      </c>
      <c r="J37" s="341" t="n">
        <v>0</v>
      </c>
      <c r="K37" s="341" t="n">
        <v>0</v>
      </c>
      <c r="L37" s="342" t="n">
        <v>674763</v>
      </c>
    </row>
    <row r="38" s="344" customFormat="true" ht="15.75" hidden="false" customHeight="false" outlineLevel="0" collapsed="false">
      <c r="A38" s="341" t="s">
        <v>745</v>
      </c>
      <c r="B38" s="341" t="n">
        <v>1152</v>
      </c>
      <c r="C38" s="341" t="n">
        <v>0</v>
      </c>
      <c r="D38" s="341" t="n">
        <v>0</v>
      </c>
      <c r="E38" s="341" t="n">
        <v>62283</v>
      </c>
      <c r="F38" s="341" t="n">
        <v>70000</v>
      </c>
      <c r="G38" s="341" t="n">
        <v>11422</v>
      </c>
      <c r="H38" s="342" t="n">
        <v>143705</v>
      </c>
      <c r="I38" s="342" t="n">
        <v>144857</v>
      </c>
      <c r="J38" s="341" t="n">
        <v>79583</v>
      </c>
      <c r="K38" s="341" t="n">
        <v>0</v>
      </c>
      <c r="L38" s="342" t="n">
        <v>65274</v>
      </c>
    </row>
    <row r="39" s="344" customFormat="true" ht="15.75" hidden="false" customHeight="false" outlineLevel="0" collapsed="false">
      <c r="A39" s="341" t="s">
        <v>746</v>
      </c>
      <c r="B39" s="341" t="n">
        <v>70822</v>
      </c>
      <c r="C39" s="341" t="n">
        <v>16746</v>
      </c>
      <c r="D39" s="341" t="n">
        <v>0</v>
      </c>
      <c r="E39" s="341" t="n">
        <v>8040</v>
      </c>
      <c r="F39" s="341" t="n">
        <v>118100</v>
      </c>
      <c r="G39" s="341" t="n">
        <v>0</v>
      </c>
      <c r="H39" s="342" t="n">
        <v>142886</v>
      </c>
      <c r="I39" s="342" t="n">
        <v>213708</v>
      </c>
      <c r="J39" s="341" t="n">
        <v>0</v>
      </c>
      <c r="K39" s="341" t="n">
        <v>0</v>
      </c>
      <c r="L39" s="342" t="n">
        <v>213708</v>
      </c>
    </row>
    <row r="40" s="344" customFormat="true" ht="15.75" hidden="false" customHeight="false" outlineLevel="0" collapsed="false">
      <c r="A40" s="341" t="s">
        <v>747</v>
      </c>
      <c r="B40" s="341" t="n">
        <v>12848</v>
      </c>
      <c r="C40" s="341" t="n">
        <v>0</v>
      </c>
      <c r="D40" s="341" t="n">
        <v>0</v>
      </c>
      <c r="E40" s="341" t="n">
        <v>0</v>
      </c>
      <c r="F40" s="341" t="n">
        <v>0</v>
      </c>
      <c r="G40" s="341" t="n">
        <v>138594</v>
      </c>
      <c r="H40" s="342" t="n">
        <v>138594</v>
      </c>
      <c r="I40" s="342" t="n">
        <v>151442</v>
      </c>
      <c r="J40" s="341" t="n">
        <v>0</v>
      </c>
      <c r="K40" s="341" t="n">
        <v>0</v>
      </c>
      <c r="L40" s="342" t="n">
        <v>151442</v>
      </c>
    </row>
    <row r="41" s="344" customFormat="true" ht="15.75" hidden="false" customHeight="false" outlineLevel="0" collapsed="false">
      <c r="A41" s="341" t="s">
        <v>748</v>
      </c>
      <c r="B41" s="341" t="n">
        <v>15100</v>
      </c>
      <c r="C41" s="341" t="n">
        <v>0</v>
      </c>
      <c r="D41" s="341" t="n">
        <v>0</v>
      </c>
      <c r="E41" s="341" t="n">
        <v>47724</v>
      </c>
      <c r="F41" s="341" t="n">
        <v>76000</v>
      </c>
      <c r="G41" s="341" t="n">
        <v>680</v>
      </c>
      <c r="H41" s="342" t="n">
        <v>124404</v>
      </c>
      <c r="I41" s="342" t="n">
        <v>139504</v>
      </c>
      <c r="J41" s="341" t="n">
        <v>0</v>
      </c>
      <c r="K41" s="341" t="n">
        <v>0</v>
      </c>
      <c r="L41" s="342" t="n">
        <v>139504</v>
      </c>
    </row>
    <row r="42" s="344" customFormat="true" ht="15.75" hidden="false" customHeight="false" outlineLevel="0" collapsed="false">
      <c r="A42" s="341" t="s">
        <v>749</v>
      </c>
      <c r="B42" s="341" t="n">
        <v>58757</v>
      </c>
      <c r="C42" s="341" t="n">
        <v>0</v>
      </c>
      <c r="D42" s="341" t="n">
        <v>0</v>
      </c>
      <c r="E42" s="341" t="n">
        <v>127707</v>
      </c>
      <c r="F42" s="341" t="n">
        <v>30000</v>
      </c>
      <c r="G42" s="341" t="n">
        <v>0</v>
      </c>
      <c r="H42" s="342" t="n">
        <v>157707</v>
      </c>
      <c r="I42" s="342" t="n">
        <v>216464</v>
      </c>
      <c r="J42" s="341" t="n">
        <v>0</v>
      </c>
      <c r="K42" s="341" t="n">
        <v>0</v>
      </c>
      <c r="L42" s="342" t="n">
        <v>216464</v>
      </c>
    </row>
    <row r="43" s="344" customFormat="true" ht="15.75" hidden="false" customHeight="false" outlineLevel="0" collapsed="false">
      <c r="A43" s="341" t="s">
        <v>750</v>
      </c>
      <c r="B43" s="341" t="n">
        <v>6700</v>
      </c>
      <c r="C43" s="341" t="n">
        <v>21886</v>
      </c>
      <c r="D43" s="341" t="n">
        <v>0</v>
      </c>
      <c r="E43" s="341" t="n">
        <v>0</v>
      </c>
      <c r="F43" s="341" t="n">
        <v>15700</v>
      </c>
      <c r="G43" s="341" t="n">
        <v>0</v>
      </c>
      <c r="H43" s="342" t="n">
        <v>37586</v>
      </c>
      <c r="I43" s="342" t="n">
        <v>44286</v>
      </c>
      <c r="J43" s="341" t="n">
        <v>0</v>
      </c>
      <c r="K43" s="341" t="n">
        <v>0</v>
      </c>
      <c r="L43" s="342" t="n">
        <v>44286</v>
      </c>
    </row>
    <row r="44" s="344" customFormat="true" ht="15.75" hidden="false" customHeight="false" outlineLevel="0" collapsed="false">
      <c r="A44" s="341" t="s">
        <v>751</v>
      </c>
      <c r="B44" s="341" t="n">
        <v>5269</v>
      </c>
      <c r="C44" s="341" t="n">
        <v>0</v>
      </c>
      <c r="D44" s="341" t="n">
        <v>0</v>
      </c>
      <c r="E44" s="341" t="n">
        <v>0</v>
      </c>
      <c r="F44" s="341" t="n">
        <v>0</v>
      </c>
      <c r="G44" s="341" t="n">
        <v>0</v>
      </c>
      <c r="H44" s="342" t="n">
        <v>0</v>
      </c>
      <c r="I44" s="342" t="n">
        <v>5269</v>
      </c>
      <c r="J44" s="341" t="n">
        <v>0</v>
      </c>
      <c r="K44" s="341" t="n">
        <v>0</v>
      </c>
      <c r="L44" s="342" t="n">
        <v>5269</v>
      </c>
    </row>
    <row r="45" s="344" customFormat="true" ht="15.75" hidden="false" customHeight="false" outlineLevel="0" collapsed="false">
      <c r="A45" s="341" t="s">
        <v>752</v>
      </c>
      <c r="B45" s="341" t="n">
        <v>16789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0</v>
      </c>
      <c r="H45" s="342" t="n">
        <v>0</v>
      </c>
      <c r="I45" s="342" t="n">
        <v>16789</v>
      </c>
      <c r="J45" s="341" t="n">
        <v>0</v>
      </c>
      <c r="K45" s="341" t="n">
        <v>0</v>
      </c>
      <c r="L45" s="342" t="n">
        <v>16789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2"/>
      <c r="J46" s="341"/>
      <c r="K46" s="341"/>
      <c r="L46" s="342"/>
    </row>
    <row r="47" s="344" customFormat="true" ht="15.75" hidden="false" customHeight="false" outlineLevel="0" collapsed="false">
      <c r="A47" s="345" t="s">
        <v>753</v>
      </c>
      <c r="B47" s="345" t="n">
        <v>8437104</v>
      </c>
      <c r="C47" s="345" t="n">
        <v>894563</v>
      </c>
      <c r="D47" s="345" t="n">
        <v>0</v>
      </c>
      <c r="E47" s="345" t="n">
        <v>14083458</v>
      </c>
      <c r="F47" s="345" t="n">
        <v>29485671</v>
      </c>
      <c r="G47" s="345" t="n">
        <v>857164</v>
      </c>
      <c r="H47" s="345" t="n">
        <v>45320856</v>
      </c>
      <c r="I47" s="345" t="n">
        <v>53757960</v>
      </c>
      <c r="J47" s="345" t="n">
        <v>29062437</v>
      </c>
      <c r="K47" s="345" t="n">
        <v>55224</v>
      </c>
      <c r="L47" s="345" t="n">
        <v>24640299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1"/>
      <c r="J49" s="350"/>
      <c r="K49" s="350"/>
      <c r="L49" s="351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</row>
    <row r="52" s="344" customFormat="true" ht="15.75" hidden="false" customHeight="false" outlineLevel="0" collapsed="false">
      <c r="A52" s="341" t="s">
        <v>755</v>
      </c>
      <c r="B52" s="341" t="n">
        <v>3388741</v>
      </c>
      <c r="C52" s="341" t="n">
        <v>0</v>
      </c>
      <c r="D52" s="341" t="n">
        <v>0</v>
      </c>
      <c r="E52" s="341" t="n">
        <v>1545727</v>
      </c>
      <c r="F52" s="341" t="n">
        <v>218000</v>
      </c>
      <c r="G52" s="341" t="n">
        <v>0</v>
      </c>
      <c r="H52" s="342" t="n">
        <v>1763727</v>
      </c>
      <c r="I52" s="342" t="n">
        <v>5152468</v>
      </c>
      <c r="J52" s="341" t="n">
        <v>1456512</v>
      </c>
      <c r="K52" s="341" t="n">
        <v>960</v>
      </c>
      <c r="L52" s="342" t="n">
        <v>3694996</v>
      </c>
    </row>
    <row r="53" s="344" customFormat="true" ht="15.75" hidden="false" customHeight="false" outlineLevel="0" collapsed="false">
      <c r="A53" s="341" t="s">
        <v>756</v>
      </c>
      <c r="B53" s="341" t="n">
        <v>240075</v>
      </c>
      <c r="C53" s="341" t="n">
        <v>9080</v>
      </c>
      <c r="D53" s="341" t="n">
        <v>0</v>
      </c>
      <c r="E53" s="341" t="n">
        <v>1134427</v>
      </c>
      <c r="F53" s="341" t="n">
        <v>1975500</v>
      </c>
      <c r="G53" s="341" t="n">
        <v>0</v>
      </c>
      <c r="H53" s="342" t="n">
        <v>3119007</v>
      </c>
      <c r="I53" s="342" t="n">
        <v>3359082</v>
      </c>
      <c r="J53" s="341" t="n">
        <v>0</v>
      </c>
      <c r="K53" s="341" t="n">
        <v>0</v>
      </c>
      <c r="L53" s="342" t="n">
        <v>3359082</v>
      </c>
    </row>
    <row r="54" s="344" customFormat="true" ht="15.75" hidden="false" customHeight="false" outlineLevel="0" collapsed="false">
      <c r="A54" s="341" t="s">
        <v>757</v>
      </c>
      <c r="B54" s="341" t="n">
        <v>191589</v>
      </c>
      <c r="C54" s="341" t="n">
        <v>0</v>
      </c>
      <c r="D54" s="341" t="n">
        <v>0</v>
      </c>
      <c r="E54" s="341" t="n">
        <v>0</v>
      </c>
      <c r="F54" s="341" t="n">
        <v>0</v>
      </c>
      <c r="G54" s="341" t="n">
        <v>0</v>
      </c>
      <c r="H54" s="342" t="n">
        <v>0</v>
      </c>
      <c r="I54" s="342" t="n">
        <v>191589</v>
      </c>
      <c r="J54" s="341" t="n">
        <v>0</v>
      </c>
      <c r="K54" s="341" t="n">
        <v>0</v>
      </c>
      <c r="L54" s="342" t="n">
        <v>191589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2"/>
      <c r="J55" s="341"/>
      <c r="K55" s="341"/>
      <c r="L55" s="342"/>
    </row>
    <row r="56" s="344" customFormat="true" ht="15.75" hidden="false" customHeight="false" outlineLevel="0" collapsed="false">
      <c r="A56" s="345" t="s">
        <v>758</v>
      </c>
      <c r="B56" s="345" t="n">
        <v>3820405</v>
      </c>
      <c r="C56" s="345" t="n">
        <v>9080</v>
      </c>
      <c r="D56" s="345" t="n">
        <v>0</v>
      </c>
      <c r="E56" s="345" t="n">
        <v>2680154</v>
      </c>
      <c r="F56" s="345" t="n">
        <v>2193500</v>
      </c>
      <c r="G56" s="345" t="n">
        <v>0</v>
      </c>
      <c r="H56" s="345" t="n">
        <v>4882734</v>
      </c>
      <c r="I56" s="345" t="n">
        <v>8703139</v>
      </c>
      <c r="J56" s="345" t="n">
        <v>1456512</v>
      </c>
      <c r="K56" s="345" t="n">
        <v>960</v>
      </c>
      <c r="L56" s="345" t="n">
        <v>7245667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1"/>
      <c r="J58" s="350"/>
      <c r="K58" s="350"/>
      <c r="L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</row>
    <row r="61" s="344" customFormat="true" ht="15.75" hidden="false" customHeight="false" outlineLevel="0" collapsed="false">
      <c r="A61" s="341" t="s">
        <v>759</v>
      </c>
      <c r="B61" s="341" t="n">
        <v>0</v>
      </c>
      <c r="C61" s="341" t="n">
        <v>0</v>
      </c>
      <c r="D61" s="341" t="n">
        <v>0</v>
      </c>
      <c r="E61" s="341" t="n">
        <v>3978</v>
      </c>
      <c r="F61" s="341" t="n">
        <v>0</v>
      </c>
      <c r="G61" s="341" t="n">
        <v>0</v>
      </c>
      <c r="H61" s="342" t="n">
        <v>3978</v>
      </c>
      <c r="I61" s="342" t="n">
        <v>3978</v>
      </c>
      <c r="J61" s="341" t="n">
        <v>0</v>
      </c>
      <c r="K61" s="341" t="n">
        <v>0</v>
      </c>
      <c r="L61" s="342" t="n">
        <v>3978</v>
      </c>
    </row>
    <row r="62" s="344" customFormat="true" ht="15.75" hidden="false" customHeight="false" outlineLevel="0" collapsed="false">
      <c r="A62" s="341" t="s">
        <v>760</v>
      </c>
      <c r="B62" s="341" t="n">
        <v>0</v>
      </c>
      <c r="C62" s="341" t="n">
        <v>0</v>
      </c>
      <c r="D62" s="341" t="n">
        <v>0</v>
      </c>
      <c r="E62" s="341" t="n">
        <v>1441</v>
      </c>
      <c r="F62" s="341" t="n">
        <v>0</v>
      </c>
      <c r="G62" s="341" t="n">
        <v>0</v>
      </c>
      <c r="H62" s="342" t="n">
        <v>1441</v>
      </c>
      <c r="I62" s="342" t="n">
        <v>1441</v>
      </c>
      <c r="J62" s="341" t="n">
        <v>0</v>
      </c>
      <c r="K62" s="341" t="n">
        <v>0</v>
      </c>
      <c r="L62" s="342" t="n">
        <v>1441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2"/>
      <c r="J63" s="341"/>
      <c r="K63" s="341"/>
      <c r="L63" s="342"/>
    </row>
    <row r="64" s="344" customFormat="true" ht="15.75" hidden="false" customHeight="false" outlineLevel="0" collapsed="false">
      <c r="A64" s="345" t="s">
        <v>761</v>
      </c>
      <c r="B64" s="345" t="n">
        <v>0</v>
      </c>
      <c r="C64" s="345" t="n">
        <v>0</v>
      </c>
      <c r="D64" s="345" t="n">
        <v>0</v>
      </c>
      <c r="E64" s="345" t="n">
        <v>5419</v>
      </c>
      <c r="F64" s="345" t="n">
        <v>0</v>
      </c>
      <c r="G64" s="345" t="n">
        <v>0</v>
      </c>
      <c r="H64" s="345" t="n">
        <v>5419</v>
      </c>
      <c r="I64" s="345" t="n">
        <v>5419</v>
      </c>
      <c r="J64" s="345" t="n">
        <v>0</v>
      </c>
      <c r="K64" s="345" t="n">
        <v>0</v>
      </c>
      <c r="L64" s="345" t="n">
        <v>5419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</row>
    <row r="66" s="344" customFormat="true" ht="16.5" hidden="false" customHeight="false" outlineLevel="0" collapsed="false">
      <c r="A66" s="354" t="s">
        <v>762</v>
      </c>
      <c r="B66" s="355" t="n">
        <v>12257509</v>
      </c>
      <c r="C66" s="355" t="n">
        <v>903643</v>
      </c>
      <c r="D66" s="355" t="n">
        <v>0</v>
      </c>
      <c r="E66" s="355" t="n">
        <v>16769031</v>
      </c>
      <c r="F66" s="355" t="n">
        <v>31679171</v>
      </c>
      <c r="G66" s="355" t="n">
        <v>857164</v>
      </c>
      <c r="H66" s="355" t="n">
        <v>50209009</v>
      </c>
      <c r="I66" s="355" t="n">
        <v>62466518</v>
      </c>
      <c r="J66" s="355" t="n">
        <v>30518949</v>
      </c>
      <c r="K66" s="355" t="n">
        <v>56184</v>
      </c>
      <c r="L66" s="355" t="n">
        <v>31891385</v>
      </c>
    </row>
    <row r="67" s="344" customFormat="true" ht="16.5" hidden="false" customHeight="false" outlineLevel="0" collapsed="false">
      <c r="A67" s="357"/>
      <c r="B67" s="357"/>
      <c r="H67" s="342"/>
      <c r="I67" s="342"/>
      <c r="L67" s="342"/>
    </row>
    <row r="68" s="359" customFormat="true" ht="11.25" hidden="false" customHeight="false" outlineLevel="0" collapsed="false">
      <c r="A68" s="144" t="s">
        <v>164</v>
      </c>
      <c r="B68" s="144"/>
      <c r="H68" s="161"/>
      <c r="I68" s="161"/>
      <c r="J68" s="161"/>
      <c r="L68" s="161"/>
    </row>
    <row r="69" s="359" customFormat="true" ht="11.25" hidden="false" customHeight="false" outlineLevel="0" collapsed="false">
      <c r="A69" s="144" t="s">
        <v>39</v>
      </c>
      <c r="B69" s="144"/>
      <c r="H69" s="161"/>
      <c r="I69" s="161"/>
      <c r="J69" s="161"/>
      <c r="L69" s="161"/>
    </row>
    <row r="70" s="359" customFormat="true" ht="11.25" hidden="false" customHeight="false" outlineLevel="0" collapsed="false">
      <c r="A70" s="144" t="s">
        <v>763</v>
      </c>
      <c r="B70" s="144"/>
      <c r="H70" s="161"/>
      <c r="I70" s="161"/>
      <c r="J70" s="161"/>
      <c r="L70" s="161"/>
    </row>
  </sheetData>
  <mergeCells count="8">
    <mergeCell ref="A1:L1"/>
    <mergeCell ref="A2:L2"/>
    <mergeCell ref="A3:L3"/>
    <mergeCell ref="A4:L4"/>
    <mergeCell ref="A5:L5"/>
    <mergeCell ref="A7:A11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0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237" t="s">
        <v>172</v>
      </c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237"/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237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4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5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196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197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198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199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200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201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202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3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4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4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5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196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197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198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199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200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201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202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3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4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207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208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5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196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2.75" hidden="false" customHeight="false" outlineLevel="0" collapsed="false">
      <c r="A48" s="72" t="s">
        <v>197</v>
      </c>
      <c r="B48" s="73" t="n">
        <v>41164027</v>
      </c>
      <c r="C48" s="73" t="n">
        <v>126335</v>
      </c>
      <c r="D48" s="73" t="n">
        <v>399422</v>
      </c>
      <c r="E48" s="73" t="n">
        <v>36337</v>
      </c>
      <c r="F48" s="74" t="n">
        <v>435759</v>
      </c>
      <c r="G48" s="73" t="n">
        <v>1015138</v>
      </c>
      <c r="H48" s="74" t="n">
        <v>40710983</v>
      </c>
    </row>
    <row r="49" customFormat="false" ht="12.75" hidden="false" customHeight="false" outlineLevel="0" collapsed="false">
      <c r="A49" s="72" t="s">
        <v>198</v>
      </c>
      <c r="B49" s="73" t="n">
        <v>44782403</v>
      </c>
      <c r="C49" s="73" t="n">
        <v>137237</v>
      </c>
      <c r="D49" s="73" t="n">
        <v>367011</v>
      </c>
      <c r="E49" s="73" t="n">
        <v>37540</v>
      </c>
      <c r="F49" s="74" t="n">
        <v>404551</v>
      </c>
      <c r="G49" s="73" t="n">
        <v>1079142</v>
      </c>
      <c r="H49" s="74" t="n">
        <v>44245049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2"/>
      <c r="G50" s="111"/>
      <c r="H50" s="112"/>
    </row>
    <row r="51" customFormat="false" ht="12.75" hidden="false" customHeight="false" outlineLevel="0" collapsed="false">
      <c r="E51" s="74"/>
      <c r="F51" s="74"/>
    </row>
    <row r="52" customFormat="false" ht="12.75" hidden="false" customHeight="false" outlineLevel="0" collapsed="false">
      <c r="A52" s="99" t="s">
        <v>209</v>
      </c>
      <c r="B52" s="99"/>
      <c r="E52" s="74"/>
      <c r="F52" s="74"/>
    </row>
    <row r="53" customFormat="false" ht="12.75" hidden="false" customHeight="false" outlineLevel="0" collapsed="false">
      <c r="A53" s="99" t="s">
        <v>39</v>
      </c>
      <c r="B53" s="99"/>
      <c r="E53" s="74"/>
      <c r="F53" s="74"/>
    </row>
    <row r="54" customFormat="false" ht="12.75" hidden="false" customHeight="false" outlineLevel="0" collapsed="false">
      <c r="A54" s="99" t="s">
        <v>210</v>
      </c>
      <c r="B54" s="99"/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</sheetData>
  <mergeCells count="8">
    <mergeCell ref="A1:H1"/>
    <mergeCell ref="A2:H2"/>
    <mergeCell ref="A3:H3"/>
    <mergeCell ref="A4:H4"/>
    <mergeCell ref="A5:H5"/>
    <mergeCell ref="A7:A9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5" width="17.7"/>
    <col collapsed="false" customWidth="true" hidden="false" outlineLevel="0" max="6" min="6" style="365" width="24.7"/>
    <col collapsed="false" customWidth="true" hidden="false" outlineLevel="0" max="8" min="7" style="365" width="16.56"/>
    <col collapsed="false" customWidth="true" hidden="false" outlineLevel="0" max="9" min="9" style="366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0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81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367"/>
      <c r="B6" s="368"/>
      <c r="C6" s="368"/>
      <c r="D6" s="368"/>
      <c r="E6" s="368"/>
      <c r="F6" s="368"/>
      <c r="G6" s="368"/>
      <c r="H6" s="368"/>
      <c r="I6" s="369"/>
    </row>
    <row r="7" customFormat="false" ht="20.1" hidden="false" customHeight="true" outlineLevel="0" collapsed="false">
      <c r="A7" s="113" t="s">
        <v>811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370"/>
      <c r="C9" s="370"/>
      <c r="D9" s="370"/>
      <c r="E9" s="370"/>
      <c r="F9" s="370"/>
      <c r="G9" s="370"/>
      <c r="H9" s="370"/>
      <c r="I9" s="371"/>
    </row>
    <row r="10" customFormat="false" ht="12.75" hidden="false" customHeight="false" outlineLevel="0" collapsed="false">
      <c r="A10" s="372" t="s">
        <v>720</v>
      </c>
      <c r="B10" s="373" t="n">
        <v>3175505</v>
      </c>
      <c r="C10" s="373" t="n">
        <v>630004</v>
      </c>
      <c r="D10" s="373" t="n">
        <v>596184</v>
      </c>
      <c r="E10" s="373" t="n">
        <v>439399</v>
      </c>
      <c r="F10" s="373" t="n">
        <v>231351</v>
      </c>
      <c r="G10" s="373" t="n">
        <v>750895</v>
      </c>
      <c r="H10" s="373" t="n">
        <v>92434</v>
      </c>
      <c r="I10" s="60" t="n">
        <v>5730904</v>
      </c>
    </row>
    <row r="11" customFormat="false" ht="12.75" hidden="false" customHeight="false" outlineLevel="0" collapsed="false">
      <c r="A11" s="372" t="s">
        <v>721</v>
      </c>
      <c r="B11" s="373" t="n">
        <v>3587695</v>
      </c>
      <c r="C11" s="373" t="n">
        <v>1208772</v>
      </c>
      <c r="D11" s="373" t="n">
        <v>50649</v>
      </c>
      <c r="E11" s="373" t="n">
        <v>503665</v>
      </c>
      <c r="F11" s="373" t="n">
        <v>230714</v>
      </c>
      <c r="G11" s="373" t="n">
        <v>835277</v>
      </c>
      <c r="H11" s="373" t="n">
        <v>123190</v>
      </c>
      <c r="I11" s="60" t="n">
        <v>6293582</v>
      </c>
    </row>
    <row r="12" customFormat="false" ht="12.75" hidden="false" customHeight="false" outlineLevel="0" collapsed="false">
      <c r="A12" s="372" t="s">
        <v>722</v>
      </c>
      <c r="B12" s="373" t="n">
        <v>4676034</v>
      </c>
      <c r="C12" s="373" t="n">
        <v>662049</v>
      </c>
      <c r="D12" s="373" t="n">
        <v>676666</v>
      </c>
      <c r="E12" s="373" t="n">
        <v>666045</v>
      </c>
      <c r="F12" s="373" t="n">
        <v>215275</v>
      </c>
      <c r="G12" s="373" t="n">
        <v>909187</v>
      </c>
      <c r="H12" s="373" t="n">
        <v>176687</v>
      </c>
      <c r="I12" s="60" t="n">
        <v>7628569</v>
      </c>
    </row>
    <row r="13" customFormat="false" ht="12.75" hidden="false" customHeight="false" outlineLevel="0" collapsed="false">
      <c r="A13" s="372" t="s">
        <v>723</v>
      </c>
      <c r="B13" s="373" t="n">
        <v>2561634</v>
      </c>
      <c r="C13" s="373" t="n">
        <v>575427</v>
      </c>
      <c r="D13" s="373" t="n">
        <v>1146771</v>
      </c>
      <c r="E13" s="373" t="n">
        <v>199702</v>
      </c>
      <c r="F13" s="373" t="n">
        <v>232791</v>
      </c>
      <c r="G13" s="373" t="n">
        <v>689172</v>
      </c>
      <c r="H13" s="373" t="n">
        <v>124494</v>
      </c>
      <c r="I13" s="60" t="n">
        <v>5281003</v>
      </c>
    </row>
    <row r="14" customFormat="false" ht="12.75" hidden="false" customHeight="false" outlineLevel="0" collapsed="false">
      <c r="A14" s="372" t="s">
        <v>724</v>
      </c>
      <c r="B14" s="373" t="n">
        <v>1590101</v>
      </c>
      <c r="C14" s="373" t="n">
        <v>108745</v>
      </c>
      <c r="D14" s="373" t="n">
        <v>64662</v>
      </c>
      <c r="E14" s="373" t="n">
        <v>118997</v>
      </c>
      <c r="F14" s="373" t="n">
        <v>70545</v>
      </c>
      <c r="G14" s="373" t="n">
        <v>344951</v>
      </c>
      <c r="H14" s="373" t="n">
        <v>110814</v>
      </c>
      <c r="I14" s="60" t="n">
        <v>2187187</v>
      </c>
    </row>
    <row r="15" customFormat="false" ht="12.75" hidden="false" customHeight="false" outlineLevel="0" collapsed="false">
      <c r="A15" s="372" t="s">
        <v>725</v>
      </c>
      <c r="B15" s="373" t="n">
        <v>413452</v>
      </c>
      <c r="C15" s="373" t="n">
        <v>128014</v>
      </c>
      <c r="D15" s="373" t="n">
        <v>315</v>
      </c>
      <c r="E15" s="373" t="n">
        <v>11547</v>
      </c>
      <c r="F15" s="373" t="n">
        <v>19517</v>
      </c>
      <c r="G15" s="373" t="n">
        <v>84954</v>
      </c>
      <c r="H15" s="373" t="n">
        <v>16804</v>
      </c>
      <c r="I15" s="60" t="n">
        <v>640995</v>
      </c>
    </row>
    <row r="16" customFormat="false" ht="12.75" hidden="false" customHeight="false" outlineLevel="0" collapsed="false">
      <c r="A16" s="372" t="s">
        <v>726</v>
      </c>
      <c r="B16" s="373" t="n">
        <v>1518526</v>
      </c>
      <c r="C16" s="373" t="n">
        <v>145343</v>
      </c>
      <c r="D16" s="373" t="n">
        <v>109313</v>
      </c>
      <c r="E16" s="373" t="n">
        <v>83772</v>
      </c>
      <c r="F16" s="373" t="n">
        <v>68597</v>
      </c>
      <c r="G16" s="373" t="n">
        <v>262028</v>
      </c>
      <c r="H16" s="373" t="n">
        <v>39861</v>
      </c>
      <c r="I16" s="60" t="n">
        <v>2147718</v>
      </c>
    </row>
    <row r="17" customFormat="false" ht="12.75" hidden="false" customHeight="false" outlineLevel="0" collapsed="false">
      <c r="A17" s="372" t="s">
        <v>727</v>
      </c>
      <c r="B17" s="373" t="n">
        <v>1507587</v>
      </c>
      <c r="C17" s="373" t="n">
        <v>240722</v>
      </c>
      <c r="D17" s="373" t="n">
        <v>2906</v>
      </c>
      <c r="E17" s="373" t="n">
        <v>75448</v>
      </c>
      <c r="F17" s="373" t="n">
        <v>63872</v>
      </c>
      <c r="G17" s="373" t="n">
        <v>299189</v>
      </c>
      <c r="H17" s="373" t="n">
        <v>30452</v>
      </c>
      <c r="I17" s="60" t="n">
        <v>2159272</v>
      </c>
    </row>
    <row r="18" customFormat="false" ht="12.75" hidden="false" customHeight="false" outlineLevel="0" collapsed="false">
      <c r="A18" s="372" t="s">
        <v>728</v>
      </c>
      <c r="B18" s="373" t="n">
        <v>172423</v>
      </c>
      <c r="C18" s="373" t="n">
        <v>174941</v>
      </c>
      <c r="D18" s="373" t="n">
        <v>312156</v>
      </c>
      <c r="E18" s="373" t="n">
        <v>38600</v>
      </c>
      <c r="F18" s="373" t="n">
        <v>19996</v>
      </c>
      <c r="G18" s="373" t="n">
        <v>84324</v>
      </c>
      <c r="H18" s="373" t="n">
        <v>22808</v>
      </c>
      <c r="I18" s="60" t="n">
        <v>779632</v>
      </c>
    </row>
    <row r="19" customFormat="false" ht="12.75" hidden="false" customHeight="false" outlineLevel="0" collapsed="false">
      <c r="A19" s="372" t="s">
        <v>729</v>
      </c>
      <c r="B19" s="373" t="n">
        <v>690590</v>
      </c>
      <c r="C19" s="373" t="n">
        <v>54607</v>
      </c>
      <c r="D19" s="373" t="n">
        <v>13932</v>
      </c>
      <c r="E19" s="373" t="n">
        <v>141534</v>
      </c>
      <c r="F19" s="373" t="n">
        <v>15992</v>
      </c>
      <c r="G19" s="373" t="n">
        <v>121128</v>
      </c>
      <c r="H19" s="373" t="n">
        <v>16447</v>
      </c>
      <c r="I19" s="60" t="n">
        <v>1021336</v>
      </c>
    </row>
    <row r="20" customFormat="false" ht="12.75" hidden="false" customHeight="false" outlineLevel="0" collapsed="false">
      <c r="A20" s="372" t="s">
        <v>730</v>
      </c>
      <c r="B20" s="373" t="n">
        <v>826773</v>
      </c>
      <c r="C20" s="373" t="n">
        <v>20930</v>
      </c>
      <c r="D20" s="373" t="n">
        <v>8457</v>
      </c>
      <c r="E20" s="373" t="n">
        <v>49753</v>
      </c>
      <c r="F20" s="373" t="n">
        <v>9650</v>
      </c>
      <c r="G20" s="373" t="n">
        <v>43573</v>
      </c>
      <c r="H20" s="373" t="n">
        <v>38000</v>
      </c>
      <c r="I20" s="60" t="n">
        <v>921136</v>
      </c>
    </row>
    <row r="21" customFormat="false" ht="12.75" hidden="false" customHeight="false" outlineLevel="0" collapsed="false">
      <c r="A21" s="372" t="s">
        <v>731</v>
      </c>
      <c r="B21" s="373" t="n">
        <v>325305</v>
      </c>
      <c r="C21" s="373" t="n">
        <v>17548</v>
      </c>
      <c r="D21" s="373" t="n">
        <v>17964</v>
      </c>
      <c r="E21" s="373" t="n">
        <v>30362</v>
      </c>
      <c r="F21" s="373" t="n">
        <v>11007</v>
      </c>
      <c r="G21" s="373" t="n">
        <v>40600</v>
      </c>
      <c r="H21" s="373" t="n">
        <v>22840</v>
      </c>
      <c r="I21" s="60" t="n">
        <v>419946</v>
      </c>
    </row>
    <row r="22" customFormat="false" ht="12.75" hidden="false" customHeight="false" outlineLevel="0" collapsed="false">
      <c r="A22" s="372" t="s">
        <v>732</v>
      </c>
      <c r="B22" s="373" t="n">
        <v>575801</v>
      </c>
      <c r="C22" s="373" t="n">
        <v>44961</v>
      </c>
      <c r="D22" s="373" t="n">
        <v>3</v>
      </c>
      <c r="E22" s="373" t="n">
        <v>27138</v>
      </c>
      <c r="F22" s="373" t="n">
        <v>34167</v>
      </c>
      <c r="G22" s="373" t="n">
        <v>123576</v>
      </c>
      <c r="H22" s="373" t="n">
        <v>12842</v>
      </c>
      <c r="I22" s="60" t="n">
        <v>792804</v>
      </c>
    </row>
    <row r="23" customFormat="false" ht="12.75" hidden="false" customHeight="false" outlineLevel="0" collapsed="false">
      <c r="A23" s="372" t="s">
        <v>733</v>
      </c>
      <c r="B23" s="373" t="n">
        <v>587298</v>
      </c>
      <c r="C23" s="373" t="n">
        <v>35976</v>
      </c>
      <c r="D23" s="373" t="n">
        <v>56184</v>
      </c>
      <c r="E23" s="373" t="n">
        <v>60572</v>
      </c>
      <c r="F23" s="373" t="n">
        <v>21444</v>
      </c>
      <c r="G23" s="373" t="n">
        <v>113987</v>
      </c>
      <c r="H23" s="373" t="n">
        <v>11372</v>
      </c>
      <c r="I23" s="60" t="n">
        <v>864089</v>
      </c>
    </row>
    <row r="24" customFormat="false" ht="12.75" hidden="false" customHeight="false" outlineLevel="0" collapsed="false">
      <c r="A24" s="372" t="s">
        <v>734</v>
      </c>
      <c r="B24" s="373" t="n">
        <v>418007</v>
      </c>
      <c r="C24" s="373" t="n">
        <v>14413</v>
      </c>
      <c r="D24" s="373" t="n">
        <v>19025</v>
      </c>
      <c r="E24" s="373" t="n">
        <v>0</v>
      </c>
      <c r="F24" s="373" t="n">
        <v>7356</v>
      </c>
      <c r="G24" s="373" t="n">
        <v>47927</v>
      </c>
      <c r="H24" s="373" t="n">
        <v>11567</v>
      </c>
      <c r="I24" s="60" t="n">
        <v>495161</v>
      </c>
    </row>
    <row r="25" customFormat="false" ht="12.75" hidden="false" customHeight="false" outlineLevel="0" collapsed="false">
      <c r="A25" s="372" t="s">
        <v>735</v>
      </c>
      <c r="B25" s="373" t="n">
        <v>391291</v>
      </c>
      <c r="C25" s="373" t="n">
        <v>175535</v>
      </c>
      <c r="D25" s="373" t="n">
        <v>62082</v>
      </c>
      <c r="E25" s="373" t="n">
        <v>75242</v>
      </c>
      <c r="F25" s="373" t="n">
        <v>42583</v>
      </c>
      <c r="G25" s="373" t="n">
        <v>135075</v>
      </c>
      <c r="H25" s="373" t="n">
        <v>15663</v>
      </c>
      <c r="I25" s="60" t="n">
        <v>866145</v>
      </c>
    </row>
    <row r="26" customFormat="false" ht="12.75" hidden="false" customHeight="false" outlineLevel="0" collapsed="false">
      <c r="A26" s="372" t="s">
        <v>736</v>
      </c>
      <c r="B26" s="373" t="n">
        <v>754957</v>
      </c>
      <c r="C26" s="373" t="n">
        <v>22116</v>
      </c>
      <c r="D26" s="373" t="n">
        <v>19180</v>
      </c>
      <c r="E26" s="373" t="n">
        <v>46178</v>
      </c>
      <c r="F26" s="373" t="n">
        <v>33324</v>
      </c>
      <c r="G26" s="373" t="n">
        <v>185523</v>
      </c>
      <c r="H26" s="373" t="n">
        <v>21635</v>
      </c>
      <c r="I26" s="60" t="n">
        <v>1039643</v>
      </c>
    </row>
    <row r="27" customFormat="false" ht="12.75" hidden="false" customHeight="false" outlineLevel="0" collapsed="false">
      <c r="A27" s="372" t="s">
        <v>737</v>
      </c>
      <c r="B27" s="373" t="n">
        <v>340159</v>
      </c>
      <c r="C27" s="373" t="n">
        <v>39338</v>
      </c>
      <c r="D27" s="373" t="n">
        <v>90412</v>
      </c>
      <c r="E27" s="373" t="n">
        <v>114630</v>
      </c>
      <c r="F27" s="373" t="n">
        <v>15734</v>
      </c>
      <c r="G27" s="373" t="n">
        <v>70886</v>
      </c>
      <c r="H27" s="373" t="n">
        <v>21148</v>
      </c>
      <c r="I27" s="60" t="n">
        <v>650011</v>
      </c>
    </row>
    <row r="28" customFormat="false" ht="12.75" hidden="false" customHeight="false" outlineLevel="0" collapsed="false">
      <c r="A28" s="372" t="s">
        <v>738</v>
      </c>
      <c r="B28" s="373" t="n">
        <v>114134</v>
      </c>
      <c r="C28" s="373" t="n">
        <v>29904</v>
      </c>
      <c r="D28" s="373" t="n">
        <v>14707</v>
      </c>
      <c r="E28" s="373" t="n">
        <v>30562</v>
      </c>
      <c r="F28" s="373" t="n">
        <v>6860</v>
      </c>
      <c r="G28" s="373" t="n">
        <v>19156</v>
      </c>
      <c r="H28" s="373" t="n">
        <v>6103</v>
      </c>
      <c r="I28" s="60" t="n">
        <v>209220</v>
      </c>
    </row>
    <row r="29" customFormat="false" ht="12.75" hidden="false" customHeight="false" outlineLevel="0" collapsed="false">
      <c r="A29" s="372" t="s">
        <v>739</v>
      </c>
      <c r="B29" s="373" t="n">
        <v>564899</v>
      </c>
      <c r="C29" s="373" t="n">
        <v>23548</v>
      </c>
      <c r="D29" s="373" t="n">
        <v>10862</v>
      </c>
      <c r="E29" s="373" t="n">
        <v>0</v>
      </c>
      <c r="F29" s="373" t="n">
        <v>10544</v>
      </c>
      <c r="G29" s="373" t="n">
        <v>76265</v>
      </c>
      <c r="H29" s="373" t="n">
        <v>9783</v>
      </c>
      <c r="I29" s="60" t="n">
        <v>676335</v>
      </c>
    </row>
    <row r="30" customFormat="false" ht="12.75" hidden="false" customHeight="false" outlineLevel="0" collapsed="false">
      <c r="A30" s="372" t="s">
        <v>740</v>
      </c>
      <c r="B30" s="373" t="n">
        <v>405053</v>
      </c>
      <c r="C30" s="373" t="n">
        <v>14602</v>
      </c>
      <c r="D30" s="373" t="n">
        <v>209</v>
      </c>
      <c r="E30" s="373" t="n">
        <v>16788</v>
      </c>
      <c r="F30" s="373" t="n">
        <v>29403</v>
      </c>
      <c r="G30" s="373" t="n">
        <v>78559</v>
      </c>
      <c r="H30" s="373" t="n">
        <v>11610</v>
      </c>
      <c r="I30" s="60" t="n">
        <v>533004</v>
      </c>
    </row>
    <row r="31" customFormat="false" ht="12.75" hidden="false" customHeight="false" outlineLevel="0" collapsed="false">
      <c r="A31" s="372" t="s">
        <v>741</v>
      </c>
      <c r="B31" s="373" t="n">
        <v>402460</v>
      </c>
      <c r="C31" s="373" t="n">
        <v>36121</v>
      </c>
      <c r="D31" s="373" t="n">
        <v>6566</v>
      </c>
      <c r="E31" s="373" t="n">
        <v>21600</v>
      </c>
      <c r="F31" s="373" t="n">
        <v>16505</v>
      </c>
      <c r="G31" s="373" t="n">
        <v>47225</v>
      </c>
      <c r="H31" s="373" t="n">
        <v>18564</v>
      </c>
      <c r="I31" s="60" t="n">
        <v>511913</v>
      </c>
    </row>
    <row r="32" customFormat="false" ht="12.75" hidden="false" customHeight="false" outlineLevel="0" collapsed="false">
      <c r="A32" s="372" t="s">
        <v>742</v>
      </c>
      <c r="B32" s="373" t="n">
        <v>215782</v>
      </c>
      <c r="C32" s="373" t="n">
        <v>55415</v>
      </c>
      <c r="D32" s="373" t="n">
        <v>8551</v>
      </c>
      <c r="E32" s="373" t="n">
        <v>23896</v>
      </c>
      <c r="F32" s="373" t="n">
        <v>11032</v>
      </c>
      <c r="G32" s="373" t="n">
        <v>28478</v>
      </c>
      <c r="H32" s="373" t="n">
        <v>11754</v>
      </c>
      <c r="I32" s="60" t="n">
        <v>331400</v>
      </c>
    </row>
    <row r="33" customFormat="false" ht="12.75" hidden="false" customHeight="false" outlineLevel="0" collapsed="false">
      <c r="A33" s="372" t="s">
        <v>743</v>
      </c>
      <c r="B33" s="373" t="n">
        <v>67420</v>
      </c>
      <c r="C33" s="373" t="n">
        <v>1814</v>
      </c>
      <c r="D33" s="373" t="n">
        <v>2993</v>
      </c>
      <c r="E33" s="373" t="n">
        <v>2314</v>
      </c>
      <c r="F33" s="373" t="n">
        <v>493</v>
      </c>
      <c r="G33" s="373" t="n">
        <v>7902</v>
      </c>
      <c r="H33" s="373" t="n">
        <v>1702</v>
      </c>
      <c r="I33" s="60" t="n">
        <v>81234</v>
      </c>
    </row>
    <row r="34" customFormat="false" ht="12.75" hidden="false" customHeight="false" outlineLevel="0" collapsed="false">
      <c r="A34" s="372" t="s">
        <v>744</v>
      </c>
      <c r="B34" s="373" t="n">
        <v>196328</v>
      </c>
      <c r="C34" s="373" t="n">
        <v>14792</v>
      </c>
      <c r="D34" s="373" t="n">
        <v>30241</v>
      </c>
      <c r="E34" s="373" t="n">
        <v>1657</v>
      </c>
      <c r="F34" s="373" t="n">
        <v>7370</v>
      </c>
      <c r="G34" s="373" t="n">
        <v>30774</v>
      </c>
      <c r="H34" s="373" t="n">
        <v>4445</v>
      </c>
      <c r="I34" s="60" t="n">
        <v>276717</v>
      </c>
    </row>
    <row r="35" customFormat="false" ht="12.75" hidden="false" customHeight="false" outlineLevel="0" collapsed="false">
      <c r="A35" s="372" t="s">
        <v>745</v>
      </c>
      <c r="B35" s="373" t="n">
        <v>43402</v>
      </c>
      <c r="C35" s="373" t="n">
        <v>2289</v>
      </c>
      <c r="D35" s="373" t="n">
        <v>287</v>
      </c>
      <c r="E35" s="373" t="n">
        <v>3745</v>
      </c>
      <c r="F35" s="373" t="n">
        <v>1185</v>
      </c>
      <c r="G35" s="373" t="n">
        <v>6681</v>
      </c>
      <c r="H35" s="373" t="n">
        <v>810</v>
      </c>
      <c r="I35" s="60" t="n">
        <v>56779</v>
      </c>
    </row>
    <row r="36" customFormat="false" ht="12.75" hidden="false" customHeight="false" outlineLevel="0" collapsed="false">
      <c r="A36" s="372" t="s">
        <v>746</v>
      </c>
      <c r="B36" s="373" t="n">
        <v>79831</v>
      </c>
      <c r="C36" s="373" t="n">
        <v>0</v>
      </c>
      <c r="D36" s="373" t="n">
        <v>0</v>
      </c>
      <c r="E36" s="373" t="n">
        <v>0</v>
      </c>
      <c r="F36" s="373" t="n">
        <v>0</v>
      </c>
      <c r="G36" s="373" t="n">
        <v>4500</v>
      </c>
      <c r="H36" s="373" t="n">
        <v>5941</v>
      </c>
      <c r="I36" s="60" t="n">
        <v>78390</v>
      </c>
    </row>
    <row r="37" customFormat="false" ht="12.75" hidden="false" customHeight="false" outlineLevel="0" collapsed="false">
      <c r="A37" s="372" t="s">
        <v>747</v>
      </c>
      <c r="B37" s="373" t="n">
        <v>42257</v>
      </c>
      <c r="C37" s="373" t="n">
        <v>9186</v>
      </c>
      <c r="D37" s="373" t="n">
        <v>1101</v>
      </c>
      <c r="E37" s="373" t="n">
        <v>1932</v>
      </c>
      <c r="F37" s="373" t="n">
        <v>0</v>
      </c>
      <c r="G37" s="373" t="n">
        <v>6836</v>
      </c>
      <c r="H37" s="373" t="n">
        <v>725</v>
      </c>
      <c r="I37" s="60" t="n">
        <v>60587</v>
      </c>
    </row>
    <row r="38" customFormat="false" ht="12.75" hidden="false" customHeight="false" outlineLevel="0" collapsed="false">
      <c r="A38" s="372" t="s">
        <v>748</v>
      </c>
      <c r="B38" s="373" t="n">
        <v>89613</v>
      </c>
      <c r="C38" s="373" t="n">
        <v>7584</v>
      </c>
      <c r="D38" s="373" t="n">
        <v>0</v>
      </c>
      <c r="E38" s="373" t="n">
        <v>0</v>
      </c>
      <c r="F38" s="373" t="n">
        <v>3395</v>
      </c>
      <c r="G38" s="373" t="n">
        <v>11808</v>
      </c>
      <c r="H38" s="373" t="n">
        <v>1637</v>
      </c>
      <c r="I38" s="60" t="n">
        <v>110763</v>
      </c>
    </row>
    <row r="39" customFormat="false" ht="12.75" hidden="false" customHeight="false" outlineLevel="0" collapsed="false">
      <c r="A39" s="372" t="s">
        <v>749</v>
      </c>
      <c r="B39" s="373" t="n">
        <v>105065</v>
      </c>
      <c r="C39" s="373" t="n">
        <v>3402</v>
      </c>
      <c r="D39" s="373" t="n">
        <v>1282</v>
      </c>
      <c r="E39" s="373" t="n">
        <v>113</v>
      </c>
      <c r="F39" s="373" t="n">
        <v>5506</v>
      </c>
      <c r="G39" s="373" t="n">
        <v>13653</v>
      </c>
      <c r="H39" s="373" t="n">
        <v>2946</v>
      </c>
      <c r="I39" s="60" t="n">
        <v>126075</v>
      </c>
    </row>
    <row r="40" customFormat="false" ht="12.75" hidden="false" customHeight="false" outlineLevel="0" collapsed="false">
      <c r="A40" s="372" t="s">
        <v>750</v>
      </c>
      <c r="B40" s="373" t="n">
        <v>46030</v>
      </c>
      <c r="C40" s="373" t="n">
        <v>0</v>
      </c>
      <c r="D40" s="373" t="n">
        <v>539</v>
      </c>
      <c r="E40" s="373" t="n">
        <v>1870</v>
      </c>
      <c r="F40" s="373" t="n">
        <v>2160</v>
      </c>
      <c r="G40" s="373" t="n">
        <v>8733</v>
      </c>
      <c r="H40" s="373" t="n">
        <v>2383</v>
      </c>
      <c r="I40" s="60" t="n">
        <v>56949</v>
      </c>
    </row>
    <row r="41" customFormat="false" ht="12.75" hidden="false" customHeight="false" outlineLevel="0" collapsed="false">
      <c r="A41" s="372" t="s">
        <v>751</v>
      </c>
      <c r="B41" s="373" t="n">
        <v>21706</v>
      </c>
      <c r="C41" s="373" t="n">
        <v>0</v>
      </c>
      <c r="D41" s="373" t="n">
        <v>334</v>
      </c>
      <c r="E41" s="373" t="n">
        <v>107</v>
      </c>
      <c r="F41" s="373" t="n">
        <v>100</v>
      </c>
      <c r="G41" s="373" t="n">
        <v>0</v>
      </c>
      <c r="H41" s="373" t="n">
        <v>263</v>
      </c>
      <c r="I41" s="60" t="n">
        <v>21984</v>
      </c>
    </row>
    <row r="42" customFormat="false" ht="12.75" hidden="false" customHeight="false" outlineLevel="0" collapsed="false">
      <c r="A42" s="372" t="s">
        <v>752</v>
      </c>
      <c r="B42" s="373" t="n">
        <v>1523</v>
      </c>
      <c r="C42" s="373" t="n">
        <v>0</v>
      </c>
      <c r="D42" s="373" t="n">
        <v>0</v>
      </c>
      <c r="E42" s="373" t="n">
        <v>0</v>
      </c>
      <c r="F42" s="373" t="n">
        <v>0</v>
      </c>
      <c r="G42" s="373" t="n">
        <v>0</v>
      </c>
      <c r="H42" s="373" t="n">
        <v>15</v>
      </c>
      <c r="I42" s="60" t="n">
        <v>1508</v>
      </c>
    </row>
    <row r="43" customFormat="false" ht="12.75" hidden="false" customHeight="false" outlineLevel="0" collapsed="false">
      <c r="A43" s="374"/>
      <c r="B43" s="373"/>
      <c r="C43" s="373"/>
      <c r="D43" s="373"/>
      <c r="E43" s="373"/>
      <c r="F43" s="373"/>
      <c r="G43" s="373"/>
      <c r="H43" s="373"/>
      <c r="I43" s="373"/>
    </row>
    <row r="44" customFormat="false" ht="12.75" hidden="false" customHeight="false" outlineLevel="0" collapsed="false">
      <c r="A44" s="375" t="s">
        <v>753</v>
      </c>
      <c r="B44" s="375" t="n">
        <v>26508641</v>
      </c>
      <c r="C44" s="375" t="n">
        <v>4498098</v>
      </c>
      <c r="D44" s="375" t="n">
        <v>3324533</v>
      </c>
      <c r="E44" s="375" t="n">
        <v>2787168</v>
      </c>
      <c r="F44" s="375" t="n">
        <v>1438468</v>
      </c>
      <c r="G44" s="375" t="n">
        <v>5482822</v>
      </c>
      <c r="H44" s="375" t="n">
        <v>987739</v>
      </c>
      <c r="I44" s="375" t="n">
        <v>43051991</v>
      </c>
    </row>
    <row r="45" customFormat="false" ht="12.75" hidden="false" customHeight="false" outlineLevel="0" collapsed="false">
      <c r="A45" s="376"/>
      <c r="B45" s="376"/>
      <c r="C45" s="376"/>
      <c r="D45" s="376"/>
      <c r="E45" s="376"/>
      <c r="F45" s="376"/>
      <c r="G45" s="376"/>
      <c r="H45" s="376"/>
      <c r="I45" s="376"/>
    </row>
    <row r="46" customFormat="false" ht="15" hidden="false" customHeight="false" outlineLevel="0" collapsed="false">
      <c r="A46" s="377"/>
      <c r="B46" s="336"/>
      <c r="C46" s="336"/>
      <c r="D46" s="336"/>
      <c r="E46" s="336"/>
      <c r="F46" s="336"/>
      <c r="G46" s="336"/>
      <c r="H46" s="336"/>
      <c r="I46" s="336"/>
    </row>
    <row r="47" customFormat="false" ht="12.75" hidden="false" customHeight="false" outlineLevel="0" collapsed="false">
      <c r="A47" s="61" t="s">
        <v>754</v>
      </c>
      <c r="B47" s="61"/>
      <c r="C47" s="61"/>
      <c r="D47" s="61"/>
      <c r="E47" s="61"/>
      <c r="F47" s="61"/>
      <c r="G47" s="61"/>
      <c r="H47" s="61"/>
      <c r="I47" s="61"/>
    </row>
    <row r="48" customFormat="false" ht="15" hidden="false" customHeight="false" outlineLevel="0" collapsed="false">
      <c r="A48" s="377"/>
      <c r="B48" s="61"/>
      <c r="C48" s="61"/>
      <c r="D48" s="61"/>
      <c r="E48" s="61"/>
      <c r="F48" s="61"/>
      <c r="G48" s="61"/>
      <c r="H48" s="61"/>
      <c r="I48" s="61"/>
    </row>
    <row r="49" customFormat="false" ht="12.75" hidden="false" customHeight="false" outlineLevel="0" collapsed="false">
      <c r="A49" s="372" t="s">
        <v>755</v>
      </c>
      <c r="B49" s="373" t="n">
        <v>211910</v>
      </c>
      <c r="C49" s="373" t="n">
        <v>37194</v>
      </c>
      <c r="D49" s="373" t="n">
        <v>21885</v>
      </c>
      <c r="E49" s="373" t="n">
        <v>70793</v>
      </c>
      <c r="F49" s="373" t="n">
        <v>112663</v>
      </c>
      <c r="G49" s="373" t="n">
        <v>34019</v>
      </c>
      <c r="H49" s="373" t="n">
        <v>63623</v>
      </c>
      <c r="I49" s="60" t="n">
        <v>424841</v>
      </c>
    </row>
    <row r="50" customFormat="false" ht="12.75" hidden="false" customHeight="false" outlineLevel="0" collapsed="false">
      <c r="A50" s="372" t="s">
        <v>756</v>
      </c>
      <c r="B50" s="373" t="n">
        <v>279283</v>
      </c>
      <c r="C50" s="373" t="n">
        <v>37011</v>
      </c>
      <c r="D50" s="373" t="n">
        <v>76909</v>
      </c>
      <c r="E50" s="373" t="n">
        <v>41339</v>
      </c>
      <c r="F50" s="373" t="n">
        <v>154904</v>
      </c>
      <c r="G50" s="373" t="n">
        <v>120546</v>
      </c>
      <c r="H50" s="373" t="n">
        <v>25095</v>
      </c>
      <c r="I50" s="60" t="n">
        <v>684897</v>
      </c>
    </row>
    <row r="51" customFormat="false" ht="12.75" hidden="false" customHeight="false" outlineLevel="0" collapsed="false">
      <c r="A51" s="372" t="s">
        <v>757</v>
      </c>
      <c r="B51" s="373" t="n">
        <v>300</v>
      </c>
      <c r="C51" s="373" t="n">
        <v>0</v>
      </c>
      <c r="D51" s="373" t="n">
        <v>0</v>
      </c>
      <c r="E51" s="373" t="n">
        <v>2983</v>
      </c>
      <c r="F51" s="373" t="n">
        <v>0</v>
      </c>
      <c r="G51" s="373" t="n">
        <v>0</v>
      </c>
      <c r="H51" s="373" t="n">
        <v>253</v>
      </c>
      <c r="I51" s="60" t="n">
        <v>3030</v>
      </c>
    </row>
    <row r="52" customFormat="false" ht="15" hidden="false" customHeight="false" outlineLevel="0" collapsed="false">
      <c r="A52" s="377"/>
      <c r="B52" s="373"/>
      <c r="C52" s="373"/>
      <c r="D52" s="373"/>
      <c r="E52" s="373"/>
      <c r="F52" s="373"/>
      <c r="G52" s="373"/>
      <c r="H52" s="373"/>
      <c r="I52" s="373"/>
    </row>
    <row r="53" customFormat="false" ht="12.75" hidden="false" customHeight="false" outlineLevel="0" collapsed="false">
      <c r="A53" s="375" t="s">
        <v>758</v>
      </c>
      <c r="B53" s="375" t="n">
        <v>491493</v>
      </c>
      <c r="C53" s="375" t="n">
        <v>74205</v>
      </c>
      <c r="D53" s="375" t="n">
        <v>98794</v>
      </c>
      <c r="E53" s="375" t="n">
        <v>115115</v>
      </c>
      <c r="F53" s="375" t="n">
        <v>267567</v>
      </c>
      <c r="G53" s="375" t="n">
        <v>154565</v>
      </c>
      <c r="H53" s="375" t="n">
        <v>88971</v>
      </c>
      <c r="I53" s="375" t="n">
        <v>1112768</v>
      </c>
    </row>
    <row r="54" customFormat="false" ht="12.75" hidden="false" customHeight="false" outlineLevel="0" collapsed="false">
      <c r="A54" s="376"/>
      <c r="B54" s="376"/>
      <c r="C54" s="376"/>
      <c r="D54" s="376"/>
      <c r="E54" s="376"/>
      <c r="F54" s="376"/>
      <c r="G54" s="376"/>
      <c r="H54" s="376"/>
      <c r="I54" s="376"/>
    </row>
    <row r="55" customFormat="false" ht="15" hidden="false" customHeight="false" outlineLevel="0" collapsed="false">
      <c r="A55" s="377"/>
      <c r="B55" s="336"/>
      <c r="C55" s="336"/>
      <c r="D55" s="336"/>
      <c r="E55" s="336"/>
      <c r="F55" s="336"/>
      <c r="G55" s="336"/>
      <c r="H55" s="336"/>
      <c r="I55" s="336"/>
    </row>
    <row r="56" customFormat="false" ht="12.75" hidden="false" customHeight="false" outlineLevel="0" collapsed="false">
      <c r="A56" s="61" t="s">
        <v>59</v>
      </c>
      <c r="B56" s="61"/>
      <c r="C56" s="61"/>
      <c r="D56" s="61"/>
      <c r="E56" s="61"/>
      <c r="F56" s="61"/>
      <c r="G56" s="61"/>
      <c r="H56" s="61"/>
      <c r="I56" s="61"/>
    </row>
    <row r="57" customFormat="false" ht="15" hidden="false" customHeight="false" outlineLevel="0" collapsed="false">
      <c r="A57" s="377"/>
      <c r="B57" s="61"/>
      <c r="C57" s="61"/>
      <c r="D57" s="61"/>
      <c r="E57" s="61"/>
      <c r="F57" s="61"/>
      <c r="G57" s="61"/>
      <c r="H57" s="61"/>
      <c r="I57" s="61"/>
    </row>
    <row r="58" customFormat="false" ht="12.75" hidden="false" customHeight="false" outlineLevel="0" collapsed="false">
      <c r="A58" s="372" t="s">
        <v>759</v>
      </c>
      <c r="B58" s="373" t="n">
        <v>730</v>
      </c>
      <c r="C58" s="373" t="n">
        <v>0</v>
      </c>
      <c r="D58" s="373" t="n">
        <v>20</v>
      </c>
      <c r="E58" s="373" t="n">
        <v>45</v>
      </c>
      <c r="F58" s="373" t="n">
        <v>62634</v>
      </c>
      <c r="G58" s="373" t="n">
        <v>0</v>
      </c>
      <c r="H58" s="373" t="n">
        <v>1991</v>
      </c>
      <c r="I58" s="60" t="n">
        <v>61438</v>
      </c>
    </row>
    <row r="59" customFormat="false" ht="12.75" hidden="false" customHeight="false" outlineLevel="0" collapsed="false">
      <c r="A59" s="372" t="s">
        <v>760</v>
      </c>
      <c r="B59" s="373" t="n">
        <v>0</v>
      </c>
      <c r="C59" s="373" t="n">
        <v>0</v>
      </c>
      <c r="D59" s="373" t="n">
        <v>0</v>
      </c>
      <c r="E59" s="373" t="n">
        <v>0</v>
      </c>
      <c r="F59" s="373" t="n">
        <v>19293</v>
      </c>
      <c r="G59" s="373" t="n">
        <v>0</v>
      </c>
      <c r="H59" s="373" t="n">
        <v>441</v>
      </c>
      <c r="I59" s="60" t="n">
        <v>18852</v>
      </c>
    </row>
    <row r="60" customFormat="false" ht="15" hidden="false" customHeight="false" outlineLevel="0" collapsed="false">
      <c r="A60" s="377"/>
      <c r="B60" s="373"/>
      <c r="C60" s="373"/>
      <c r="D60" s="373"/>
      <c r="E60" s="373"/>
      <c r="F60" s="373"/>
      <c r="G60" s="373"/>
      <c r="H60" s="373"/>
      <c r="I60" s="373"/>
    </row>
    <row r="61" customFormat="false" ht="12.75" hidden="false" customHeight="false" outlineLevel="0" collapsed="false">
      <c r="A61" s="375" t="s">
        <v>761</v>
      </c>
      <c r="B61" s="375" t="n">
        <v>730</v>
      </c>
      <c r="C61" s="375" t="n">
        <v>0</v>
      </c>
      <c r="D61" s="375" t="n">
        <v>20</v>
      </c>
      <c r="E61" s="375" t="n">
        <v>45</v>
      </c>
      <c r="F61" s="375" t="n">
        <v>81927</v>
      </c>
      <c r="G61" s="375" t="n">
        <v>0</v>
      </c>
      <c r="H61" s="375" t="n">
        <v>2432</v>
      </c>
      <c r="I61" s="375" t="n">
        <v>80290</v>
      </c>
    </row>
    <row r="62" customFormat="false" ht="15.75" hidden="false" customHeight="false" outlineLevel="0" collapsed="false">
      <c r="A62" s="378"/>
      <c r="B62" s="61"/>
      <c r="C62" s="61"/>
      <c r="D62" s="61"/>
      <c r="E62" s="61"/>
      <c r="F62" s="61"/>
      <c r="G62" s="61"/>
      <c r="H62" s="61"/>
      <c r="I62" s="61"/>
    </row>
    <row r="63" customFormat="false" ht="13.5" hidden="false" customHeight="false" outlineLevel="0" collapsed="false">
      <c r="A63" s="379" t="s">
        <v>762</v>
      </c>
      <c r="B63" s="380" t="n">
        <v>27000864</v>
      </c>
      <c r="C63" s="380" t="n">
        <v>4572303</v>
      </c>
      <c r="D63" s="380" t="n">
        <v>3423347</v>
      </c>
      <c r="E63" s="380" t="n">
        <v>2902328</v>
      </c>
      <c r="F63" s="380" t="n">
        <v>1787962</v>
      </c>
      <c r="G63" s="380" t="n">
        <v>5637387</v>
      </c>
      <c r="H63" s="380" t="n">
        <v>1079142</v>
      </c>
      <c r="I63" s="380" t="n">
        <v>44245049</v>
      </c>
    </row>
    <row r="64" customFormat="false" ht="13.5" hidden="false" customHeight="false" outlineLevel="0" collapsed="false">
      <c r="A64" s="381"/>
      <c r="B64" s="382"/>
      <c r="C64" s="382"/>
      <c r="D64" s="382"/>
      <c r="E64" s="382"/>
      <c r="F64" s="382"/>
      <c r="G64" s="382"/>
      <c r="H64" s="382"/>
      <c r="I64" s="382"/>
    </row>
    <row r="65" s="384" customFormat="true" ht="11.25" hidden="false" customHeight="false" outlineLevel="0" collapsed="false">
      <c r="A65" s="144" t="s">
        <v>164</v>
      </c>
      <c r="B65" s="383"/>
      <c r="C65" s="383"/>
      <c r="D65" s="383"/>
      <c r="E65" s="383"/>
      <c r="F65" s="383"/>
      <c r="G65" s="383"/>
      <c r="H65" s="383"/>
      <c r="I65" s="383"/>
    </row>
    <row r="66" s="384" customFormat="true" ht="11.25" hidden="false" customHeight="false" outlineLevel="0" collapsed="false">
      <c r="A66" s="144" t="s">
        <v>39</v>
      </c>
      <c r="B66" s="383"/>
      <c r="C66" s="383"/>
      <c r="D66" s="383"/>
      <c r="E66" s="383"/>
      <c r="F66" s="383"/>
      <c r="G66" s="383"/>
      <c r="H66" s="383"/>
      <c r="I66" s="383"/>
    </row>
    <row r="67" s="384" customFormat="true" ht="11.25" hidden="false" customHeight="false" outlineLevel="0" collapsed="false">
      <c r="A67" s="144" t="s">
        <v>763</v>
      </c>
      <c r="B67" s="383"/>
      <c r="C67" s="383"/>
      <c r="D67" s="383"/>
      <c r="E67" s="383"/>
      <c r="F67" s="383"/>
      <c r="G67" s="383"/>
      <c r="H67" s="383"/>
      <c r="I67" s="383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1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3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6635797</v>
      </c>
      <c r="C10" s="73" t="n">
        <v>1261439</v>
      </c>
      <c r="D10" s="73" t="n">
        <v>447550</v>
      </c>
      <c r="E10" s="73" t="n">
        <v>569321</v>
      </c>
      <c r="F10" s="73" t="n">
        <v>57999</v>
      </c>
      <c r="G10" s="73" t="n">
        <v>1082877</v>
      </c>
      <c r="H10" s="73" t="n">
        <v>902207</v>
      </c>
      <c r="I10" s="74" t="n">
        <v>9152776</v>
      </c>
    </row>
    <row r="12" customFormat="false" ht="12.75" hidden="false" customHeight="false" outlineLevel="0" collapsed="false">
      <c r="A12" s="94" t="s">
        <v>191</v>
      </c>
      <c r="B12" s="73" t="n">
        <v>7272272</v>
      </c>
      <c r="C12" s="73" t="n">
        <v>1325056</v>
      </c>
      <c r="D12" s="73" t="n">
        <v>320622</v>
      </c>
      <c r="E12" s="73" t="n">
        <v>521117</v>
      </c>
      <c r="F12" s="73" t="n">
        <v>250167</v>
      </c>
      <c r="G12" s="73" t="n">
        <v>1397162</v>
      </c>
      <c r="H12" s="73" t="n">
        <v>889872</v>
      </c>
      <c r="I12" s="74" t="n">
        <v>10196524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6868563</v>
      </c>
      <c r="C15" s="73" t="n">
        <v>1330031</v>
      </c>
      <c r="D15" s="73" t="n">
        <v>332724</v>
      </c>
      <c r="E15" s="73" t="n">
        <v>517389</v>
      </c>
      <c r="F15" s="73" t="n">
        <v>260477</v>
      </c>
      <c r="G15" s="73" t="n">
        <v>1350681</v>
      </c>
      <c r="H15" s="73" t="n">
        <v>884944</v>
      </c>
      <c r="I15" s="74" t="n">
        <v>9774921</v>
      </c>
    </row>
    <row r="16" customFormat="false" ht="12.75" hidden="false" customHeight="false" outlineLevel="0" collapsed="false">
      <c r="A16" s="72" t="s">
        <v>194</v>
      </c>
      <c r="B16" s="73" t="n">
        <v>6928703</v>
      </c>
      <c r="C16" s="73" t="n">
        <v>1341606</v>
      </c>
      <c r="D16" s="73" t="n">
        <v>337672</v>
      </c>
      <c r="E16" s="73" t="n">
        <v>507745</v>
      </c>
      <c r="F16" s="73" t="n">
        <v>261085</v>
      </c>
      <c r="G16" s="73" t="n">
        <v>1388548</v>
      </c>
      <c r="H16" s="73" t="n">
        <v>903890</v>
      </c>
      <c r="I16" s="74" t="n">
        <v>9861469</v>
      </c>
    </row>
    <row r="17" customFormat="false" ht="12.75" hidden="false" customHeight="false" outlineLevel="0" collapsed="false">
      <c r="A17" s="72" t="s">
        <v>195</v>
      </c>
      <c r="B17" s="73" t="n">
        <v>8453393</v>
      </c>
      <c r="C17" s="73" t="n">
        <v>1358495</v>
      </c>
      <c r="D17" s="73" t="n">
        <v>321689</v>
      </c>
      <c r="E17" s="73" t="n">
        <v>499720</v>
      </c>
      <c r="F17" s="73" t="n">
        <v>287638</v>
      </c>
      <c r="G17" s="73" t="n">
        <v>1394612</v>
      </c>
      <c r="H17" s="73" t="n">
        <v>902555</v>
      </c>
      <c r="I17" s="74" t="n">
        <v>11412992</v>
      </c>
    </row>
    <row r="18" customFormat="false" ht="12.75" hidden="false" customHeight="false" outlineLevel="0" collapsed="false">
      <c r="A18" s="72" t="s">
        <v>196</v>
      </c>
      <c r="B18" s="73" t="n">
        <v>9814295</v>
      </c>
      <c r="C18" s="73" t="n">
        <v>1424665</v>
      </c>
      <c r="D18" s="73" t="n">
        <v>331680</v>
      </c>
      <c r="E18" s="73" t="n">
        <v>501320</v>
      </c>
      <c r="F18" s="73" t="n">
        <v>292971</v>
      </c>
      <c r="G18" s="73" t="n">
        <v>1441802</v>
      </c>
      <c r="H18" s="73" t="n">
        <v>907917</v>
      </c>
      <c r="I18" s="74" t="n">
        <v>12898816</v>
      </c>
    </row>
    <row r="19" customFormat="false" ht="12.75" hidden="false" customHeight="false" outlineLevel="0" collapsed="false">
      <c r="A19" s="72" t="s">
        <v>197</v>
      </c>
      <c r="B19" s="73" t="n">
        <v>9950694</v>
      </c>
      <c r="C19" s="73" t="n">
        <v>1479501</v>
      </c>
      <c r="D19" s="73" t="n">
        <v>347885</v>
      </c>
      <c r="E19" s="73" t="n">
        <v>498036</v>
      </c>
      <c r="F19" s="73" t="n">
        <v>322222</v>
      </c>
      <c r="G19" s="73" t="n">
        <v>1600541</v>
      </c>
      <c r="H19" s="73" t="n">
        <v>927647</v>
      </c>
      <c r="I19" s="74" t="n">
        <v>13271232</v>
      </c>
    </row>
    <row r="20" customFormat="false" ht="12.75" hidden="false" customHeight="false" outlineLevel="0" collapsed="false">
      <c r="A20" s="72" t="s">
        <v>198</v>
      </c>
      <c r="B20" s="73" t="n">
        <v>10417844</v>
      </c>
      <c r="C20" s="73" t="n">
        <v>1547395</v>
      </c>
      <c r="D20" s="73" t="n">
        <v>370421</v>
      </c>
      <c r="E20" s="73" t="n">
        <v>505693</v>
      </c>
      <c r="F20" s="73" t="n">
        <v>383068</v>
      </c>
      <c r="G20" s="73" t="n">
        <v>1801889</v>
      </c>
      <c r="H20" s="73" t="n">
        <v>870691</v>
      </c>
      <c r="I20" s="74" t="n">
        <v>14155619</v>
      </c>
    </row>
    <row r="21" customFormat="false" ht="12.75" hidden="false" customHeight="false" outlineLevel="0" collapsed="false">
      <c r="A21" s="72" t="s">
        <v>199</v>
      </c>
      <c r="B21" s="73" t="n">
        <v>10783170</v>
      </c>
      <c r="C21" s="73" t="n">
        <v>1580504</v>
      </c>
      <c r="D21" s="73" t="n">
        <v>404586</v>
      </c>
      <c r="E21" s="73" t="n">
        <v>507873</v>
      </c>
      <c r="F21" s="73" t="n">
        <v>423295</v>
      </c>
      <c r="G21" s="73" t="n">
        <v>1882493</v>
      </c>
      <c r="H21" s="73" t="n">
        <v>873264</v>
      </c>
      <c r="I21" s="74" t="n">
        <v>14708657</v>
      </c>
    </row>
    <row r="22" customFormat="false" ht="12.75" hidden="false" customHeight="false" outlineLevel="0" collapsed="false">
      <c r="A22" s="72" t="s">
        <v>200</v>
      </c>
      <c r="B22" s="73" t="n">
        <v>11339137</v>
      </c>
      <c r="C22" s="73" t="n">
        <v>1640994</v>
      </c>
      <c r="D22" s="73" t="n">
        <v>448949</v>
      </c>
      <c r="E22" s="73" t="n">
        <v>515773</v>
      </c>
      <c r="F22" s="73" t="n">
        <v>447285</v>
      </c>
      <c r="G22" s="73" t="n">
        <v>1956013</v>
      </c>
      <c r="H22" s="73" t="n">
        <v>861031</v>
      </c>
      <c r="I22" s="74" t="n">
        <v>15487120</v>
      </c>
    </row>
    <row r="23" customFormat="false" ht="12.75" hidden="false" customHeight="false" outlineLevel="0" collapsed="false">
      <c r="A23" s="72" t="s">
        <v>201</v>
      </c>
      <c r="B23" s="73" t="n">
        <v>11932899</v>
      </c>
      <c r="C23" s="73" t="n">
        <v>1719456</v>
      </c>
      <c r="D23" s="73" t="n">
        <v>487354</v>
      </c>
      <c r="E23" s="73" t="n">
        <v>528822</v>
      </c>
      <c r="F23" s="73" t="n">
        <v>483559</v>
      </c>
      <c r="G23" s="73" t="n">
        <v>2106488</v>
      </c>
      <c r="H23" s="73" t="n">
        <v>849077</v>
      </c>
      <c r="I23" s="74" t="n">
        <v>16409501</v>
      </c>
    </row>
    <row r="24" customFormat="false" ht="12.75" hidden="false" customHeight="false" outlineLevel="0" collapsed="false">
      <c r="A24" s="72" t="s">
        <v>202</v>
      </c>
      <c r="B24" s="73" t="n">
        <v>12496207</v>
      </c>
      <c r="C24" s="73" t="n">
        <v>1800709</v>
      </c>
      <c r="D24" s="73" t="n">
        <v>536408</v>
      </c>
      <c r="E24" s="73" t="n">
        <v>532815</v>
      </c>
      <c r="F24" s="73" t="n">
        <v>517792</v>
      </c>
      <c r="G24" s="73" t="n">
        <v>2282057</v>
      </c>
      <c r="H24" s="73" t="n">
        <v>837040</v>
      </c>
      <c r="I24" s="74" t="n">
        <v>17328948</v>
      </c>
    </row>
    <row r="25" customFormat="false" ht="12.75" hidden="false" customHeight="false" outlineLevel="0" collapsed="false">
      <c r="A25" s="72" t="s">
        <v>203</v>
      </c>
      <c r="B25" s="73" t="n">
        <v>13527175</v>
      </c>
      <c r="C25" s="73" t="n">
        <v>1860173</v>
      </c>
      <c r="D25" s="73" t="n">
        <v>593786</v>
      </c>
      <c r="E25" s="73" t="n">
        <v>550788</v>
      </c>
      <c r="F25" s="73" t="n">
        <v>569154</v>
      </c>
      <c r="G25" s="73" t="n">
        <v>2459897</v>
      </c>
      <c r="H25" s="73" t="n">
        <v>832457</v>
      </c>
      <c r="I25" s="74" t="n">
        <v>18728516</v>
      </c>
    </row>
    <row r="26" customFormat="false" ht="12.75" hidden="false" customHeight="false" outlineLevel="0" collapsed="false">
      <c r="A26" s="72" t="s">
        <v>204</v>
      </c>
      <c r="B26" s="73" t="n">
        <v>15308868</v>
      </c>
      <c r="C26" s="73" t="n">
        <v>1980265</v>
      </c>
      <c r="D26" s="73" t="n">
        <v>683363</v>
      </c>
      <c r="E26" s="73" t="n">
        <v>565004</v>
      </c>
      <c r="F26" s="73" t="n">
        <v>635587</v>
      </c>
      <c r="G26" s="73" t="n">
        <v>2928795</v>
      </c>
      <c r="H26" s="73" t="n">
        <v>818034</v>
      </c>
      <c r="I26" s="74" t="n">
        <v>21283848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14506356</v>
      </c>
      <c r="C29" s="73" t="n">
        <v>2062550</v>
      </c>
      <c r="D29" s="73" t="n">
        <v>719594</v>
      </c>
      <c r="E29" s="73" t="n">
        <v>566824</v>
      </c>
      <c r="F29" s="73" t="n">
        <v>736955</v>
      </c>
      <c r="G29" s="73" t="n">
        <v>2927867</v>
      </c>
      <c r="H29" s="73" t="n">
        <v>816551</v>
      </c>
      <c r="I29" s="74" t="n">
        <v>20703595</v>
      </c>
    </row>
    <row r="30" customFormat="false" ht="12.75" hidden="false" customHeight="false" outlineLevel="0" collapsed="false">
      <c r="A30" s="72" t="s">
        <v>194</v>
      </c>
      <c r="B30" s="73" t="n">
        <v>14266177</v>
      </c>
      <c r="C30" s="73" t="n">
        <v>2088861</v>
      </c>
      <c r="D30" s="73" t="n">
        <v>776795</v>
      </c>
      <c r="E30" s="73" t="n">
        <v>553527</v>
      </c>
      <c r="F30" s="73" t="n">
        <v>743048</v>
      </c>
      <c r="G30" s="73" t="n">
        <v>2955553</v>
      </c>
      <c r="H30" s="73" t="n">
        <v>810745</v>
      </c>
      <c r="I30" s="74" t="n">
        <v>20573216</v>
      </c>
    </row>
    <row r="31" customFormat="false" ht="12.75" hidden="false" customHeight="false" outlineLevel="0" collapsed="false">
      <c r="A31" s="72" t="s">
        <v>195</v>
      </c>
      <c r="B31" s="73" t="n">
        <v>14936284</v>
      </c>
      <c r="C31" s="73" t="n">
        <v>2158143</v>
      </c>
      <c r="D31" s="73" t="n">
        <v>854220</v>
      </c>
      <c r="E31" s="73" t="n">
        <v>543934</v>
      </c>
      <c r="F31" s="73" t="n">
        <v>813564</v>
      </c>
      <c r="G31" s="73" t="n">
        <v>3023770</v>
      </c>
      <c r="H31" s="73" t="n">
        <v>820456</v>
      </c>
      <c r="I31" s="74" t="n">
        <v>21509459</v>
      </c>
    </row>
    <row r="32" customFormat="false" ht="12.75" hidden="false" customHeight="false" outlineLevel="0" collapsed="false">
      <c r="A32" s="72" t="s">
        <v>196</v>
      </c>
      <c r="B32" s="73" t="n">
        <v>16652529</v>
      </c>
      <c r="C32" s="73" t="n">
        <v>2229513</v>
      </c>
      <c r="D32" s="73" t="n">
        <v>921021</v>
      </c>
      <c r="E32" s="73" t="n">
        <v>563183</v>
      </c>
      <c r="F32" s="73" t="n">
        <v>888130</v>
      </c>
      <c r="G32" s="73" t="n">
        <v>3123052</v>
      </c>
      <c r="H32" s="73" t="n">
        <v>824075</v>
      </c>
      <c r="I32" s="74" t="n">
        <v>23553353</v>
      </c>
    </row>
    <row r="33" customFormat="false" ht="12.75" hidden="false" customHeight="false" outlineLevel="0" collapsed="false">
      <c r="A33" s="72" t="s">
        <v>197</v>
      </c>
      <c r="B33" s="73" t="n">
        <v>16799919</v>
      </c>
      <c r="C33" s="73" t="n">
        <v>2358492</v>
      </c>
      <c r="D33" s="73" t="n">
        <v>1014723</v>
      </c>
      <c r="E33" s="73" t="n">
        <v>609683</v>
      </c>
      <c r="F33" s="73" t="n">
        <v>986690</v>
      </c>
      <c r="G33" s="73" t="n">
        <v>3370302</v>
      </c>
      <c r="H33" s="73" t="n">
        <v>829376</v>
      </c>
      <c r="I33" s="74" t="n">
        <v>24310433</v>
      </c>
    </row>
    <row r="34" customFormat="false" ht="12.75" hidden="false" customHeight="false" outlineLevel="0" collapsed="false">
      <c r="A34" s="72" t="s">
        <v>198</v>
      </c>
      <c r="B34" s="73" t="n">
        <v>17902236</v>
      </c>
      <c r="C34" s="73" t="n">
        <v>2477750</v>
      </c>
      <c r="D34" s="73" t="n">
        <v>1124783</v>
      </c>
      <c r="E34" s="73" t="n">
        <v>692822</v>
      </c>
      <c r="F34" s="73" t="n">
        <v>991812</v>
      </c>
      <c r="G34" s="73" t="n">
        <v>3637859</v>
      </c>
      <c r="H34" s="73" t="n">
        <v>821524</v>
      </c>
      <c r="I34" s="74" t="n">
        <v>26005738</v>
      </c>
    </row>
    <row r="35" customFormat="false" ht="12.75" hidden="false" customHeight="false" outlineLevel="0" collapsed="false">
      <c r="A35" s="72" t="s">
        <v>199</v>
      </c>
      <c r="B35" s="73" t="n">
        <v>17800710</v>
      </c>
      <c r="C35" s="73" t="n">
        <v>2572265</v>
      </c>
      <c r="D35" s="73" t="n">
        <v>1241549</v>
      </c>
      <c r="E35" s="73" t="n">
        <v>758739</v>
      </c>
      <c r="F35" s="73" t="n">
        <v>1053358</v>
      </c>
      <c r="G35" s="73" t="n">
        <v>3626893</v>
      </c>
      <c r="H35" s="73" t="n">
        <v>817165</v>
      </c>
      <c r="I35" s="74" t="n">
        <v>26236349</v>
      </c>
    </row>
    <row r="36" customFormat="false" ht="12.75" hidden="false" customHeight="false" outlineLevel="0" collapsed="false">
      <c r="A36" s="72" t="s">
        <v>200</v>
      </c>
      <c r="B36" s="73" t="n">
        <v>18423117</v>
      </c>
      <c r="C36" s="73" t="n">
        <v>2722454</v>
      </c>
      <c r="D36" s="73" t="n">
        <v>1396640</v>
      </c>
      <c r="E36" s="73" t="n">
        <v>856158</v>
      </c>
      <c r="F36" s="73" t="n">
        <v>1093613</v>
      </c>
      <c r="G36" s="73" t="n">
        <v>3687882</v>
      </c>
      <c r="H36" s="73" t="n">
        <v>829968</v>
      </c>
      <c r="I36" s="74" t="n">
        <v>27349896</v>
      </c>
    </row>
    <row r="37" customFormat="false" ht="12.75" hidden="false" customHeight="false" outlineLevel="0" collapsed="false">
      <c r="A37" s="72" t="s">
        <v>201</v>
      </c>
      <c r="B37" s="73" t="n">
        <v>19372776</v>
      </c>
      <c r="C37" s="73" t="n">
        <v>2886059</v>
      </c>
      <c r="D37" s="73" t="n">
        <v>1536429</v>
      </c>
      <c r="E37" s="73" t="n">
        <v>1011923</v>
      </c>
      <c r="F37" s="73" t="n">
        <v>1165450</v>
      </c>
      <c r="G37" s="73" t="n">
        <v>3831488</v>
      </c>
      <c r="H37" s="73" t="n">
        <v>841463</v>
      </c>
      <c r="I37" s="74" t="n">
        <v>28962662</v>
      </c>
    </row>
    <row r="38" customFormat="false" ht="12.75" hidden="false" customHeight="false" outlineLevel="0" collapsed="false">
      <c r="A38" s="72" t="s">
        <v>202</v>
      </c>
      <c r="B38" s="73" t="n">
        <v>20011446</v>
      </c>
      <c r="C38" s="73" t="n">
        <v>3048415</v>
      </c>
      <c r="D38" s="73" t="n">
        <v>1689855</v>
      </c>
      <c r="E38" s="73" t="n">
        <v>1195319</v>
      </c>
      <c r="F38" s="73" t="n">
        <v>1215496</v>
      </c>
      <c r="G38" s="73" t="n">
        <v>3928998</v>
      </c>
      <c r="H38" s="73" t="n">
        <v>855319</v>
      </c>
      <c r="I38" s="74" t="n">
        <v>30234210</v>
      </c>
    </row>
    <row r="39" customFormat="false" ht="12.75" hidden="false" customHeight="false" outlineLevel="0" collapsed="false">
      <c r="A39" s="72" t="s">
        <v>203</v>
      </c>
      <c r="B39" s="73" t="n">
        <v>21453576</v>
      </c>
      <c r="C39" s="73" t="n">
        <v>3178558</v>
      </c>
      <c r="D39" s="73" t="n">
        <v>1915224</v>
      </c>
      <c r="E39" s="73" t="n">
        <v>1390640</v>
      </c>
      <c r="F39" s="73" t="n">
        <v>1336969</v>
      </c>
      <c r="G39" s="73" t="n">
        <v>4130890</v>
      </c>
      <c r="H39" s="73" t="n">
        <v>859487</v>
      </c>
      <c r="I39" s="74" t="n">
        <v>32546370</v>
      </c>
    </row>
    <row r="40" customFormat="false" ht="12.75" hidden="false" customHeight="false" outlineLevel="0" collapsed="false">
      <c r="A40" s="72" t="s">
        <v>204</v>
      </c>
      <c r="B40" s="73" t="n">
        <v>25019769</v>
      </c>
      <c r="C40" s="73" t="n">
        <v>3426868</v>
      </c>
      <c r="D40" s="73" t="n">
        <v>2206794</v>
      </c>
      <c r="E40" s="73" t="n">
        <v>1663954</v>
      </c>
      <c r="F40" s="73" t="n">
        <v>1385532</v>
      </c>
      <c r="G40" s="73" t="n">
        <v>4438208</v>
      </c>
      <c r="H40" s="73" t="n">
        <v>927183</v>
      </c>
      <c r="I40" s="74" t="n">
        <v>37213942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207</v>
      </c>
      <c r="B43" s="73" t="n">
        <v>23226123</v>
      </c>
      <c r="C43" s="73" t="n">
        <v>3585448</v>
      </c>
      <c r="D43" s="73" t="n">
        <v>2350605</v>
      </c>
      <c r="E43" s="73" t="n">
        <v>1744549</v>
      </c>
      <c r="F43" s="73" t="n">
        <v>1421851</v>
      </c>
      <c r="G43" s="73" t="n">
        <v>4588591</v>
      </c>
      <c r="H43" s="73" t="n">
        <v>940953</v>
      </c>
      <c r="I43" s="74" t="n">
        <v>35976214</v>
      </c>
    </row>
    <row r="44" customFormat="false" ht="12.75" hidden="false" customHeight="false" outlineLevel="0" collapsed="false">
      <c r="A44" s="72" t="s">
        <v>208</v>
      </c>
      <c r="B44" s="73" t="n">
        <v>23164830</v>
      </c>
      <c r="C44" s="73" t="n">
        <v>3682601</v>
      </c>
      <c r="D44" s="73" t="n">
        <v>2528271</v>
      </c>
      <c r="E44" s="73" t="n">
        <v>1889910</v>
      </c>
      <c r="F44" s="73" t="n">
        <v>1452111</v>
      </c>
      <c r="G44" s="73" t="n">
        <v>4605393</v>
      </c>
      <c r="H44" s="73" t="n">
        <v>954922</v>
      </c>
      <c r="I44" s="74" t="n">
        <v>36368194</v>
      </c>
    </row>
    <row r="45" customFormat="false" ht="12.75" hidden="false" customHeight="false" outlineLevel="0" collapsed="false">
      <c r="A45" s="72" t="s">
        <v>195</v>
      </c>
      <c r="B45" s="73" t="n">
        <v>23588092</v>
      </c>
      <c r="C45" s="73" t="n">
        <v>3857441</v>
      </c>
      <c r="D45" s="73" t="n">
        <v>2754103</v>
      </c>
      <c r="E45" s="73" t="n">
        <v>2089185</v>
      </c>
      <c r="F45" s="73" t="n">
        <v>1516273</v>
      </c>
      <c r="G45" s="73" t="n">
        <v>4715944</v>
      </c>
      <c r="H45" s="73" t="n">
        <v>968517</v>
      </c>
      <c r="I45" s="74" t="n">
        <v>37552521</v>
      </c>
    </row>
    <row r="46" customFormat="false" ht="12.75" hidden="false" customHeight="false" outlineLevel="0" collapsed="false">
      <c r="A46" s="72" t="s">
        <v>196</v>
      </c>
      <c r="B46" s="73" t="n">
        <v>23875926</v>
      </c>
      <c r="C46" s="73" t="n">
        <v>4079765</v>
      </c>
      <c r="D46" s="73" t="n">
        <v>2917714</v>
      </c>
      <c r="E46" s="73" t="n">
        <v>2223983</v>
      </c>
      <c r="F46" s="73" t="n">
        <v>1570863</v>
      </c>
      <c r="G46" s="73" t="n">
        <v>4784267</v>
      </c>
      <c r="H46" s="73" t="n">
        <v>989495</v>
      </c>
      <c r="I46" s="74" t="n">
        <v>38463023</v>
      </c>
    </row>
    <row r="47" customFormat="false" ht="12.75" hidden="false" customHeight="false" outlineLevel="0" collapsed="false">
      <c r="A47" s="72" t="s">
        <v>197</v>
      </c>
      <c r="B47" s="73" t="n">
        <v>25003264</v>
      </c>
      <c r="C47" s="73" t="n">
        <v>4350911</v>
      </c>
      <c r="D47" s="73" t="n">
        <v>3169193</v>
      </c>
      <c r="E47" s="73" t="n">
        <v>2440535</v>
      </c>
      <c r="F47" s="73" t="n">
        <v>1646666</v>
      </c>
      <c r="G47" s="73" t="n">
        <v>5115552</v>
      </c>
      <c r="H47" s="73" t="n">
        <v>1015138</v>
      </c>
      <c r="I47" s="74" t="n">
        <v>40710983</v>
      </c>
    </row>
    <row r="48" customFormat="false" ht="12.75" hidden="false" customHeight="false" outlineLevel="0" collapsed="false">
      <c r="A48" s="72" t="s">
        <v>198</v>
      </c>
      <c r="B48" s="73" t="n">
        <v>27000864</v>
      </c>
      <c r="C48" s="73" t="n">
        <v>4572303</v>
      </c>
      <c r="D48" s="73" t="n">
        <v>3423347</v>
      </c>
      <c r="E48" s="73" t="n">
        <v>2902328</v>
      </c>
      <c r="F48" s="73" t="n">
        <v>1787962</v>
      </c>
      <c r="G48" s="73" t="n">
        <v>5637387</v>
      </c>
      <c r="H48" s="73" t="n">
        <v>1079142</v>
      </c>
      <c r="I48" s="74" t="n">
        <v>44245049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1"/>
      <c r="G49" s="111"/>
      <c r="H49" s="111"/>
      <c r="I49" s="112"/>
    </row>
    <row r="50" customFormat="false" ht="12.75" hidden="false" customHeight="false" outlineLevel="0" collapsed="false">
      <c r="E50" s="74"/>
      <c r="F50" s="74"/>
    </row>
    <row r="51" customFormat="false" ht="12.75" hidden="false" customHeight="false" outlineLevel="0" collapsed="false">
      <c r="A51" s="99" t="s">
        <v>164</v>
      </c>
      <c r="B51" s="99"/>
      <c r="E51" s="74"/>
      <c r="F51" s="74"/>
    </row>
    <row r="52" customFormat="false" ht="12.75" hidden="false" customHeight="false" outlineLevel="0" collapsed="false">
      <c r="A52" s="99" t="s">
        <v>39</v>
      </c>
      <c r="B52" s="99"/>
      <c r="E52" s="74"/>
      <c r="F52" s="74"/>
    </row>
    <row r="53" customFormat="false" ht="12.75" hidden="false" customHeight="false" outlineLevel="0" collapsed="false">
      <c r="A53" s="99" t="s">
        <v>210</v>
      </c>
      <c r="B53" s="99"/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2" width="15.7"/>
  </cols>
  <sheetData>
    <row r="1" customFormat="false" ht="18" hidden="false" customHeight="false" outlineLevel="0" collapsed="false">
      <c r="A1" s="75" t="s">
        <v>814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5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</row>
    <row r="5" customFormat="false" ht="18" hidden="false" customHeight="false" outlineLevel="0" collapsed="false">
      <c r="A5" s="75" t="s">
        <v>115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385"/>
      <c r="B6" s="385"/>
      <c r="C6" s="385"/>
      <c r="D6" s="385"/>
      <c r="E6" s="385"/>
      <c r="F6" s="385"/>
    </row>
    <row r="7" customFormat="false" ht="13.5" hidden="false" customHeight="true" outlineLevel="0" collapsed="false">
      <c r="A7" s="386" t="s">
        <v>816</v>
      </c>
      <c r="B7" s="387" t="s">
        <v>817</v>
      </c>
      <c r="C7" s="387"/>
      <c r="D7" s="387"/>
      <c r="E7" s="387"/>
      <c r="F7" s="387"/>
    </row>
    <row r="8" customFormat="false" ht="13.5" hidden="false" customHeight="false" outlineLevel="0" collapsed="false">
      <c r="A8" s="386"/>
      <c r="B8" s="46" t="s">
        <v>712</v>
      </c>
      <c r="C8" s="46" t="s">
        <v>713</v>
      </c>
      <c r="D8" s="46" t="s">
        <v>818</v>
      </c>
      <c r="E8" s="46" t="s">
        <v>250</v>
      </c>
      <c r="F8" s="388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85"/>
    </row>
    <row r="10" customFormat="false" ht="12.75" hidden="false" customHeight="false" outlineLevel="0" collapsed="false">
      <c r="A10" s="117" t="s">
        <v>720</v>
      </c>
      <c r="B10" s="389" t="n">
        <v>437104</v>
      </c>
      <c r="C10" s="389" t="n">
        <v>118</v>
      </c>
      <c r="D10" s="389" t="n">
        <v>2091</v>
      </c>
      <c r="E10" s="389" t="n">
        <v>86</v>
      </c>
      <c r="F10" s="390" t="n">
        <v>439399</v>
      </c>
    </row>
    <row r="11" customFormat="false" ht="12.75" hidden="false" customHeight="false" outlineLevel="0" collapsed="false">
      <c r="A11" s="117" t="s">
        <v>721</v>
      </c>
      <c r="B11" s="389" t="n">
        <v>485480</v>
      </c>
      <c r="C11" s="389" t="n">
        <v>17082</v>
      </c>
      <c r="D11" s="389" t="n">
        <v>1053</v>
      </c>
      <c r="E11" s="389" t="n">
        <v>50</v>
      </c>
      <c r="F11" s="390" t="n">
        <v>503665</v>
      </c>
    </row>
    <row r="12" customFormat="false" ht="12.75" hidden="false" customHeight="false" outlineLevel="0" collapsed="false">
      <c r="A12" s="117" t="s">
        <v>722</v>
      </c>
      <c r="B12" s="389" t="n">
        <v>659356</v>
      </c>
      <c r="C12" s="389" t="n">
        <v>2318</v>
      </c>
      <c r="D12" s="389" t="n">
        <v>3781</v>
      </c>
      <c r="E12" s="389" t="n">
        <v>590</v>
      </c>
      <c r="F12" s="390" t="n">
        <v>666045</v>
      </c>
    </row>
    <row r="13" customFormat="false" ht="12.75" hidden="false" customHeight="false" outlineLevel="0" collapsed="false">
      <c r="A13" s="117" t="s">
        <v>723</v>
      </c>
      <c r="B13" s="389" t="n">
        <v>197923</v>
      </c>
      <c r="C13" s="389" t="n">
        <v>773</v>
      </c>
      <c r="D13" s="389" t="n">
        <v>879</v>
      </c>
      <c r="E13" s="389" t="n">
        <v>127</v>
      </c>
      <c r="F13" s="390" t="n">
        <v>199702</v>
      </c>
    </row>
    <row r="14" customFormat="false" ht="12.75" hidden="false" customHeight="false" outlineLevel="0" collapsed="false">
      <c r="A14" s="117" t="s">
        <v>724</v>
      </c>
      <c r="B14" s="389" t="n">
        <v>117812</v>
      </c>
      <c r="C14" s="389" t="n">
        <v>8</v>
      </c>
      <c r="D14" s="389" t="n">
        <v>1155</v>
      </c>
      <c r="E14" s="389" t="n">
        <v>22</v>
      </c>
      <c r="F14" s="390" t="n">
        <v>118997</v>
      </c>
    </row>
    <row r="15" customFormat="false" ht="12.75" hidden="false" customHeight="false" outlineLevel="0" collapsed="false">
      <c r="A15" s="117" t="s">
        <v>725</v>
      </c>
      <c r="B15" s="389" t="n">
        <v>11547</v>
      </c>
      <c r="C15" s="389" t="n">
        <v>0</v>
      </c>
      <c r="D15" s="389" t="n">
        <v>0</v>
      </c>
      <c r="E15" s="389" t="n">
        <v>0</v>
      </c>
      <c r="F15" s="390" t="n">
        <v>11547</v>
      </c>
    </row>
    <row r="16" customFormat="false" ht="12.75" hidden="false" customHeight="false" outlineLevel="0" collapsed="false">
      <c r="A16" s="117" t="s">
        <v>726</v>
      </c>
      <c r="B16" s="389" t="n">
        <v>83711</v>
      </c>
      <c r="C16" s="389" t="n">
        <v>0</v>
      </c>
      <c r="D16" s="389" t="n">
        <v>61</v>
      </c>
      <c r="E16" s="389" t="n">
        <v>0</v>
      </c>
      <c r="F16" s="390" t="n">
        <v>83772</v>
      </c>
    </row>
    <row r="17" customFormat="false" ht="12.75" hidden="false" customHeight="false" outlineLevel="0" collapsed="false">
      <c r="A17" s="117" t="s">
        <v>727</v>
      </c>
      <c r="B17" s="389" t="n">
        <v>75401</v>
      </c>
      <c r="C17" s="389" t="n">
        <v>0</v>
      </c>
      <c r="D17" s="389" t="n">
        <v>47</v>
      </c>
      <c r="E17" s="389" t="n">
        <v>0</v>
      </c>
      <c r="F17" s="390" t="n">
        <v>75448</v>
      </c>
    </row>
    <row r="18" customFormat="false" ht="12.75" hidden="false" customHeight="false" outlineLevel="0" collapsed="false">
      <c r="A18" s="117" t="s">
        <v>728</v>
      </c>
      <c r="B18" s="389" t="n">
        <v>38600</v>
      </c>
      <c r="C18" s="389" t="n">
        <v>0</v>
      </c>
      <c r="D18" s="389" t="n">
        <v>0</v>
      </c>
      <c r="E18" s="389" t="n">
        <v>0</v>
      </c>
      <c r="F18" s="390" t="n">
        <v>38600</v>
      </c>
    </row>
    <row r="19" customFormat="false" ht="12.75" hidden="false" customHeight="false" outlineLevel="0" collapsed="false">
      <c r="A19" s="117" t="s">
        <v>729</v>
      </c>
      <c r="B19" s="389" t="n">
        <v>140279</v>
      </c>
      <c r="C19" s="389" t="n">
        <v>291</v>
      </c>
      <c r="D19" s="389" t="n">
        <v>955</v>
      </c>
      <c r="E19" s="389" t="n">
        <v>9</v>
      </c>
      <c r="F19" s="390" t="n">
        <v>141534</v>
      </c>
    </row>
    <row r="20" customFormat="false" ht="12.75" hidden="false" customHeight="false" outlineLevel="0" collapsed="false">
      <c r="A20" s="117" t="s">
        <v>730</v>
      </c>
      <c r="B20" s="389" t="n">
        <v>49752</v>
      </c>
      <c r="C20" s="389" t="n">
        <v>0</v>
      </c>
      <c r="D20" s="389" t="n">
        <v>1</v>
      </c>
      <c r="E20" s="389" t="n">
        <v>0</v>
      </c>
      <c r="F20" s="390" t="n">
        <v>49753</v>
      </c>
    </row>
    <row r="21" customFormat="false" ht="12.75" hidden="false" customHeight="false" outlineLevel="0" collapsed="false">
      <c r="A21" s="117" t="s">
        <v>731</v>
      </c>
      <c r="B21" s="389" t="n">
        <v>27552</v>
      </c>
      <c r="C21" s="389" t="n">
        <v>0</v>
      </c>
      <c r="D21" s="389" t="n">
        <v>2805</v>
      </c>
      <c r="E21" s="389" t="n">
        <v>5</v>
      </c>
      <c r="F21" s="390" t="n">
        <v>30362</v>
      </c>
    </row>
    <row r="22" customFormat="false" ht="12.75" hidden="false" customHeight="false" outlineLevel="0" collapsed="false">
      <c r="A22" s="117" t="s">
        <v>732</v>
      </c>
      <c r="B22" s="389" t="n">
        <v>23808</v>
      </c>
      <c r="C22" s="389" t="n">
        <v>1175</v>
      </c>
      <c r="D22" s="389" t="n">
        <v>1230</v>
      </c>
      <c r="E22" s="389" t="n">
        <v>925</v>
      </c>
      <c r="F22" s="390" t="n">
        <v>27138</v>
      </c>
    </row>
    <row r="23" customFormat="false" ht="12.75" hidden="false" customHeight="false" outlineLevel="0" collapsed="false">
      <c r="A23" s="117" t="s">
        <v>733</v>
      </c>
      <c r="B23" s="389" t="n">
        <v>60571</v>
      </c>
      <c r="C23" s="389" t="n">
        <v>0</v>
      </c>
      <c r="D23" s="389" t="n">
        <v>1</v>
      </c>
      <c r="E23" s="389" t="n">
        <v>0</v>
      </c>
      <c r="F23" s="390" t="n">
        <v>60572</v>
      </c>
    </row>
    <row r="24" customFormat="false" ht="12.75" hidden="false" customHeight="false" outlineLevel="0" collapsed="false">
      <c r="A24" s="117" t="s">
        <v>734</v>
      </c>
      <c r="B24" s="389" t="n">
        <v>0</v>
      </c>
      <c r="C24" s="389" t="n">
        <v>0</v>
      </c>
      <c r="D24" s="389" t="n">
        <v>0</v>
      </c>
      <c r="E24" s="389" t="n">
        <v>0</v>
      </c>
      <c r="F24" s="390" t="n">
        <v>0</v>
      </c>
    </row>
    <row r="25" customFormat="false" ht="12.75" hidden="false" customHeight="false" outlineLevel="0" collapsed="false">
      <c r="A25" s="117" t="s">
        <v>735</v>
      </c>
      <c r="B25" s="389" t="n">
        <v>74447</v>
      </c>
      <c r="C25" s="389" t="n">
        <v>210</v>
      </c>
      <c r="D25" s="389" t="n">
        <v>585</v>
      </c>
      <c r="E25" s="389" t="n">
        <v>0</v>
      </c>
      <c r="F25" s="390" t="n">
        <v>75242</v>
      </c>
    </row>
    <row r="26" customFormat="false" ht="12.75" hidden="false" customHeight="false" outlineLevel="0" collapsed="false">
      <c r="A26" s="117" t="s">
        <v>736</v>
      </c>
      <c r="B26" s="389" t="n">
        <v>45335</v>
      </c>
      <c r="C26" s="389" t="n">
        <v>0</v>
      </c>
      <c r="D26" s="389" t="n">
        <v>795</v>
      </c>
      <c r="E26" s="389" t="n">
        <v>48</v>
      </c>
      <c r="F26" s="390" t="n">
        <v>46178</v>
      </c>
    </row>
    <row r="27" customFormat="false" ht="12.75" hidden="false" customHeight="false" outlineLevel="0" collapsed="false">
      <c r="A27" s="117" t="s">
        <v>737</v>
      </c>
      <c r="B27" s="389" t="n">
        <v>109642</v>
      </c>
      <c r="C27" s="389" t="n">
        <v>992</v>
      </c>
      <c r="D27" s="389" t="n">
        <v>2777</v>
      </c>
      <c r="E27" s="389" t="n">
        <v>1219</v>
      </c>
      <c r="F27" s="390" t="n">
        <v>114630</v>
      </c>
    </row>
    <row r="28" customFormat="false" ht="12.75" hidden="false" customHeight="false" outlineLevel="0" collapsed="false">
      <c r="A28" s="117" t="s">
        <v>738</v>
      </c>
      <c r="B28" s="389" t="n">
        <v>30083</v>
      </c>
      <c r="C28" s="389" t="n">
        <v>214</v>
      </c>
      <c r="D28" s="389" t="n">
        <v>265</v>
      </c>
      <c r="E28" s="389" t="n">
        <v>0</v>
      </c>
      <c r="F28" s="390" t="n">
        <v>30562</v>
      </c>
    </row>
    <row r="29" customFormat="false" ht="12.75" hidden="false" customHeight="false" outlineLevel="0" collapsed="false">
      <c r="A29" s="117" t="s">
        <v>739</v>
      </c>
      <c r="B29" s="389" t="n">
        <v>0</v>
      </c>
      <c r="C29" s="389" t="n">
        <v>0</v>
      </c>
      <c r="D29" s="389" t="n">
        <v>0</v>
      </c>
      <c r="E29" s="389" t="n">
        <v>0</v>
      </c>
      <c r="F29" s="390" t="n">
        <v>0</v>
      </c>
    </row>
    <row r="30" customFormat="false" ht="12.75" hidden="false" customHeight="false" outlineLevel="0" collapsed="false">
      <c r="A30" s="117" t="s">
        <v>740</v>
      </c>
      <c r="B30" s="389" t="n">
        <v>16788</v>
      </c>
      <c r="C30" s="389" t="n">
        <v>0</v>
      </c>
      <c r="D30" s="389" t="n">
        <v>0</v>
      </c>
      <c r="E30" s="389" t="n">
        <v>0</v>
      </c>
      <c r="F30" s="390" t="n">
        <v>16788</v>
      </c>
    </row>
    <row r="31" customFormat="false" ht="12.75" hidden="false" customHeight="false" outlineLevel="0" collapsed="false">
      <c r="A31" s="117" t="s">
        <v>741</v>
      </c>
      <c r="B31" s="389" t="n">
        <v>21600</v>
      </c>
      <c r="C31" s="389" t="n">
        <v>0</v>
      </c>
      <c r="D31" s="389" t="n">
        <v>0</v>
      </c>
      <c r="E31" s="389" t="n">
        <v>0</v>
      </c>
      <c r="F31" s="390" t="n">
        <v>21600</v>
      </c>
    </row>
    <row r="32" customFormat="false" ht="12.75" hidden="false" customHeight="false" outlineLevel="0" collapsed="false">
      <c r="A32" s="117" t="s">
        <v>819</v>
      </c>
      <c r="B32" s="389" t="n">
        <v>20630</v>
      </c>
      <c r="C32" s="389" t="n">
        <v>1466</v>
      </c>
      <c r="D32" s="389" t="n">
        <v>1421</v>
      </c>
      <c r="E32" s="389" t="n">
        <v>379</v>
      </c>
      <c r="F32" s="390" t="n">
        <v>23896</v>
      </c>
    </row>
    <row r="33" customFormat="false" ht="12.75" hidden="false" customHeight="false" outlineLevel="0" collapsed="false">
      <c r="A33" s="117" t="s">
        <v>743</v>
      </c>
      <c r="B33" s="389" t="n">
        <v>2314</v>
      </c>
      <c r="C33" s="389" t="n">
        <v>0</v>
      </c>
      <c r="D33" s="389" t="n">
        <v>0</v>
      </c>
      <c r="E33" s="389" t="n">
        <v>0</v>
      </c>
      <c r="F33" s="390" t="n">
        <v>2314</v>
      </c>
    </row>
    <row r="34" customFormat="false" ht="12.75" hidden="false" customHeight="false" outlineLevel="0" collapsed="false">
      <c r="A34" s="117" t="s">
        <v>744</v>
      </c>
      <c r="B34" s="389" t="n">
        <v>1657</v>
      </c>
      <c r="C34" s="389" t="n">
        <v>0</v>
      </c>
      <c r="D34" s="389" t="n">
        <v>0</v>
      </c>
      <c r="E34" s="389" t="n">
        <v>0</v>
      </c>
      <c r="F34" s="390" t="n">
        <v>1657</v>
      </c>
    </row>
    <row r="35" customFormat="false" ht="12.75" hidden="false" customHeight="false" outlineLevel="0" collapsed="false">
      <c r="A35" s="117" t="s">
        <v>745</v>
      </c>
      <c r="B35" s="389" t="n">
        <v>3745</v>
      </c>
      <c r="C35" s="389" t="n">
        <v>0</v>
      </c>
      <c r="D35" s="389" t="n">
        <v>0</v>
      </c>
      <c r="E35" s="389" t="n">
        <v>0</v>
      </c>
      <c r="F35" s="390" t="n">
        <v>3745</v>
      </c>
    </row>
    <row r="36" customFormat="false" ht="12.75" hidden="false" customHeight="false" outlineLevel="0" collapsed="false">
      <c r="A36" s="117" t="s">
        <v>746</v>
      </c>
      <c r="B36" s="389" t="n">
        <v>0</v>
      </c>
      <c r="C36" s="389" t="n">
        <v>0</v>
      </c>
      <c r="D36" s="389" t="n">
        <v>0</v>
      </c>
      <c r="E36" s="389" t="n">
        <v>0</v>
      </c>
      <c r="F36" s="390" t="n">
        <v>0</v>
      </c>
    </row>
    <row r="37" customFormat="false" ht="12.75" hidden="false" customHeight="false" outlineLevel="0" collapsed="false">
      <c r="A37" s="117" t="s">
        <v>747</v>
      </c>
      <c r="B37" s="389" t="n">
        <v>1932</v>
      </c>
      <c r="C37" s="389" t="n">
        <v>0</v>
      </c>
      <c r="D37" s="389" t="n">
        <v>0</v>
      </c>
      <c r="E37" s="389" t="n">
        <v>0</v>
      </c>
      <c r="F37" s="390" t="n">
        <v>1932</v>
      </c>
    </row>
    <row r="38" customFormat="false" ht="12.75" hidden="false" customHeight="false" outlineLevel="0" collapsed="false">
      <c r="A38" s="117" t="s">
        <v>748</v>
      </c>
      <c r="B38" s="389" t="n">
        <v>0</v>
      </c>
      <c r="C38" s="389" t="n">
        <v>0</v>
      </c>
      <c r="D38" s="389" t="n">
        <v>0</v>
      </c>
      <c r="E38" s="389" t="n">
        <v>0</v>
      </c>
      <c r="F38" s="390" t="n">
        <v>0</v>
      </c>
    </row>
    <row r="39" customFormat="false" ht="12.75" hidden="false" customHeight="false" outlineLevel="0" collapsed="false">
      <c r="A39" s="117" t="s">
        <v>749</v>
      </c>
      <c r="B39" s="389" t="n">
        <v>113</v>
      </c>
      <c r="C39" s="389" t="n">
        <v>0</v>
      </c>
      <c r="D39" s="389" t="n">
        <v>0</v>
      </c>
      <c r="E39" s="389" t="n">
        <v>0</v>
      </c>
      <c r="F39" s="390" t="n">
        <v>113</v>
      </c>
    </row>
    <row r="40" customFormat="false" ht="12.75" hidden="false" customHeight="false" outlineLevel="0" collapsed="false">
      <c r="A40" s="117" t="s">
        <v>750</v>
      </c>
      <c r="B40" s="389" t="n">
        <v>1870</v>
      </c>
      <c r="C40" s="389" t="n">
        <v>0</v>
      </c>
      <c r="D40" s="389" t="n">
        <v>0</v>
      </c>
      <c r="E40" s="389" t="n">
        <v>0</v>
      </c>
      <c r="F40" s="390" t="n">
        <v>1870</v>
      </c>
    </row>
    <row r="41" customFormat="false" ht="12.75" hidden="false" customHeight="false" outlineLevel="0" collapsed="false">
      <c r="A41" s="117" t="s">
        <v>751</v>
      </c>
      <c r="B41" s="389" t="n">
        <v>104</v>
      </c>
      <c r="C41" s="389" t="n">
        <v>0</v>
      </c>
      <c r="D41" s="389" t="n">
        <v>3</v>
      </c>
      <c r="E41" s="389" t="n">
        <v>0</v>
      </c>
      <c r="F41" s="390" t="n">
        <v>107</v>
      </c>
    </row>
    <row r="42" customFormat="false" ht="12.75" hidden="false" customHeight="false" outlineLevel="0" collapsed="false">
      <c r="A42" s="117" t="s">
        <v>752</v>
      </c>
      <c r="B42" s="389" t="n">
        <v>0</v>
      </c>
      <c r="C42" s="389" t="n">
        <v>0</v>
      </c>
      <c r="D42" s="389" t="n">
        <v>0</v>
      </c>
      <c r="E42" s="389" t="n">
        <v>0</v>
      </c>
      <c r="F42" s="390" t="n">
        <v>0</v>
      </c>
    </row>
    <row r="43" customFormat="false" ht="15" hidden="false" customHeight="false" outlineLevel="0" collapsed="false">
      <c r="A43" s="391"/>
      <c r="B43" s="160"/>
      <c r="C43" s="160"/>
      <c r="D43" s="160"/>
      <c r="E43" s="160"/>
      <c r="F43" s="160"/>
    </row>
    <row r="44" customFormat="false" ht="12.75" hidden="false" customHeight="false" outlineLevel="0" collapsed="false">
      <c r="A44" s="392" t="s">
        <v>753</v>
      </c>
      <c r="B44" s="392" t="n">
        <v>2739156</v>
      </c>
      <c r="C44" s="392" t="n">
        <v>24647</v>
      </c>
      <c r="D44" s="392" t="n">
        <v>19905</v>
      </c>
      <c r="E44" s="392" t="n">
        <v>3460</v>
      </c>
      <c r="F44" s="392" t="n">
        <v>2787168</v>
      </c>
    </row>
    <row r="45" customFormat="false" ht="12.75" hidden="false" customHeight="false" outlineLevel="0" collapsed="false">
      <c r="A45" s="393"/>
      <c r="B45" s="393"/>
      <c r="C45" s="393"/>
      <c r="D45" s="393"/>
      <c r="E45" s="393"/>
      <c r="F45" s="393"/>
    </row>
    <row r="46" customFormat="false" ht="15" hidden="false" customHeight="false" outlineLevel="0" collapsed="false">
      <c r="A46" s="391"/>
      <c r="B46" s="160"/>
      <c r="C46" s="160"/>
      <c r="D46" s="160"/>
      <c r="E46" s="160"/>
      <c r="F46" s="160"/>
    </row>
    <row r="47" customFormat="false" ht="12.75" hidden="false" customHeight="false" outlineLevel="0" collapsed="false">
      <c r="A47" s="394" t="s">
        <v>754</v>
      </c>
      <c r="B47" s="160"/>
      <c r="C47" s="160"/>
      <c r="D47" s="160"/>
      <c r="E47" s="160"/>
      <c r="F47" s="160"/>
    </row>
    <row r="48" customFormat="false" ht="15" hidden="false" customHeight="false" outlineLevel="0" collapsed="false">
      <c r="A48" s="391"/>
      <c r="B48" s="160"/>
      <c r="C48" s="160"/>
      <c r="D48" s="160"/>
      <c r="E48" s="160"/>
      <c r="F48" s="160"/>
    </row>
    <row r="49" customFormat="false" ht="12.75" hidden="false" customHeight="false" outlineLevel="0" collapsed="false">
      <c r="A49" s="117" t="s">
        <v>755</v>
      </c>
      <c r="B49" s="389" t="n">
        <v>69710</v>
      </c>
      <c r="C49" s="389" t="n">
        <v>0</v>
      </c>
      <c r="D49" s="389" t="n">
        <v>1083</v>
      </c>
      <c r="E49" s="389" t="n">
        <v>0</v>
      </c>
      <c r="F49" s="390" t="n">
        <v>70793</v>
      </c>
    </row>
    <row r="50" customFormat="false" ht="12.75" hidden="false" customHeight="false" outlineLevel="0" collapsed="false">
      <c r="A50" s="117" t="s">
        <v>756</v>
      </c>
      <c r="B50" s="389" t="n">
        <v>41311</v>
      </c>
      <c r="C50" s="389" t="n">
        <v>0</v>
      </c>
      <c r="D50" s="389" t="n">
        <v>28</v>
      </c>
      <c r="E50" s="389" t="n">
        <v>0</v>
      </c>
      <c r="F50" s="390" t="n">
        <v>41339</v>
      </c>
    </row>
    <row r="51" customFormat="false" ht="12.75" hidden="false" customHeight="false" outlineLevel="0" collapsed="false">
      <c r="A51" s="117" t="s">
        <v>757</v>
      </c>
      <c r="B51" s="389" t="n">
        <v>2976</v>
      </c>
      <c r="C51" s="389" t="n">
        <v>0</v>
      </c>
      <c r="D51" s="389" t="n">
        <v>7</v>
      </c>
      <c r="E51" s="389" t="n">
        <v>0</v>
      </c>
      <c r="F51" s="390" t="n">
        <v>2983</v>
      </c>
    </row>
    <row r="52" customFormat="false" ht="15" hidden="false" customHeight="false" outlineLevel="0" collapsed="false">
      <c r="A52" s="391"/>
      <c r="B52" s="160"/>
      <c r="C52" s="160"/>
      <c r="D52" s="160"/>
      <c r="E52" s="160"/>
      <c r="F52" s="160"/>
    </row>
    <row r="53" customFormat="false" ht="12.75" hidden="false" customHeight="false" outlineLevel="0" collapsed="false">
      <c r="A53" s="392" t="s">
        <v>758</v>
      </c>
      <c r="B53" s="392" t="n">
        <v>113997</v>
      </c>
      <c r="C53" s="392" t="n">
        <v>0</v>
      </c>
      <c r="D53" s="392" t="n">
        <v>1118</v>
      </c>
      <c r="E53" s="392" t="n">
        <v>0</v>
      </c>
      <c r="F53" s="392" t="n">
        <v>115115</v>
      </c>
    </row>
    <row r="54" customFormat="false" ht="12.75" hidden="false" customHeight="false" outlineLevel="0" collapsed="false">
      <c r="A54" s="393"/>
      <c r="B54" s="393"/>
      <c r="C54" s="393"/>
      <c r="D54" s="393"/>
      <c r="E54" s="393"/>
      <c r="F54" s="393"/>
    </row>
    <row r="55" customFormat="false" ht="15" hidden="false" customHeight="false" outlineLevel="0" collapsed="false">
      <c r="A55" s="391"/>
      <c r="B55" s="160"/>
      <c r="C55" s="160"/>
      <c r="D55" s="160"/>
      <c r="E55" s="160"/>
      <c r="F55" s="160"/>
    </row>
    <row r="56" customFormat="false" ht="12.75" hidden="false" customHeight="false" outlineLevel="0" collapsed="false">
      <c r="A56" s="394" t="s">
        <v>59</v>
      </c>
      <c r="B56" s="160"/>
      <c r="C56" s="160"/>
      <c r="D56" s="160"/>
      <c r="E56" s="160"/>
      <c r="F56" s="160"/>
    </row>
    <row r="57" customFormat="false" ht="15" hidden="false" customHeight="false" outlineLevel="0" collapsed="false">
      <c r="A57" s="391"/>
      <c r="B57" s="160"/>
      <c r="C57" s="160"/>
      <c r="D57" s="160"/>
      <c r="E57" s="160"/>
      <c r="F57" s="160"/>
    </row>
    <row r="58" customFormat="false" ht="12.75" hidden="false" customHeight="false" outlineLevel="0" collapsed="false">
      <c r="A58" s="117" t="s">
        <v>759</v>
      </c>
      <c r="B58" s="389" t="n">
        <v>45</v>
      </c>
      <c r="C58" s="389" t="n">
        <v>0</v>
      </c>
      <c r="D58" s="389" t="n">
        <v>0</v>
      </c>
      <c r="E58" s="389" t="n">
        <v>0</v>
      </c>
      <c r="F58" s="390" t="n">
        <v>45</v>
      </c>
    </row>
    <row r="59" customFormat="false" ht="12.75" hidden="false" customHeight="false" outlineLevel="0" collapsed="false">
      <c r="A59" s="117" t="s">
        <v>760</v>
      </c>
      <c r="B59" s="389" t="n">
        <v>0</v>
      </c>
      <c r="C59" s="389" t="n">
        <v>0</v>
      </c>
      <c r="D59" s="389" t="n">
        <v>0</v>
      </c>
      <c r="E59" s="389" t="n">
        <v>0</v>
      </c>
      <c r="F59" s="390" t="n">
        <v>0</v>
      </c>
    </row>
    <row r="60" customFormat="false" ht="15" hidden="false" customHeight="false" outlineLevel="0" collapsed="false">
      <c r="A60" s="391"/>
      <c r="B60" s="160"/>
      <c r="C60" s="160"/>
      <c r="D60" s="160"/>
      <c r="E60" s="160"/>
      <c r="F60" s="160"/>
    </row>
    <row r="61" customFormat="false" ht="12.75" hidden="false" customHeight="false" outlineLevel="0" collapsed="false">
      <c r="A61" s="392" t="s">
        <v>761</v>
      </c>
      <c r="B61" s="392" t="n">
        <v>45</v>
      </c>
      <c r="C61" s="392" t="n">
        <v>0</v>
      </c>
      <c r="D61" s="392" t="n">
        <v>0</v>
      </c>
      <c r="E61" s="392" t="n">
        <v>0</v>
      </c>
      <c r="F61" s="392" t="n">
        <v>45</v>
      </c>
    </row>
    <row r="62" customFormat="false" ht="15.75" hidden="false" customHeight="false" outlineLevel="0" collapsed="false">
      <c r="A62" s="378"/>
      <c r="B62" s="160"/>
      <c r="C62" s="160"/>
      <c r="D62" s="160"/>
      <c r="E62" s="160"/>
      <c r="F62" s="160"/>
    </row>
    <row r="63" customFormat="false" ht="13.5" hidden="false" customHeight="false" outlineLevel="0" collapsed="false">
      <c r="A63" s="379" t="s">
        <v>762</v>
      </c>
      <c r="B63" s="380" t="n">
        <v>2853198</v>
      </c>
      <c r="C63" s="380" t="n">
        <v>24647</v>
      </c>
      <c r="D63" s="380" t="n">
        <v>21023</v>
      </c>
      <c r="E63" s="380" t="n">
        <v>3460</v>
      </c>
      <c r="F63" s="380" t="n">
        <v>2902328</v>
      </c>
    </row>
    <row r="64" customFormat="false" ht="13.5" hidden="false" customHeight="false" outlineLevel="0" collapsed="false"/>
    <row r="65" customFormat="false" ht="12.75" hidden="false" customHeight="false" outlineLevel="0" collapsed="false">
      <c r="A65" s="144" t="s">
        <v>164</v>
      </c>
    </row>
    <row r="66" customFormat="false" ht="12.75" hidden="false" customHeight="false" outlineLevel="0" collapsed="false">
      <c r="A66" s="144" t="s">
        <v>39</v>
      </c>
    </row>
    <row r="67" customFormat="false" ht="12.75" hidden="false" customHeight="false" outlineLevel="0" collapsed="false">
      <c r="A67" s="144" t="s">
        <v>763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3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50" t="s">
        <v>120</v>
      </c>
      <c r="H8" s="50" t="s">
        <v>121</v>
      </c>
      <c r="I8" s="50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626241</v>
      </c>
      <c r="C10" s="55" t="n">
        <v>1839269</v>
      </c>
      <c r="D10" s="55" t="n">
        <v>1935523</v>
      </c>
      <c r="E10" s="55" t="n">
        <v>1323274</v>
      </c>
      <c r="F10" s="56"/>
      <c r="G10" s="57" t="n">
        <v>-11.5822101062977</v>
      </c>
      <c r="H10" s="57" t="n">
        <v>-15.9792469528908</v>
      </c>
      <c r="I10" s="57" t="n">
        <v>22.895258276063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15374325</v>
      </c>
      <c r="C12" s="55" t="n">
        <v>14873400</v>
      </c>
      <c r="D12" s="55" t="n">
        <v>11093879</v>
      </c>
      <c r="E12" s="55" t="n">
        <v>9817997</v>
      </c>
      <c r="F12" s="56"/>
      <c r="G12" s="57" t="n">
        <v>3.3679252894429</v>
      </c>
      <c r="H12" s="57" t="n">
        <v>38.5838533122635</v>
      </c>
      <c r="I12" s="57" t="n">
        <v>56.593294946005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99971</v>
      </c>
      <c r="C14" s="55" t="n">
        <v>97466</v>
      </c>
      <c r="D14" s="55" t="n">
        <v>98087</v>
      </c>
      <c r="E14" s="55" t="n">
        <v>48246</v>
      </c>
      <c r="F14" s="56"/>
      <c r="G14" s="57" t="n">
        <v>2.57012701865266</v>
      </c>
      <c r="H14" s="57" t="n">
        <v>1.92074382945752</v>
      </c>
      <c r="I14" s="57" t="n">
        <v>107.210960494134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709580</v>
      </c>
      <c r="C16" s="55" t="n">
        <v>625182</v>
      </c>
      <c r="D16" s="55" t="n">
        <v>438770</v>
      </c>
      <c r="E16" s="55" t="n">
        <v>602696</v>
      </c>
      <c r="F16" s="56"/>
      <c r="G16" s="57" t="n">
        <v>13.4997488731281</v>
      </c>
      <c r="H16" s="57" t="n">
        <v>61.7202634637737</v>
      </c>
      <c r="I16" s="57" t="n">
        <v>17.734313816584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5514</v>
      </c>
      <c r="C18" s="55" t="n">
        <v>5593</v>
      </c>
      <c r="D18" s="55" t="n">
        <v>13934</v>
      </c>
      <c r="E18" s="55" t="n">
        <v>13811</v>
      </c>
      <c r="F18" s="56"/>
      <c r="G18" s="57" t="n">
        <v>-1.41247988557125</v>
      </c>
      <c r="H18" s="57" t="n">
        <v>-60.4277307305871</v>
      </c>
      <c r="I18" s="57" t="n">
        <v>-60.0753022952719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935198</v>
      </c>
      <c r="C20" s="55" t="n">
        <v>2733829</v>
      </c>
      <c r="D20" s="55" t="n">
        <v>1815336</v>
      </c>
      <c r="E20" s="55" t="n">
        <v>1721588</v>
      </c>
      <c r="F20" s="56"/>
      <c r="G20" s="57" t="n">
        <v>7.3658228074982</v>
      </c>
      <c r="H20" s="57" t="n">
        <v>61.6889655689085</v>
      </c>
      <c r="I20" s="57" t="n">
        <v>70.493637269776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2033</v>
      </c>
      <c r="C22" s="55" t="n">
        <v>2031</v>
      </c>
      <c r="D22" s="55" t="n">
        <v>2114</v>
      </c>
      <c r="E22" s="55" t="n">
        <v>1548</v>
      </c>
      <c r="F22" s="56"/>
      <c r="G22" s="57" t="n">
        <v>0.0984736582964057</v>
      </c>
      <c r="H22" s="57" t="n">
        <v>-3.83159886471145</v>
      </c>
      <c r="I22" s="57" t="n">
        <v>31.330749354005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20748796</v>
      </c>
      <c r="C24" s="55" t="n">
        <v>20172708</v>
      </c>
      <c r="D24" s="55" t="n">
        <v>15393415</v>
      </c>
      <c r="E24" s="55" t="n">
        <v>13526064</v>
      </c>
      <c r="F24" s="56"/>
      <c r="G24" s="57" t="n">
        <v>2.85577920425954</v>
      </c>
      <c r="H24" s="57" t="n">
        <v>34.7900774454531</v>
      </c>
      <c r="I24" s="57" t="n">
        <v>53.398623575934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50.7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false" outlineLevel="0" max="7" min="7" style="117" width="23.7"/>
    <col collapsed="false" customWidth="true" hidden="false" outlineLevel="0" max="8" min="8" style="117" width="18.7"/>
    <col collapsed="false" customWidth="true" hidden="false" outlineLevel="0" max="9" min="9" style="117" width="22.7"/>
    <col collapsed="false" customWidth="true" hidden="false" outlineLevel="0" max="10" min="10" style="117" width="16.7"/>
    <col collapsed="false" customWidth="true" hidden="false" outlineLevel="0" max="11" min="11" style="117" width="19.7"/>
    <col collapsed="false" customWidth="true" hidden="false" outlineLevel="0" max="12" min="12" style="119" width="23.7"/>
  </cols>
  <sheetData>
    <row r="1" customFormat="false" ht="18" hidden="false" customHeight="false" outlineLevel="0" collapsed="false">
      <c r="A1" s="75" t="s">
        <v>82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82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1"/>
      <c r="B6" s="121"/>
      <c r="C6" s="122"/>
      <c r="D6" s="121"/>
      <c r="E6" s="121"/>
      <c r="F6" s="123"/>
      <c r="G6" s="121"/>
      <c r="H6" s="121"/>
      <c r="I6" s="121"/>
      <c r="J6" s="121"/>
      <c r="K6" s="121"/>
      <c r="L6" s="123"/>
    </row>
    <row r="7" customFormat="false" ht="13.5" hidden="false" customHeight="true" outlineLevel="0" collapsed="false">
      <c r="A7" s="124" t="s">
        <v>696</v>
      </c>
      <c r="B7" s="125" t="s">
        <v>234</v>
      </c>
      <c r="C7" s="125"/>
      <c r="D7" s="125"/>
      <c r="E7" s="125"/>
      <c r="F7" s="125"/>
      <c r="G7" s="126" t="s">
        <v>235</v>
      </c>
      <c r="H7" s="126"/>
      <c r="I7" s="126"/>
      <c r="J7" s="126"/>
      <c r="K7" s="126"/>
      <c r="L7" s="127" t="s">
        <v>236</v>
      </c>
    </row>
    <row r="8" customFormat="false" ht="12.75" hidden="false" customHeight="false" outlineLevel="0" collapsed="false">
      <c r="A8" s="124"/>
      <c r="B8" s="128"/>
      <c r="C8" s="129"/>
      <c r="D8" s="130"/>
      <c r="E8" s="129"/>
      <c r="F8" s="130"/>
      <c r="G8" s="131" t="s">
        <v>237</v>
      </c>
      <c r="H8" s="132" t="s">
        <v>238</v>
      </c>
      <c r="I8" s="132"/>
      <c r="J8" s="132" t="s">
        <v>239</v>
      </c>
      <c r="K8" s="132" t="s">
        <v>240</v>
      </c>
      <c r="L8" s="127"/>
    </row>
    <row r="9" customFormat="false" ht="12.75" hidden="false" customHeight="false" outlineLevel="0" collapsed="false">
      <c r="A9" s="124"/>
      <c r="B9" s="131"/>
      <c r="C9" s="132"/>
      <c r="D9" s="132"/>
      <c r="E9" s="132"/>
      <c r="F9" s="132"/>
      <c r="G9" s="131" t="s">
        <v>242</v>
      </c>
      <c r="H9" s="132" t="s">
        <v>176</v>
      </c>
      <c r="I9" s="132"/>
      <c r="J9" s="132" t="s">
        <v>243</v>
      </c>
      <c r="K9" s="132" t="s">
        <v>244</v>
      </c>
      <c r="L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1" t="s">
        <v>246</v>
      </c>
      <c r="H10" s="132" t="s">
        <v>181</v>
      </c>
      <c r="I10" s="132" t="s">
        <v>247</v>
      </c>
      <c r="J10" s="132" t="s">
        <v>248</v>
      </c>
      <c r="K10" s="132" t="s">
        <v>249</v>
      </c>
      <c r="L10" s="127"/>
    </row>
    <row r="11" customFormat="false" ht="12.75" hidden="false" customHeight="false" outlineLevel="0" collapsed="false">
      <c r="A11" s="124"/>
      <c r="B11" s="131" t="s">
        <v>216</v>
      </c>
      <c r="C11" s="132" t="s">
        <v>217</v>
      </c>
      <c r="D11" s="132" t="s">
        <v>218</v>
      </c>
      <c r="E11" s="132" t="s">
        <v>250</v>
      </c>
      <c r="F11" s="132" t="s">
        <v>251</v>
      </c>
      <c r="G11" s="131" t="s">
        <v>253</v>
      </c>
      <c r="H11" s="132" t="s">
        <v>187</v>
      </c>
      <c r="I11" s="132" t="s">
        <v>254</v>
      </c>
      <c r="J11" s="132" t="s">
        <v>255</v>
      </c>
      <c r="K11" s="132" t="s">
        <v>256</v>
      </c>
      <c r="L11" s="127"/>
    </row>
    <row r="12" customFormat="false" ht="13.5" hidden="false" customHeight="false" outlineLevel="0" collapsed="false">
      <c r="A12" s="124"/>
      <c r="B12" s="133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35" t="s">
        <v>269</v>
      </c>
    </row>
    <row r="13" customFormat="false" ht="12.75" hidden="false" customHeight="false" outlineLevel="0" collapsed="false">
      <c r="A13" s="136"/>
      <c r="B13" s="136"/>
      <c r="C13" s="136"/>
      <c r="D13" s="136"/>
      <c r="E13" s="136"/>
      <c r="F13" s="137"/>
      <c r="G13" s="136"/>
      <c r="H13" s="136"/>
      <c r="I13" s="136"/>
      <c r="J13" s="136"/>
      <c r="K13" s="136"/>
      <c r="L13" s="138"/>
    </row>
    <row r="14" customFormat="false" ht="12.75" hidden="false" customHeight="false" outlineLevel="0" collapsed="false">
      <c r="A14" s="117" t="s">
        <v>720</v>
      </c>
      <c r="B14" s="136" t="n">
        <v>227052</v>
      </c>
      <c r="C14" s="136" t="n">
        <v>51</v>
      </c>
      <c r="D14" s="136" t="n">
        <v>4248</v>
      </c>
      <c r="E14" s="136" t="n">
        <v>0</v>
      </c>
      <c r="F14" s="137" t="n">
        <v>231351</v>
      </c>
      <c r="G14" s="136" t="n">
        <v>0</v>
      </c>
      <c r="H14" s="136" t="n">
        <v>0</v>
      </c>
      <c r="I14" s="136" t="n">
        <v>0</v>
      </c>
      <c r="J14" s="136" t="n">
        <v>0</v>
      </c>
      <c r="K14" s="136" t="n">
        <v>0</v>
      </c>
      <c r="L14" s="138" t="n">
        <v>231351</v>
      </c>
    </row>
    <row r="15" customFormat="false" ht="12.75" hidden="false" customHeight="false" outlineLevel="0" collapsed="false">
      <c r="A15" s="117" t="s">
        <v>721</v>
      </c>
      <c r="B15" s="136" t="n">
        <v>227972</v>
      </c>
      <c r="C15" s="136" t="n">
        <v>74</v>
      </c>
      <c r="D15" s="136" t="n">
        <v>2375</v>
      </c>
      <c r="E15" s="136" t="n">
        <v>293</v>
      </c>
      <c r="F15" s="137" t="n">
        <v>230714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8" t="n">
        <v>230714</v>
      </c>
    </row>
    <row r="16" customFormat="false" ht="12.75" hidden="false" customHeight="false" outlineLevel="0" collapsed="false">
      <c r="A16" s="117" t="s">
        <v>722</v>
      </c>
      <c r="B16" s="136" t="n">
        <v>213276</v>
      </c>
      <c r="C16" s="136" t="n">
        <v>0</v>
      </c>
      <c r="D16" s="136" t="n">
        <v>1999</v>
      </c>
      <c r="E16" s="136" t="n">
        <v>0</v>
      </c>
      <c r="F16" s="137" t="n">
        <v>215275</v>
      </c>
      <c r="G16" s="136" t="n">
        <v>0</v>
      </c>
      <c r="H16" s="136" t="n">
        <v>0</v>
      </c>
      <c r="I16" s="136" t="n">
        <v>0</v>
      </c>
      <c r="J16" s="136" t="n">
        <v>0</v>
      </c>
      <c r="K16" s="136" t="n">
        <v>0</v>
      </c>
      <c r="L16" s="138" t="n">
        <v>215275</v>
      </c>
    </row>
    <row r="17" customFormat="false" ht="12.75" hidden="false" customHeight="false" outlineLevel="0" collapsed="false">
      <c r="A17" s="117" t="s">
        <v>723</v>
      </c>
      <c r="B17" s="136" t="n">
        <v>230838</v>
      </c>
      <c r="C17" s="136" t="n">
        <v>0</v>
      </c>
      <c r="D17" s="136" t="n">
        <v>1935</v>
      </c>
      <c r="E17" s="136" t="n">
        <v>18</v>
      </c>
      <c r="F17" s="137" t="n">
        <v>232791</v>
      </c>
      <c r="G17" s="136" t="n">
        <v>0</v>
      </c>
      <c r="H17" s="136" t="n">
        <v>0</v>
      </c>
      <c r="I17" s="136" t="n">
        <v>0</v>
      </c>
      <c r="J17" s="136" t="n">
        <v>0</v>
      </c>
      <c r="K17" s="136" t="n">
        <v>0</v>
      </c>
      <c r="L17" s="138" t="n">
        <v>232791</v>
      </c>
    </row>
    <row r="18" customFormat="false" ht="12.75" hidden="false" customHeight="false" outlineLevel="0" collapsed="false">
      <c r="A18" s="117" t="s">
        <v>724</v>
      </c>
      <c r="B18" s="136" t="n">
        <v>66893</v>
      </c>
      <c r="C18" s="136" t="n">
        <v>0</v>
      </c>
      <c r="D18" s="136" t="n">
        <v>3652</v>
      </c>
      <c r="E18" s="136" t="n">
        <v>0</v>
      </c>
      <c r="F18" s="137" t="n">
        <v>70545</v>
      </c>
      <c r="G18" s="136" t="n">
        <v>0</v>
      </c>
      <c r="H18" s="136" t="n">
        <v>0</v>
      </c>
      <c r="I18" s="136" t="n">
        <v>0</v>
      </c>
      <c r="J18" s="136" t="n">
        <v>0</v>
      </c>
      <c r="K18" s="136" t="n">
        <v>0</v>
      </c>
      <c r="L18" s="138" t="n">
        <v>70545</v>
      </c>
    </row>
    <row r="19" customFormat="false" ht="12.75" hidden="false" customHeight="false" outlineLevel="0" collapsed="false">
      <c r="A19" s="117" t="s">
        <v>725</v>
      </c>
      <c r="B19" s="136" t="n">
        <v>19514</v>
      </c>
      <c r="C19" s="136" t="n">
        <v>0</v>
      </c>
      <c r="D19" s="136" t="n">
        <v>3</v>
      </c>
      <c r="E19" s="136" t="n">
        <v>0</v>
      </c>
      <c r="F19" s="137" t="n">
        <v>19517</v>
      </c>
      <c r="G19" s="136" t="n">
        <v>2000</v>
      </c>
      <c r="H19" s="136" t="n">
        <v>0</v>
      </c>
      <c r="I19" s="136" t="n">
        <v>0</v>
      </c>
      <c r="J19" s="136" t="n">
        <v>0</v>
      </c>
      <c r="K19" s="136" t="n">
        <v>0</v>
      </c>
      <c r="L19" s="138" t="n">
        <v>21517</v>
      </c>
    </row>
    <row r="20" customFormat="false" ht="12.75" hidden="false" customHeight="false" outlineLevel="0" collapsed="false">
      <c r="A20" s="117" t="s">
        <v>726</v>
      </c>
      <c r="B20" s="136" t="n">
        <v>68126</v>
      </c>
      <c r="C20" s="136" t="n">
        <v>0</v>
      </c>
      <c r="D20" s="136" t="n">
        <v>471</v>
      </c>
      <c r="E20" s="136" t="n">
        <v>0</v>
      </c>
      <c r="F20" s="137" t="n">
        <v>68597</v>
      </c>
      <c r="G20" s="136" t="n">
        <v>0</v>
      </c>
      <c r="H20" s="136" t="n">
        <v>1467</v>
      </c>
      <c r="I20" s="136" t="n">
        <v>0</v>
      </c>
      <c r="J20" s="136" t="n">
        <v>1780</v>
      </c>
      <c r="K20" s="136" t="n">
        <v>0</v>
      </c>
      <c r="L20" s="138" t="n">
        <v>71844</v>
      </c>
    </row>
    <row r="21" customFormat="false" ht="12.75" hidden="false" customHeight="false" outlineLevel="0" collapsed="false">
      <c r="A21" s="117" t="s">
        <v>727</v>
      </c>
      <c r="B21" s="136" t="n">
        <v>63185</v>
      </c>
      <c r="C21" s="136" t="n">
        <v>0</v>
      </c>
      <c r="D21" s="136" t="n">
        <v>564</v>
      </c>
      <c r="E21" s="136" t="n">
        <v>123</v>
      </c>
      <c r="F21" s="137" t="n">
        <v>63872</v>
      </c>
      <c r="G21" s="136" t="n">
        <v>0</v>
      </c>
      <c r="H21" s="136" t="n">
        <v>700</v>
      </c>
      <c r="I21" s="136" t="n">
        <v>0</v>
      </c>
      <c r="J21" s="136" t="n">
        <v>0</v>
      </c>
      <c r="K21" s="136" t="n">
        <v>0</v>
      </c>
      <c r="L21" s="138" t="n">
        <v>64572</v>
      </c>
    </row>
    <row r="22" customFormat="false" ht="12.75" hidden="false" customHeight="false" outlineLevel="0" collapsed="false">
      <c r="A22" s="117" t="s">
        <v>728</v>
      </c>
      <c r="B22" s="136" t="n">
        <v>19333</v>
      </c>
      <c r="C22" s="136" t="n">
        <v>0</v>
      </c>
      <c r="D22" s="136" t="n">
        <v>663</v>
      </c>
      <c r="E22" s="136" t="n">
        <v>0</v>
      </c>
      <c r="F22" s="137" t="n">
        <v>19996</v>
      </c>
      <c r="G22" s="136" t="n">
        <v>0</v>
      </c>
      <c r="H22" s="136" t="n">
        <v>0</v>
      </c>
      <c r="I22" s="136" t="n">
        <v>0</v>
      </c>
      <c r="J22" s="136" t="n">
        <v>0</v>
      </c>
      <c r="K22" s="136" t="n">
        <v>0</v>
      </c>
      <c r="L22" s="138" t="n">
        <v>19996</v>
      </c>
    </row>
    <row r="23" customFormat="false" ht="12.75" hidden="false" customHeight="false" outlineLevel="0" collapsed="false">
      <c r="A23" s="117" t="s">
        <v>729</v>
      </c>
      <c r="B23" s="136" t="n">
        <v>15696</v>
      </c>
      <c r="C23" s="136" t="n">
        <v>0</v>
      </c>
      <c r="D23" s="136" t="n">
        <v>296</v>
      </c>
      <c r="E23" s="136" t="n">
        <v>0</v>
      </c>
      <c r="F23" s="137" t="n">
        <v>15992</v>
      </c>
      <c r="G23" s="136" t="n">
        <v>0</v>
      </c>
      <c r="H23" s="136" t="n">
        <v>0</v>
      </c>
      <c r="I23" s="136" t="n">
        <v>0</v>
      </c>
      <c r="J23" s="136" t="n">
        <v>0</v>
      </c>
      <c r="K23" s="136" t="n">
        <v>0</v>
      </c>
      <c r="L23" s="138" t="n">
        <v>15992</v>
      </c>
    </row>
    <row r="24" customFormat="false" ht="12.75" hidden="false" customHeight="false" outlineLevel="0" collapsed="false">
      <c r="A24" s="117" t="s">
        <v>730</v>
      </c>
      <c r="B24" s="136" t="n">
        <v>8821</v>
      </c>
      <c r="C24" s="136" t="n">
        <v>0</v>
      </c>
      <c r="D24" s="136" t="n">
        <v>729</v>
      </c>
      <c r="E24" s="136" t="n">
        <v>100</v>
      </c>
      <c r="F24" s="137" t="n">
        <v>9650</v>
      </c>
      <c r="G24" s="136" t="n">
        <v>0</v>
      </c>
      <c r="H24" s="136" t="n">
        <v>0</v>
      </c>
      <c r="I24" s="136" t="n">
        <v>0</v>
      </c>
      <c r="J24" s="136" t="n">
        <v>0</v>
      </c>
      <c r="K24" s="136" t="n">
        <v>0</v>
      </c>
      <c r="L24" s="138" t="n">
        <v>9650</v>
      </c>
    </row>
    <row r="25" customFormat="false" ht="12.75" hidden="false" customHeight="false" outlineLevel="0" collapsed="false">
      <c r="A25" s="117" t="s">
        <v>731</v>
      </c>
      <c r="B25" s="136" t="n">
        <v>10193</v>
      </c>
      <c r="C25" s="136" t="n">
        <v>0</v>
      </c>
      <c r="D25" s="136" t="n">
        <v>810</v>
      </c>
      <c r="E25" s="136" t="n">
        <v>4</v>
      </c>
      <c r="F25" s="137" t="n">
        <v>11007</v>
      </c>
      <c r="G25" s="136" t="n">
        <v>412</v>
      </c>
      <c r="H25" s="136" t="n">
        <v>0</v>
      </c>
      <c r="I25" s="136" t="n">
        <v>0</v>
      </c>
      <c r="J25" s="136" t="n">
        <v>0</v>
      </c>
      <c r="K25" s="136" t="n">
        <v>0</v>
      </c>
      <c r="L25" s="138" t="n">
        <v>11419</v>
      </c>
    </row>
    <row r="26" customFormat="false" ht="12.75" hidden="false" customHeight="false" outlineLevel="0" collapsed="false">
      <c r="A26" s="117" t="s">
        <v>732</v>
      </c>
      <c r="B26" s="136" t="n">
        <v>33884</v>
      </c>
      <c r="C26" s="136" t="n">
        <v>0</v>
      </c>
      <c r="D26" s="136" t="n">
        <v>251</v>
      </c>
      <c r="E26" s="136" t="n">
        <v>32</v>
      </c>
      <c r="F26" s="137" t="n">
        <v>34167</v>
      </c>
      <c r="G26" s="136" t="n">
        <v>0</v>
      </c>
      <c r="H26" s="136" t="n">
        <v>0</v>
      </c>
      <c r="I26" s="136" t="n">
        <v>0</v>
      </c>
      <c r="J26" s="136" t="n">
        <v>0</v>
      </c>
      <c r="K26" s="136" t="n">
        <v>0</v>
      </c>
      <c r="L26" s="138" t="n">
        <v>34167</v>
      </c>
    </row>
    <row r="27" customFormat="false" ht="12.75" hidden="false" customHeight="false" outlineLevel="0" collapsed="false">
      <c r="A27" s="117" t="s">
        <v>733</v>
      </c>
      <c r="B27" s="136" t="n">
        <v>21184</v>
      </c>
      <c r="C27" s="136" t="n">
        <v>0</v>
      </c>
      <c r="D27" s="136" t="n">
        <v>260</v>
      </c>
      <c r="E27" s="136" t="n">
        <v>0</v>
      </c>
      <c r="F27" s="137" t="n">
        <v>21444</v>
      </c>
      <c r="G27" s="136" t="n">
        <v>0</v>
      </c>
      <c r="H27" s="136" t="n">
        <v>3000</v>
      </c>
      <c r="I27" s="136" t="n">
        <v>0</v>
      </c>
      <c r="J27" s="136" t="n">
        <v>0</v>
      </c>
      <c r="K27" s="136" t="n">
        <v>0</v>
      </c>
      <c r="L27" s="138" t="n">
        <v>24444</v>
      </c>
    </row>
    <row r="28" customFormat="false" ht="12.75" hidden="false" customHeight="false" outlineLevel="0" collapsed="false">
      <c r="A28" s="117" t="s">
        <v>734</v>
      </c>
      <c r="B28" s="136" t="n">
        <v>7166</v>
      </c>
      <c r="C28" s="136" t="n">
        <v>0</v>
      </c>
      <c r="D28" s="136" t="n">
        <v>190</v>
      </c>
      <c r="E28" s="136" t="n">
        <v>0</v>
      </c>
      <c r="F28" s="137" t="n">
        <v>7356</v>
      </c>
      <c r="G28" s="136" t="n">
        <v>0</v>
      </c>
      <c r="H28" s="136" t="n">
        <v>0</v>
      </c>
      <c r="I28" s="136" t="n">
        <v>0</v>
      </c>
      <c r="J28" s="136" t="n">
        <v>0</v>
      </c>
      <c r="K28" s="136" t="n">
        <v>0</v>
      </c>
      <c r="L28" s="138" t="n">
        <v>7356</v>
      </c>
    </row>
    <row r="29" customFormat="false" ht="12.75" hidden="false" customHeight="false" outlineLevel="0" collapsed="false">
      <c r="A29" s="117" t="s">
        <v>735</v>
      </c>
      <c r="B29" s="136" t="n">
        <v>42292</v>
      </c>
      <c r="C29" s="136" t="n">
        <v>0</v>
      </c>
      <c r="D29" s="136" t="n">
        <v>291</v>
      </c>
      <c r="E29" s="136" t="n">
        <v>0</v>
      </c>
      <c r="F29" s="137" t="n">
        <v>42583</v>
      </c>
      <c r="G29" s="136" t="n">
        <v>0</v>
      </c>
      <c r="H29" s="136" t="n">
        <v>0</v>
      </c>
      <c r="I29" s="136" t="n">
        <v>0</v>
      </c>
      <c r="J29" s="136" t="n">
        <v>0</v>
      </c>
      <c r="K29" s="136" t="n">
        <v>0</v>
      </c>
      <c r="L29" s="138" t="n">
        <v>42583</v>
      </c>
    </row>
    <row r="30" customFormat="false" ht="12.75" hidden="false" customHeight="false" outlineLevel="0" collapsed="false">
      <c r="A30" s="117" t="s">
        <v>736</v>
      </c>
      <c r="B30" s="136" t="n">
        <v>30578</v>
      </c>
      <c r="C30" s="136" t="n">
        <v>0</v>
      </c>
      <c r="D30" s="136" t="n">
        <v>2718</v>
      </c>
      <c r="E30" s="136" t="n">
        <v>28</v>
      </c>
      <c r="F30" s="137" t="n">
        <v>33324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8" t="n">
        <v>33324</v>
      </c>
    </row>
    <row r="31" customFormat="false" ht="12.75" hidden="false" customHeight="false" outlineLevel="0" collapsed="false">
      <c r="A31" s="117" t="s">
        <v>737</v>
      </c>
      <c r="B31" s="136" t="n">
        <v>15476</v>
      </c>
      <c r="C31" s="136" t="n">
        <v>0</v>
      </c>
      <c r="D31" s="136" t="n">
        <v>258</v>
      </c>
      <c r="E31" s="136" t="n">
        <v>0</v>
      </c>
      <c r="F31" s="137" t="n">
        <v>15734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8" t="n">
        <v>15734</v>
      </c>
    </row>
    <row r="32" customFormat="false" ht="12.75" hidden="false" customHeight="false" outlineLevel="0" collapsed="false">
      <c r="A32" s="117" t="s">
        <v>738</v>
      </c>
      <c r="B32" s="136" t="n">
        <v>6783</v>
      </c>
      <c r="C32" s="136" t="n">
        <v>0</v>
      </c>
      <c r="D32" s="136" t="n">
        <v>77</v>
      </c>
      <c r="E32" s="136" t="n">
        <v>0</v>
      </c>
      <c r="F32" s="137" t="n">
        <v>6860</v>
      </c>
      <c r="G32" s="136" t="n">
        <v>0</v>
      </c>
      <c r="H32" s="136" t="n">
        <v>0</v>
      </c>
      <c r="I32" s="136" t="n">
        <v>0</v>
      </c>
      <c r="J32" s="136" t="n">
        <v>0</v>
      </c>
      <c r="K32" s="136" t="n">
        <v>0</v>
      </c>
      <c r="L32" s="138" t="n">
        <v>6860</v>
      </c>
    </row>
    <row r="33" customFormat="false" ht="12.75" hidden="false" customHeight="false" outlineLevel="0" collapsed="false">
      <c r="A33" s="117" t="s">
        <v>739</v>
      </c>
      <c r="B33" s="136" t="n">
        <v>10053</v>
      </c>
      <c r="C33" s="136" t="n">
        <v>0</v>
      </c>
      <c r="D33" s="136" t="n">
        <v>390</v>
      </c>
      <c r="E33" s="136" t="n">
        <v>101</v>
      </c>
      <c r="F33" s="137" t="n">
        <v>10544</v>
      </c>
      <c r="G33" s="136" t="n">
        <v>0</v>
      </c>
      <c r="H33" s="136" t="n">
        <v>0</v>
      </c>
      <c r="I33" s="136" t="n">
        <v>0</v>
      </c>
      <c r="J33" s="136" t="n">
        <v>0</v>
      </c>
      <c r="K33" s="136" t="n">
        <v>0</v>
      </c>
      <c r="L33" s="138" t="n">
        <v>10544</v>
      </c>
    </row>
    <row r="34" customFormat="false" ht="12.75" hidden="false" customHeight="false" outlineLevel="0" collapsed="false">
      <c r="A34" s="117" t="s">
        <v>740</v>
      </c>
      <c r="B34" s="136" t="n">
        <v>29355</v>
      </c>
      <c r="C34" s="136" t="n">
        <v>0</v>
      </c>
      <c r="D34" s="136" t="n">
        <v>48</v>
      </c>
      <c r="E34" s="136" t="n">
        <v>0</v>
      </c>
      <c r="F34" s="137" t="n">
        <v>29403</v>
      </c>
      <c r="G34" s="136" t="n">
        <v>0</v>
      </c>
      <c r="H34" s="136" t="n">
        <v>0</v>
      </c>
      <c r="I34" s="136" t="n">
        <v>0</v>
      </c>
      <c r="J34" s="136" t="n">
        <v>0</v>
      </c>
      <c r="K34" s="136" t="n">
        <v>0</v>
      </c>
      <c r="L34" s="138" t="n">
        <v>29403</v>
      </c>
    </row>
    <row r="35" customFormat="false" ht="12.75" hidden="false" customHeight="false" outlineLevel="0" collapsed="false">
      <c r="A35" s="117" t="s">
        <v>741</v>
      </c>
      <c r="B35" s="136" t="n">
        <v>16381</v>
      </c>
      <c r="C35" s="136" t="n">
        <v>0</v>
      </c>
      <c r="D35" s="136" t="n">
        <v>124</v>
      </c>
      <c r="E35" s="136" t="n">
        <v>0</v>
      </c>
      <c r="F35" s="137" t="n">
        <v>16505</v>
      </c>
      <c r="G35" s="136" t="n">
        <v>0</v>
      </c>
      <c r="H35" s="136" t="n">
        <v>0</v>
      </c>
      <c r="I35" s="136" t="n">
        <v>0</v>
      </c>
      <c r="J35" s="136" t="n">
        <v>0</v>
      </c>
      <c r="K35" s="136" t="n">
        <v>0</v>
      </c>
      <c r="L35" s="138" t="n">
        <v>16505</v>
      </c>
    </row>
    <row r="36" customFormat="false" ht="12.75" hidden="false" customHeight="false" outlineLevel="0" collapsed="false">
      <c r="A36" s="117" t="s">
        <v>819</v>
      </c>
      <c r="B36" s="136" t="n">
        <v>10663</v>
      </c>
      <c r="C36" s="136" t="n">
        <v>0</v>
      </c>
      <c r="D36" s="136" t="n">
        <v>369</v>
      </c>
      <c r="E36" s="136" t="n">
        <v>0</v>
      </c>
      <c r="F36" s="137" t="n">
        <v>11032</v>
      </c>
      <c r="G36" s="136" t="n">
        <v>0</v>
      </c>
      <c r="H36" s="136" t="n">
        <v>0</v>
      </c>
      <c r="I36" s="136" t="n">
        <v>0</v>
      </c>
      <c r="J36" s="136" t="n">
        <v>0</v>
      </c>
      <c r="K36" s="136" t="n">
        <v>0</v>
      </c>
      <c r="L36" s="138" t="n">
        <v>11032</v>
      </c>
    </row>
    <row r="37" customFormat="false" ht="12.75" hidden="false" customHeight="false" outlineLevel="0" collapsed="false">
      <c r="A37" s="117" t="s">
        <v>743</v>
      </c>
      <c r="B37" s="136" t="n">
        <v>444</v>
      </c>
      <c r="C37" s="136" t="n">
        <v>0</v>
      </c>
      <c r="D37" s="136" t="n">
        <v>19</v>
      </c>
      <c r="E37" s="136" t="n">
        <v>30</v>
      </c>
      <c r="F37" s="137" t="n">
        <v>493</v>
      </c>
      <c r="G37" s="136" t="n">
        <v>1091</v>
      </c>
      <c r="H37" s="136" t="n">
        <v>0</v>
      </c>
      <c r="I37" s="136" t="n">
        <v>0</v>
      </c>
      <c r="J37" s="136" t="n">
        <v>0</v>
      </c>
      <c r="K37" s="136" t="n">
        <v>0</v>
      </c>
      <c r="L37" s="138" t="n">
        <v>1584</v>
      </c>
    </row>
    <row r="38" customFormat="false" ht="12.75" hidden="false" customHeight="false" outlineLevel="0" collapsed="false">
      <c r="A38" s="117" t="s">
        <v>744</v>
      </c>
      <c r="B38" s="136" t="n">
        <v>6895</v>
      </c>
      <c r="C38" s="136" t="n">
        <v>0</v>
      </c>
      <c r="D38" s="136" t="n">
        <v>475</v>
      </c>
      <c r="E38" s="136" t="n">
        <v>0</v>
      </c>
      <c r="F38" s="137" t="n">
        <v>7370</v>
      </c>
      <c r="G38" s="136" t="n">
        <v>0</v>
      </c>
      <c r="H38" s="136" t="n">
        <v>0</v>
      </c>
      <c r="I38" s="136" t="n">
        <v>0</v>
      </c>
      <c r="J38" s="136" t="n">
        <v>0</v>
      </c>
      <c r="K38" s="136" t="n">
        <v>0</v>
      </c>
      <c r="L38" s="138" t="n">
        <v>7370</v>
      </c>
    </row>
    <row r="39" customFormat="false" ht="12.75" hidden="false" customHeight="false" outlineLevel="0" collapsed="false">
      <c r="A39" s="117" t="s">
        <v>745</v>
      </c>
      <c r="B39" s="136" t="n">
        <v>1113</v>
      </c>
      <c r="C39" s="136" t="n">
        <v>0</v>
      </c>
      <c r="D39" s="136" t="n">
        <v>72</v>
      </c>
      <c r="E39" s="136" t="n">
        <v>0</v>
      </c>
      <c r="F39" s="137" t="n">
        <v>1185</v>
      </c>
      <c r="G39" s="136" t="n">
        <v>0</v>
      </c>
      <c r="H39" s="136" t="n">
        <v>0</v>
      </c>
      <c r="I39" s="136" t="n">
        <v>0</v>
      </c>
      <c r="J39" s="136" t="n">
        <v>0</v>
      </c>
      <c r="K39" s="136" t="n">
        <v>0</v>
      </c>
      <c r="L39" s="138" t="n">
        <v>1185</v>
      </c>
    </row>
    <row r="40" customFormat="false" ht="12.75" hidden="false" customHeight="false" outlineLevel="0" collapsed="false">
      <c r="A40" s="117" t="s">
        <v>746</v>
      </c>
      <c r="B40" s="136" t="n">
        <v>0</v>
      </c>
      <c r="C40" s="136" t="n">
        <v>0</v>
      </c>
      <c r="D40" s="136" t="n">
        <v>0</v>
      </c>
      <c r="E40" s="136" t="n">
        <v>0</v>
      </c>
      <c r="F40" s="137" t="n">
        <v>0</v>
      </c>
      <c r="G40" s="136" t="n">
        <v>0</v>
      </c>
      <c r="H40" s="136" t="n">
        <v>0</v>
      </c>
      <c r="I40" s="136" t="n">
        <v>2000</v>
      </c>
      <c r="J40" s="136" t="n">
        <v>0</v>
      </c>
      <c r="K40" s="136" t="n">
        <v>0</v>
      </c>
      <c r="L40" s="138" t="n">
        <v>2000</v>
      </c>
    </row>
    <row r="41" customFormat="false" ht="12.75" hidden="false" customHeight="false" outlineLevel="0" collapsed="false">
      <c r="A41" s="117" t="s">
        <v>747</v>
      </c>
      <c r="B41" s="136" t="n">
        <v>0</v>
      </c>
      <c r="C41" s="136" t="n">
        <v>0</v>
      </c>
      <c r="D41" s="136" t="n">
        <v>0</v>
      </c>
      <c r="E41" s="136" t="n">
        <v>0</v>
      </c>
      <c r="F41" s="137" t="n">
        <v>0</v>
      </c>
      <c r="G41" s="136" t="n">
        <v>1610</v>
      </c>
      <c r="H41" s="136" t="n">
        <v>0</v>
      </c>
      <c r="I41" s="136" t="n">
        <v>0</v>
      </c>
      <c r="J41" s="136" t="n">
        <v>0</v>
      </c>
      <c r="K41" s="136" t="n">
        <v>0</v>
      </c>
      <c r="L41" s="138" t="n">
        <v>1610</v>
      </c>
    </row>
    <row r="42" customFormat="false" ht="12.75" hidden="false" customHeight="false" outlineLevel="0" collapsed="false">
      <c r="A42" s="117" t="s">
        <v>748</v>
      </c>
      <c r="B42" s="136" t="n">
        <v>3326</v>
      </c>
      <c r="C42" s="136" t="n">
        <v>0</v>
      </c>
      <c r="D42" s="136" t="n">
        <v>69</v>
      </c>
      <c r="E42" s="136" t="n">
        <v>0</v>
      </c>
      <c r="F42" s="137" t="n">
        <v>3395</v>
      </c>
      <c r="G42" s="136" t="n">
        <v>0</v>
      </c>
      <c r="H42" s="136" t="n">
        <v>0</v>
      </c>
      <c r="I42" s="136" t="n">
        <v>0</v>
      </c>
      <c r="J42" s="136" t="n">
        <v>0</v>
      </c>
      <c r="K42" s="136" t="n">
        <v>0</v>
      </c>
      <c r="L42" s="138" t="n">
        <v>3395</v>
      </c>
    </row>
    <row r="43" customFormat="false" ht="12.75" hidden="false" customHeight="false" outlineLevel="0" collapsed="false">
      <c r="A43" s="117" t="s">
        <v>749</v>
      </c>
      <c r="B43" s="136" t="n">
        <v>5066</v>
      </c>
      <c r="C43" s="136" t="n">
        <v>0</v>
      </c>
      <c r="D43" s="136" t="n">
        <v>440</v>
      </c>
      <c r="E43" s="136" t="n">
        <v>0</v>
      </c>
      <c r="F43" s="137" t="n">
        <v>5506</v>
      </c>
      <c r="G43" s="136" t="n">
        <v>0</v>
      </c>
      <c r="H43" s="136" t="n">
        <v>0</v>
      </c>
      <c r="I43" s="136" t="n">
        <v>0</v>
      </c>
      <c r="J43" s="136" t="n">
        <v>0</v>
      </c>
      <c r="K43" s="136" t="n">
        <v>0</v>
      </c>
      <c r="L43" s="138" t="n">
        <v>5506</v>
      </c>
    </row>
    <row r="44" customFormat="false" ht="12.75" hidden="false" customHeight="false" outlineLevel="0" collapsed="false">
      <c r="A44" s="117" t="s">
        <v>750</v>
      </c>
      <c r="B44" s="136" t="n">
        <v>2160</v>
      </c>
      <c r="C44" s="136" t="n">
        <v>0</v>
      </c>
      <c r="D44" s="136" t="n">
        <v>0</v>
      </c>
      <c r="E44" s="136" t="n">
        <v>0</v>
      </c>
      <c r="F44" s="137" t="n">
        <v>2160</v>
      </c>
      <c r="G44" s="136" t="n">
        <v>0</v>
      </c>
      <c r="H44" s="136" t="n">
        <v>0</v>
      </c>
      <c r="I44" s="136" t="n">
        <v>0</v>
      </c>
      <c r="J44" s="136" t="n">
        <v>0</v>
      </c>
      <c r="K44" s="136" t="n">
        <v>0</v>
      </c>
      <c r="L44" s="138" t="n">
        <v>2160</v>
      </c>
    </row>
    <row r="45" customFormat="false" ht="12.75" hidden="false" customHeight="false" outlineLevel="0" collapsed="false">
      <c r="A45" s="117" t="s">
        <v>751</v>
      </c>
      <c r="B45" s="136" t="n">
        <v>100</v>
      </c>
      <c r="C45" s="136" t="n">
        <v>0</v>
      </c>
      <c r="D45" s="136" t="n">
        <v>0</v>
      </c>
      <c r="E45" s="136" t="n">
        <v>0</v>
      </c>
      <c r="F45" s="137" t="n">
        <v>100</v>
      </c>
      <c r="G45" s="136" t="n">
        <v>0</v>
      </c>
      <c r="H45" s="136" t="n">
        <v>0</v>
      </c>
      <c r="I45" s="136" t="n">
        <v>0</v>
      </c>
      <c r="J45" s="136" t="n">
        <v>0</v>
      </c>
      <c r="K45" s="136" t="n">
        <v>0</v>
      </c>
      <c r="L45" s="138" t="n">
        <v>100</v>
      </c>
    </row>
    <row r="46" customFormat="false" ht="12.75" hidden="false" customHeight="false" outlineLevel="0" collapsed="false">
      <c r="A46" s="117" t="s">
        <v>752</v>
      </c>
      <c r="B46" s="136" t="n">
        <v>0</v>
      </c>
      <c r="C46" s="136" t="n">
        <v>0</v>
      </c>
      <c r="D46" s="136" t="n">
        <v>0</v>
      </c>
      <c r="E46" s="136" t="n">
        <v>0</v>
      </c>
      <c r="F46" s="137" t="n">
        <v>0</v>
      </c>
      <c r="G46" s="136" t="n">
        <v>0</v>
      </c>
      <c r="H46" s="136" t="n">
        <v>0</v>
      </c>
      <c r="I46" s="136" t="n">
        <v>0</v>
      </c>
      <c r="J46" s="136" t="n">
        <v>0</v>
      </c>
      <c r="K46" s="136" t="n">
        <v>0</v>
      </c>
      <c r="L46" s="138" t="n">
        <v>0</v>
      </c>
    </row>
    <row r="47" customFormat="false" ht="15" hidden="false" customHeight="false" outlineLevel="0" collapsed="false">
      <c r="A47" s="377"/>
      <c r="B47" s="160"/>
      <c r="C47" s="160"/>
      <c r="D47" s="160"/>
      <c r="E47" s="160"/>
      <c r="F47" s="159"/>
      <c r="G47" s="160"/>
      <c r="H47" s="160"/>
      <c r="I47" s="160"/>
      <c r="J47" s="160"/>
      <c r="K47" s="160"/>
      <c r="L47" s="160"/>
    </row>
    <row r="48" customFormat="false" ht="12.75" hidden="false" customHeight="false" outlineLevel="0" collapsed="false">
      <c r="A48" s="375" t="s">
        <v>753</v>
      </c>
      <c r="B48" s="375" t="n">
        <v>1413818</v>
      </c>
      <c r="C48" s="375" t="n">
        <v>125</v>
      </c>
      <c r="D48" s="375" t="n">
        <v>23796</v>
      </c>
      <c r="E48" s="375" t="n">
        <v>729</v>
      </c>
      <c r="F48" s="375" t="n">
        <v>1438468</v>
      </c>
      <c r="G48" s="375" t="n">
        <v>5113</v>
      </c>
      <c r="H48" s="375" t="n">
        <v>5167</v>
      </c>
      <c r="I48" s="375" t="n">
        <v>2000</v>
      </c>
      <c r="J48" s="375" t="n">
        <v>1780</v>
      </c>
      <c r="K48" s="375" t="n">
        <v>0</v>
      </c>
      <c r="L48" s="375" t="n">
        <v>1452528</v>
      </c>
    </row>
    <row r="49" customFormat="fals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</row>
    <row r="50" customFormat="false" ht="15" hidden="false" customHeight="false" outlineLevel="0" collapsed="false">
      <c r="A50" s="377"/>
      <c r="B50" s="160"/>
      <c r="C50" s="160"/>
      <c r="D50" s="160"/>
      <c r="E50" s="160"/>
      <c r="F50" s="159"/>
      <c r="G50" s="160"/>
      <c r="H50" s="160"/>
      <c r="I50" s="160"/>
      <c r="J50" s="160"/>
      <c r="K50" s="160"/>
      <c r="L50" s="160"/>
    </row>
    <row r="51" customFormat="false" ht="12.75" hidden="false" customHeight="false" outlineLevel="0" collapsed="false">
      <c r="A51" s="61" t="s">
        <v>754</v>
      </c>
      <c r="B51" s="160"/>
      <c r="C51" s="160"/>
      <c r="D51" s="160"/>
      <c r="E51" s="160"/>
      <c r="F51" s="159"/>
      <c r="G51" s="160"/>
      <c r="H51" s="160"/>
      <c r="I51" s="160"/>
      <c r="J51" s="160"/>
      <c r="K51" s="160"/>
      <c r="L51" s="160"/>
    </row>
    <row r="52" customFormat="false" ht="15" hidden="false" customHeight="false" outlineLevel="0" collapsed="false">
      <c r="A52" s="377"/>
      <c r="B52" s="160"/>
      <c r="C52" s="160"/>
      <c r="D52" s="160"/>
      <c r="E52" s="160"/>
      <c r="F52" s="159"/>
      <c r="G52" s="160"/>
      <c r="H52" s="160"/>
      <c r="I52" s="160"/>
      <c r="J52" s="160"/>
      <c r="K52" s="160"/>
      <c r="L52" s="160"/>
    </row>
    <row r="53" customFormat="false" ht="12.75" hidden="false" customHeight="false" outlineLevel="0" collapsed="false">
      <c r="A53" s="117" t="s">
        <v>755</v>
      </c>
      <c r="B53" s="136" t="n">
        <v>89511</v>
      </c>
      <c r="C53" s="136" t="n">
        <v>0</v>
      </c>
      <c r="D53" s="136" t="n">
        <v>23152</v>
      </c>
      <c r="E53" s="136" t="n">
        <v>0</v>
      </c>
      <c r="F53" s="137" t="n">
        <v>112663</v>
      </c>
      <c r="G53" s="136" t="n">
        <v>0</v>
      </c>
      <c r="H53" s="136" t="n">
        <v>0</v>
      </c>
      <c r="I53" s="136" t="n">
        <v>0</v>
      </c>
      <c r="J53" s="136" t="n">
        <v>0</v>
      </c>
      <c r="K53" s="136" t="n">
        <v>0</v>
      </c>
      <c r="L53" s="138" t="n">
        <v>112663</v>
      </c>
    </row>
    <row r="54" customFormat="false" ht="12.75" hidden="false" customHeight="false" outlineLevel="0" collapsed="false">
      <c r="A54" s="117" t="s">
        <v>756</v>
      </c>
      <c r="B54" s="136" t="n">
        <v>151652</v>
      </c>
      <c r="C54" s="136" t="n">
        <v>84</v>
      </c>
      <c r="D54" s="136" t="n">
        <v>3168</v>
      </c>
      <c r="E54" s="136" t="n">
        <v>0</v>
      </c>
      <c r="F54" s="137" t="n">
        <v>154904</v>
      </c>
      <c r="G54" s="136" t="n">
        <v>0</v>
      </c>
      <c r="H54" s="136" t="n">
        <v>0</v>
      </c>
      <c r="I54" s="136" t="n">
        <v>0</v>
      </c>
      <c r="J54" s="136" t="n">
        <v>0</v>
      </c>
      <c r="K54" s="136" t="n">
        <v>1344</v>
      </c>
      <c r="L54" s="138" t="n">
        <v>156248</v>
      </c>
    </row>
    <row r="55" customFormat="false" ht="12.75" hidden="false" customHeight="false" outlineLevel="0" collapsed="false">
      <c r="A55" s="117" t="s">
        <v>757</v>
      </c>
      <c r="B55" s="136" t="n">
        <v>0</v>
      </c>
      <c r="C55" s="136" t="n">
        <v>0</v>
      </c>
      <c r="D55" s="136" t="n">
        <v>0</v>
      </c>
      <c r="E55" s="136" t="n">
        <v>0</v>
      </c>
      <c r="F55" s="137" t="n">
        <v>0</v>
      </c>
      <c r="G55" s="136" t="n">
        <v>0</v>
      </c>
      <c r="H55" s="136" t="n">
        <v>0</v>
      </c>
      <c r="I55" s="136" t="n">
        <v>0</v>
      </c>
      <c r="J55" s="136" t="n">
        <v>0</v>
      </c>
      <c r="K55" s="136" t="n">
        <v>0</v>
      </c>
      <c r="L55" s="138" t="n">
        <v>0</v>
      </c>
    </row>
    <row r="56" customFormat="false" ht="15" hidden="false" customHeight="false" outlineLevel="0" collapsed="false">
      <c r="A56" s="377"/>
      <c r="B56" s="160"/>
      <c r="C56" s="160"/>
      <c r="D56" s="160"/>
      <c r="E56" s="160"/>
      <c r="F56" s="159"/>
      <c r="G56" s="160"/>
      <c r="H56" s="160"/>
      <c r="I56" s="160"/>
      <c r="J56" s="160"/>
      <c r="K56" s="160"/>
      <c r="L56" s="160"/>
    </row>
    <row r="57" customFormat="false" ht="12.75" hidden="false" customHeight="false" outlineLevel="0" collapsed="false">
      <c r="A57" s="375" t="s">
        <v>758</v>
      </c>
      <c r="B57" s="375" t="n">
        <v>241163</v>
      </c>
      <c r="C57" s="375" t="n">
        <v>84</v>
      </c>
      <c r="D57" s="375" t="n">
        <v>26320</v>
      </c>
      <c r="E57" s="375" t="n">
        <v>0</v>
      </c>
      <c r="F57" s="375" t="n">
        <v>267567</v>
      </c>
      <c r="G57" s="375" t="n">
        <v>0</v>
      </c>
      <c r="H57" s="375" t="n">
        <v>0</v>
      </c>
      <c r="I57" s="375" t="n">
        <v>0</v>
      </c>
      <c r="J57" s="375" t="n">
        <v>0</v>
      </c>
      <c r="K57" s="375" t="n">
        <v>1344</v>
      </c>
      <c r="L57" s="375" t="n">
        <v>268911</v>
      </c>
    </row>
    <row r="58" customFormat="fals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376"/>
    </row>
    <row r="59" customFormat="false" ht="15" hidden="false" customHeight="false" outlineLevel="0" collapsed="false">
      <c r="A59" s="377"/>
      <c r="B59" s="160"/>
      <c r="C59" s="160"/>
      <c r="D59" s="160"/>
      <c r="E59" s="160"/>
      <c r="F59" s="159"/>
      <c r="G59" s="160"/>
      <c r="H59" s="160"/>
      <c r="I59" s="160"/>
      <c r="J59" s="160"/>
      <c r="K59" s="160"/>
      <c r="L59" s="160"/>
    </row>
    <row r="60" customFormat="false" ht="12.75" hidden="false" customHeight="false" outlineLevel="0" collapsed="false">
      <c r="A60" s="61" t="s">
        <v>59</v>
      </c>
      <c r="B60" s="160"/>
      <c r="C60" s="160"/>
      <c r="D60" s="160"/>
      <c r="E60" s="160"/>
      <c r="F60" s="159"/>
      <c r="G60" s="160"/>
      <c r="H60" s="160"/>
      <c r="I60" s="160"/>
      <c r="J60" s="160"/>
      <c r="K60" s="160"/>
      <c r="L60" s="160"/>
    </row>
    <row r="61" customFormat="false" ht="15" hidden="false" customHeight="false" outlineLevel="0" collapsed="false">
      <c r="A61" s="377"/>
      <c r="B61" s="160"/>
      <c r="C61" s="160"/>
      <c r="D61" s="160"/>
      <c r="E61" s="160"/>
      <c r="F61" s="159"/>
      <c r="G61" s="160"/>
      <c r="H61" s="160"/>
      <c r="I61" s="160"/>
      <c r="J61" s="160"/>
      <c r="K61" s="160"/>
      <c r="L61" s="160"/>
    </row>
    <row r="62" customFormat="false" ht="12.75" hidden="false" customHeight="false" outlineLevel="0" collapsed="false">
      <c r="A62" s="117" t="s">
        <v>759</v>
      </c>
      <c r="B62" s="136" t="n">
        <v>61422</v>
      </c>
      <c r="C62" s="136" t="n">
        <v>129</v>
      </c>
      <c r="D62" s="136" t="n">
        <v>1083</v>
      </c>
      <c r="E62" s="136" t="n">
        <v>0</v>
      </c>
      <c r="F62" s="137" t="n">
        <v>62634</v>
      </c>
      <c r="G62" s="136" t="n">
        <v>0</v>
      </c>
      <c r="H62" s="136" t="n">
        <v>0</v>
      </c>
      <c r="I62" s="136" t="n">
        <v>0</v>
      </c>
      <c r="J62" s="136" t="n">
        <v>0</v>
      </c>
      <c r="K62" s="136" t="n">
        <v>0</v>
      </c>
      <c r="L62" s="138" t="n">
        <v>62634</v>
      </c>
    </row>
    <row r="63" customFormat="false" ht="12.75" hidden="false" customHeight="false" outlineLevel="0" collapsed="false">
      <c r="A63" s="117" t="s">
        <v>760</v>
      </c>
      <c r="B63" s="136" t="n">
        <v>19266</v>
      </c>
      <c r="C63" s="136" t="n">
        <v>0</v>
      </c>
      <c r="D63" s="136" t="n">
        <v>27</v>
      </c>
      <c r="E63" s="136" t="n">
        <v>0</v>
      </c>
      <c r="F63" s="137" t="n">
        <v>19293</v>
      </c>
      <c r="G63" s="136" t="n">
        <v>0</v>
      </c>
      <c r="H63" s="136" t="n">
        <v>0</v>
      </c>
      <c r="I63" s="136" t="n">
        <v>0</v>
      </c>
      <c r="J63" s="136" t="n">
        <v>0</v>
      </c>
      <c r="K63" s="136" t="n">
        <v>0</v>
      </c>
      <c r="L63" s="138" t="n">
        <v>19293</v>
      </c>
    </row>
    <row r="64" customFormat="false" ht="15" hidden="false" customHeight="false" outlineLevel="0" collapsed="false">
      <c r="A64" s="377"/>
      <c r="B64" s="160"/>
      <c r="C64" s="160"/>
      <c r="D64" s="160"/>
      <c r="E64" s="160"/>
      <c r="F64" s="159"/>
      <c r="G64" s="160"/>
      <c r="H64" s="160"/>
      <c r="I64" s="160"/>
      <c r="J64" s="160"/>
      <c r="K64" s="160"/>
      <c r="L64" s="160"/>
    </row>
    <row r="65" customFormat="false" ht="12.75" hidden="false" customHeight="false" outlineLevel="0" collapsed="false">
      <c r="A65" s="375" t="s">
        <v>761</v>
      </c>
      <c r="B65" s="375" t="n">
        <v>80688</v>
      </c>
      <c r="C65" s="375" t="n">
        <v>129</v>
      </c>
      <c r="D65" s="375" t="n">
        <v>1110</v>
      </c>
      <c r="E65" s="375" t="n">
        <v>0</v>
      </c>
      <c r="F65" s="375" t="n">
        <v>81927</v>
      </c>
      <c r="G65" s="375" t="n">
        <v>0</v>
      </c>
      <c r="H65" s="375" t="n">
        <v>0</v>
      </c>
      <c r="I65" s="375" t="n">
        <v>0</v>
      </c>
      <c r="J65" s="375" t="n">
        <v>0</v>
      </c>
      <c r="K65" s="375" t="n">
        <v>0</v>
      </c>
      <c r="L65" s="375" t="n">
        <v>81927</v>
      </c>
    </row>
    <row r="66" customFormat="false" ht="15.75" hidden="false" customHeight="false" outlineLevel="0" collapsed="false">
      <c r="A66" s="378"/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</row>
    <row r="67" customFormat="false" ht="13.5" hidden="false" customHeight="false" outlineLevel="0" collapsed="false">
      <c r="A67" s="395" t="s">
        <v>822</v>
      </c>
      <c r="B67" s="396" t="n">
        <v>1735669</v>
      </c>
      <c r="C67" s="396" t="n">
        <v>338</v>
      </c>
      <c r="D67" s="396" t="n">
        <v>51226</v>
      </c>
      <c r="E67" s="396" t="n">
        <v>729</v>
      </c>
      <c r="F67" s="396" t="n">
        <v>1787962</v>
      </c>
      <c r="G67" s="396" t="n">
        <v>5113</v>
      </c>
      <c r="H67" s="396" t="n">
        <v>5167</v>
      </c>
      <c r="I67" s="396" t="n">
        <v>2000</v>
      </c>
      <c r="J67" s="396" t="n">
        <v>1780</v>
      </c>
      <c r="K67" s="396" t="n">
        <v>1344</v>
      </c>
      <c r="L67" s="396" t="n">
        <v>1803366</v>
      </c>
    </row>
    <row r="68" customFormat="false" ht="13.5" hidden="false" customHeight="false" outlineLevel="0" collapsed="false">
      <c r="A68" s="141"/>
      <c r="B68" s="142"/>
      <c r="C68" s="142"/>
      <c r="D68" s="142"/>
      <c r="E68" s="142"/>
      <c r="F68" s="143"/>
      <c r="G68" s="142"/>
      <c r="H68" s="142"/>
      <c r="I68" s="142"/>
      <c r="J68" s="142"/>
      <c r="K68" s="142"/>
      <c r="L68" s="142"/>
    </row>
    <row r="69" s="145" customFormat="true" ht="11.25" hidden="false" customHeight="false" outlineLevel="0" collapsed="false">
      <c r="A69" s="144" t="s">
        <v>270</v>
      </c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45" customFormat="true" ht="11.25" hidden="false" customHeight="false" outlineLevel="0" collapsed="false">
      <c r="A70" s="144" t="s">
        <v>39</v>
      </c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s="145" customFormat="true" ht="11.25" hidden="false" customHeight="false" outlineLevel="0" collapsed="false">
      <c r="A71" s="144" t="s">
        <v>763</v>
      </c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82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46483</v>
      </c>
      <c r="C15" s="136" t="n">
        <v>130</v>
      </c>
      <c r="D15" s="136" t="n">
        <v>11362</v>
      </c>
      <c r="E15" s="136" t="n">
        <v>24</v>
      </c>
      <c r="F15" s="137" t="n">
        <v>57999</v>
      </c>
      <c r="G15" s="136" t="n">
        <v>0</v>
      </c>
      <c r="H15" s="138" t="n">
        <v>57999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57999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35685</v>
      </c>
      <c r="C17" s="136" t="n">
        <v>600</v>
      </c>
      <c r="D17" s="136" t="n">
        <v>12440</v>
      </c>
      <c r="E17" s="136" t="n">
        <v>1442</v>
      </c>
      <c r="F17" s="137" t="n">
        <v>250167</v>
      </c>
      <c r="G17" s="136" t="n">
        <v>0</v>
      </c>
      <c r="H17" s="138" t="n">
        <v>250167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50167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45307</v>
      </c>
      <c r="C20" s="136" t="n">
        <v>523</v>
      </c>
      <c r="D20" s="136" t="n">
        <v>13208</v>
      </c>
      <c r="E20" s="136" t="n">
        <v>1439</v>
      </c>
      <c r="F20" s="137" t="n">
        <v>260477</v>
      </c>
      <c r="G20" s="136" t="n">
        <v>11584</v>
      </c>
      <c r="H20" s="138" t="n">
        <v>248893</v>
      </c>
      <c r="I20" s="136" t="n">
        <v>0</v>
      </c>
      <c r="J20" s="136" t="n">
        <v>0</v>
      </c>
      <c r="K20" s="136" t="n">
        <v>0</v>
      </c>
      <c r="L20" s="136" t="n">
        <v>10060</v>
      </c>
      <c r="M20" s="136" t="n">
        <v>0</v>
      </c>
      <c r="N20" s="138" t="n">
        <v>270537</v>
      </c>
    </row>
    <row r="21" customFormat="false" ht="12.75" hidden="false" customHeight="false" outlineLevel="0" collapsed="false">
      <c r="A21" s="72" t="s">
        <v>194</v>
      </c>
      <c r="B21" s="136" t="n">
        <v>245357</v>
      </c>
      <c r="C21" s="136" t="n">
        <v>442</v>
      </c>
      <c r="D21" s="136" t="n">
        <v>13898</v>
      </c>
      <c r="E21" s="136" t="n">
        <v>1388</v>
      </c>
      <c r="F21" s="137" t="n">
        <v>261085</v>
      </c>
      <c r="G21" s="136" t="n">
        <v>11584</v>
      </c>
      <c r="H21" s="138" t="n">
        <v>249501</v>
      </c>
      <c r="I21" s="136" t="n">
        <v>0</v>
      </c>
      <c r="J21" s="136" t="n">
        <v>460</v>
      </c>
      <c r="K21" s="136" t="n">
        <v>0</v>
      </c>
      <c r="L21" s="136" t="n">
        <v>10060</v>
      </c>
      <c r="M21" s="136" t="n">
        <v>0</v>
      </c>
      <c r="N21" s="138" t="n">
        <v>271605</v>
      </c>
    </row>
    <row r="22" customFormat="false" ht="12.75" hidden="false" customHeight="false" outlineLevel="0" collapsed="false">
      <c r="A22" s="72" t="s">
        <v>195</v>
      </c>
      <c r="B22" s="136" t="n">
        <v>272626</v>
      </c>
      <c r="C22" s="136" t="n">
        <v>388</v>
      </c>
      <c r="D22" s="136" t="n">
        <v>13721</v>
      </c>
      <c r="E22" s="136" t="n">
        <v>903</v>
      </c>
      <c r="F22" s="137" t="n">
        <v>287638</v>
      </c>
      <c r="G22" s="136" t="n">
        <v>13196</v>
      </c>
      <c r="H22" s="138" t="n">
        <v>274442</v>
      </c>
      <c r="I22" s="136" t="n">
        <v>460</v>
      </c>
      <c r="J22" s="136" t="n">
        <v>460</v>
      </c>
      <c r="K22" s="136" t="n">
        <v>0</v>
      </c>
      <c r="L22" s="136" t="n">
        <v>10060</v>
      </c>
      <c r="M22" s="136" t="n">
        <v>0</v>
      </c>
      <c r="N22" s="138" t="n">
        <v>298618</v>
      </c>
    </row>
    <row r="23" customFormat="false" ht="12.75" hidden="false" customHeight="false" outlineLevel="0" collapsed="false">
      <c r="A23" s="72" t="s">
        <v>196</v>
      </c>
      <c r="B23" s="136" t="n">
        <v>278202</v>
      </c>
      <c r="C23" s="136" t="n">
        <v>306</v>
      </c>
      <c r="D23" s="136" t="n">
        <v>14303</v>
      </c>
      <c r="E23" s="136" t="n">
        <v>160</v>
      </c>
      <c r="F23" s="137" t="n">
        <v>292971</v>
      </c>
      <c r="G23" s="136" t="n">
        <v>13715</v>
      </c>
      <c r="H23" s="138" t="n">
        <v>279256</v>
      </c>
      <c r="I23" s="136" t="n">
        <v>460</v>
      </c>
      <c r="J23" s="136" t="n">
        <v>460</v>
      </c>
      <c r="K23" s="136" t="n">
        <v>0</v>
      </c>
      <c r="L23" s="136" t="n">
        <v>10660</v>
      </c>
      <c r="M23" s="136" t="n">
        <v>0</v>
      </c>
      <c r="N23" s="138" t="n">
        <v>304551</v>
      </c>
    </row>
    <row r="24" customFormat="false" ht="12.75" hidden="false" customHeight="false" outlineLevel="0" collapsed="false">
      <c r="A24" s="72" t="s">
        <v>197</v>
      </c>
      <c r="B24" s="136" t="n">
        <v>306071</v>
      </c>
      <c r="C24" s="136" t="n">
        <v>507</v>
      </c>
      <c r="D24" s="136" t="n">
        <v>15463</v>
      </c>
      <c r="E24" s="136" t="n">
        <v>181</v>
      </c>
      <c r="F24" s="137" t="n">
        <v>322222</v>
      </c>
      <c r="G24" s="136" t="n">
        <v>13484</v>
      </c>
      <c r="H24" s="138" t="n">
        <v>308738</v>
      </c>
      <c r="I24" s="136" t="n">
        <v>460</v>
      </c>
      <c r="J24" s="136" t="n">
        <v>460</v>
      </c>
      <c r="K24" s="136" t="n">
        <v>0</v>
      </c>
      <c r="L24" s="136" t="n">
        <v>11060</v>
      </c>
      <c r="M24" s="136" t="n">
        <v>0</v>
      </c>
      <c r="N24" s="138" t="n">
        <v>334202</v>
      </c>
    </row>
    <row r="25" customFormat="false" ht="12.75" hidden="false" customHeight="false" outlineLevel="0" collapsed="false">
      <c r="A25" s="72" t="s">
        <v>198</v>
      </c>
      <c r="B25" s="136" t="n">
        <v>365886</v>
      </c>
      <c r="C25" s="136" t="n">
        <v>484</v>
      </c>
      <c r="D25" s="136" t="n">
        <v>16485</v>
      </c>
      <c r="E25" s="136" t="n">
        <v>213</v>
      </c>
      <c r="F25" s="137" t="n">
        <v>383068</v>
      </c>
      <c r="G25" s="136" t="n">
        <v>15865</v>
      </c>
      <c r="H25" s="138" t="n">
        <v>367203</v>
      </c>
      <c r="I25" s="136" t="n">
        <v>3460</v>
      </c>
      <c r="J25" s="136" t="n">
        <v>2210</v>
      </c>
      <c r="K25" s="136" t="n">
        <v>0</v>
      </c>
      <c r="L25" s="136" t="n">
        <v>8768</v>
      </c>
      <c r="M25" s="136" t="n">
        <v>3044</v>
      </c>
      <c r="N25" s="138" t="n">
        <v>400550</v>
      </c>
    </row>
    <row r="26" customFormat="false" ht="12.75" hidden="false" customHeight="false" outlineLevel="0" collapsed="false">
      <c r="A26" s="72" t="s">
        <v>199</v>
      </c>
      <c r="B26" s="136" t="n">
        <v>404213</v>
      </c>
      <c r="C26" s="136" t="n">
        <v>477</v>
      </c>
      <c r="D26" s="136" t="n">
        <v>18389</v>
      </c>
      <c r="E26" s="136" t="n">
        <v>216</v>
      </c>
      <c r="F26" s="137" t="n">
        <v>423295</v>
      </c>
      <c r="G26" s="136" t="n">
        <v>16213</v>
      </c>
      <c r="H26" s="138" t="n">
        <v>407082</v>
      </c>
      <c r="I26" s="136" t="n">
        <v>2485</v>
      </c>
      <c r="J26" s="136" t="n">
        <v>2210</v>
      </c>
      <c r="K26" s="136" t="n">
        <v>0</v>
      </c>
      <c r="L26" s="136" t="n">
        <v>12668</v>
      </c>
      <c r="M26" s="136" t="n">
        <v>2901</v>
      </c>
      <c r="N26" s="138" t="n">
        <v>443559</v>
      </c>
    </row>
    <row r="27" customFormat="false" ht="12.75" hidden="false" customHeight="false" outlineLevel="0" collapsed="false">
      <c r="A27" s="72" t="s">
        <v>200</v>
      </c>
      <c r="B27" s="136" t="n">
        <v>425075</v>
      </c>
      <c r="C27" s="136" t="n">
        <v>457</v>
      </c>
      <c r="D27" s="136" t="n">
        <v>21539</v>
      </c>
      <c r="E27" s="136" t="n">
        <v>214</v>
      </c>
      <c r="F27" s="137" t="n">
        <v>447285</v>
      </c>
      <c r="G27" s="136" t="n">
        <v>18402</v>
      </c>
      <c r="H27" s="138" t="n">
        <v>428883</v>
      </c>
      <c r="I27" s="136" t="n">
        <v>2485</v>
      </c>
      <c r="J27" s="136" t="n">
        <v>2210</v>
      </c>
      <c r="K27" s="136" t="n">
        <v>0</v>
      </c>
      <c r="L27" s="136" t="n">
        <v>12422</v>
      </c>
      <c r="M27" s="136" t="n">
        <v>4177</v>
      </c>
      <c r="N27" s="138" t="n">
        <v>468579</v>
      </c>
    </row>
    <row r="28" customFormat="false" ht="12.75" hidden="false" customHeight="false" outlineLevel="0" collapsed="false">
      <c r="A28" s="72" t="s">
        <v>201</v>
      </c>
      <c r="B28" s="136" t="n">
        <v>458969</v>
      </c>
      <c r="C28" s="136" t="n">
        <v>407</v>
      </c>
      <c r="D28" s="136" t="n">
        <v>24009</v>
      </c>
      <c r="E28" s="136" t="n">
        <v>174</v>
      </c>
      <c r="F28" s="137" t="n">
        <v>483559</v>
      </c>
      <c r="G28" s="136" t="n">
        <v>22793</v>
      </c>
      <c r="H28" s="138" t="n">
        <v>460766</v>
      </c>
      <c r="I28" s="136" t="n">
        <v>3484</v>
      </c>
      <c r="J28" s="136" t="n">
        <v>2210</v>
      </c>
      <c r="K28" s="136" t="n">
        <v>0</v>
      </c>
      <c r="L28" s="136" t="n">
        <v>11968</v>
      </c>
      <c r="M28" s="136" t="n">
        <v>4478</v>
      </c>
      <c r="N28" s="138" t="n">
        <v>505699</v>
      </c>
    </row>
    <row r="29" customFormat="false" ht="12.75" hidden="false" customHeight="false" outlineLevel="0" collapsed="false">
      <c r="A29" s="72" t="s">
        <v>202</v>
      </c>
      <c r="B29" s="136" t="n">
        <v>489070</v>
      </c>
      <c r="C29" s="136" t="n">
        <v>323</v>
      </c>
      <c r="D29" s="136" t="n">
        <v>28207</v>
      </c>
      <c r="E29" s="136" t="n">
        <v>192</v>
      </c>
      <c r="F29" s="137" t="n">
        <v>517792</v>
      </c>
      <c r="G29" s="136" t="n">
        <v>24885</v>
      </c>
      <c r="H29" s="138" t="n">
        <v>492907</v>
      </c>
      <c r="I29" s="136" t="n">
        <v>5485</v>
      </c>
      <c r="J29" s="136" t="n">
        <v>2210</v>
      </c>
      <c r="K29" s="136" t="n">
        <v>0</v>
      </c>
      <c r="L29" s="136" t="n">
        <v>11068</v>
      </c>
      <c r="M29" s="136" t="n">
        <v>5041</v>
      </c>
      <c r="N29" s="138" t="n">
        <v>541596</v>
      </c>
    </row>
    <row r="30" customFormat="false" ht="12.75" hidden="false" customHeight="false" outlineLevel="0" collapsed="false">
      <c r="A30" s="72" t="s">
        <v>203</v>
      </c>
      <c r="B30" s="136" t="n">
        <v>540479</v>
      </c>
      <c r="C30" s="136" t="n">
        <v>281</v>
      </c>
      <c r="D30" s="136" t="n">
        <v>28221</v>
      </c>
      <c r="E30" s="136" t="n">
        <v>173</v>
      </c>
      <c r="F30" s="137" t="n">
        <v>569154</v>
      </c>
      <c r="G30" s="136" t="n">
        <v>25038</v>
      </c>
      <c r="H30" s="138" t="n">
        <v>544116</v>
      </c>
      <c r="I30" s="136" t="n">
        <v>5485</v>
      </c>
      <c r="J30" s="136" t="n">
        <v>2210</v>
      </c>
      <c r="K30" s="136" t="n">
        <v>0</v>
      </c>
      <c r="L30" s="136" t="n">
        <v>9368</v>
      </c>
      <c r="M30" s="136" t="n">
        <v>5546</v>
      </c>
      <c r="N30" s="138" t="n">
        <v>591763</v>
      </c>
    </row>
    <row r="31" customFormat="false" ht="12.75" hidden="false" customHeight="false" outlineLevel="0" collapsed="false">
      <c r="A31" s="72" t="s">
        <v>204</v>
      </c>
      <c r="B31" s="136" t="n">
        <v>606296</v>
      </c>
      <c r="C31" s="136" t="n">
        <v>260</v>
      </c>
      <c r="D31" s="136" t="n">
        <v>28877</v>
      </c>
      <c r="E31" s="136" t="n">
        <v>154</v>
      </c>
      <c r="F31" s="137" t="n">
        <v>635587</v>
      </c>
      <c r="G31" s="136" t="n">
        <v>30061</v>
      </c>
      <c r="H31" s="138" t="n">
        <v>605526</v>
      </c>
      <c r="I31" s="136" t="n">
        <v>5485</v>
      </c>
      <c r="J31" s="136" t="n">
        <v>2489</v>
      </c>
      <c r="K31" s="136" t="n">
        <v>0</v>
      </c>
      <c r="L31" s="136" t="n">
        <v>9368</v>
      </c>
      <c r="M31" s="136" t="n">
        <v>5329</v>
      </c>
      <c r="N31" s="138" t="n">
        <v>658258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704015</v>
      </c>
      <c r="C34" s="136" t="n">
        <v>298</v>
      </c>
      <c r="D34" s="136" t="n">
        <v>32454</v>
      </c>
      <c r="E34" s="136" t="n">
        <v>188</v>
      </c>
      <c r="F34" s="137" t="n">
        <v>736955</v>
      </c>
      <c r="G34" s="136" t="n">
        <v>34784</v>
      </c>
      <c r="H34" s="138" t="n">
        <v>702171</v>
      </c>
      <c r="I34" s="136" t="n">
        <v>6700</v>
      </c>
      <c r="J34" s="136" t="n">
        <v>3250</v>
      </c>
      <c r="K34" s="136" t="n">
        <v>0</v>
      </c>
      <c r="L34" s="136" t="n">
        <v>13235</v>
      </c>
      <c r="M34" s="136" t="n">
        <v>5053</v>
      </c>
      <c r="N34" s="138" t="n">
        <v>765193</v>
      </c>
    </row>
    <row r="35" customFormat="false" ht="12.75" hidden="false" customHeight="false" outlineLevel="0" collapsed="false">
      <c r="A35" s="72" t="s">
        <v>194</v>
      </c>
      <c r="B35" s="136" t="n">
        <v>713657</v>
      </c>
      <c r="C35" s="136" t="n">
        <v>384</v>
      </c>
      <c r="D35" s="136" t="n">
        <v>28821</v>
      </c>
      <c r="E35" s="136" t="n">
        <v>186</v>
      </c>
      <c r="F35" s="137" t="n">
        <v>743048</v>
      </c>
      <c r="G35" s="136" t="n">
        <v>32100</v>
      </c>
      <c r="H35" s="138" t="n">
        <v>710948</v>
      </c>
      <c r="I35" s="136" t="n">
        <v>6700</v>
      </c>
      <c r="J35" s="136" t="n">
        <v>2750</v>
      </c>
      <c r="K35" s="136" t="n">
        <v>0</v>
      </c>
      <c r="L35" s="136" t="n">
        <v>13487</v>
      </c>
      <c r="M35" s="136" t="n">
        <v>19435</v>
      </c>
      <c r="N35" s="138" t="n">
        <v>785420</v>
      </c>
    </row>
    <row r="36" customFormat="false" ht="12.75" hidden="false" customHeight="false" outlineLevel="0" collapsed="false">
      <c r="A36" s="72" t="s">
        <v>195</v>
      </c>
      <c r="B36" s="136" t="n">
        <v>782006</v>
      </c>
      <c r="C36" s="136" t="n">
        <v>351</v>
      </c>
      <c r="D36" s="136" t="n">
        <v>30963</v>
      </c>
      <c r="E36" s="136" t="n">
        <v>244</v>
      </c>
      <c r="F36" s="137" t="n">
        <v>813564</v>
      </c>
      <c r="G36" s="136" t="n">
        <v>33661</v>
      </c>
      <c r="H36" s="138" t="n">
        <v>779903</v>
      </c>
      <c r="I36" s="136" t="n">
        <v>5700</v>
      </c>
      <c r="J36" s="136" t="n">
        <v>13749</v>
      </c>
      <c r="K36" s="136" t="n">
        <v>2142</v>
      </c>
      <c r="L36" s="136" t="n">
        <v>1965</v>
      </c>
      <c r="M36" s="136" t="n">
        <v>6513</v>
      </c>
      <c r="N36" s="138" t="n">
        <v>843633</v>
      </c>
    </row>
    <row r="37" customFormat="false" ht="12.75" hidden="false" customHeight="false" outlineLevel="0" collapsed="false">
      <c r="A37" s="72" t="s">
        <v>196</v>
      </c>
      <c r="B37" s="136" t="n">
        <v>854534</v>
      </c>
      <c r="C37" s="136" t="n">
        <v>337</v>
      </c>
      <c r="D37" s="136" t="n">
        <v>33016</v>
      </c>
      <c r="E37" s="136" t="n">
        <v>243</v>
      </c>
      <c r="F37" s="137" t="n">
        <v>888130</v>
      </c>
      <c r="G37" s="136" t="n">
        <v>42350</v>
      </c>
      <c r="H37" s="138" t="n">
        <v>845780</v>
      </c>
      <c r="I37" s="136" t="n">
        <v>3700</v>
      </c>
      <c r="J37" s="136" t="n">
        <v>10837</v>
      </c>
      <c r="K37" s="136" t="n">
        <v>2142</v>
      </c>
      <c r="L37" s="136" t="n">
        <v>1965</v>
      </c>
      <c r="M37" s="136" t="n">
        <v>6147</v>
      </c>
      <c r="N37" s="138" t="n">
        <v>912921</v>
      </c>
    </row>
    <row r="38" customFormat="false" ht="12.75" hidden="false" customHeight="false" outlineLevel="0" collapsed="false">
      <c r="A38" s="72" t="s">
        <v>197</v>
      </c>
      <c r="B38" s="136" t="n">
        <v>949001</v>
      </c>
      <c r="C38" s="136" t="n">
        <v>307</v>
      </c>
      <c r="D38" s="136" t="n">
        <v>37115</v>
      </c>
      <c r="E38" s="136" t="n">
        <v>267</v>
      </c>
      <c r="F38" s="137" t="n">
        <v>986690</v>
      </c>
      <c r="G38" s="136" t="n">
        <v>44409</v>
      </c>
      <c r="H38" s="138" t="n">
        <v>942281</v>
      </c>
      <c r="I38" s="136" t="n">
        <v>3885</v>
      </c>
      <c r="J38" s="136" t="n">
        <v>10596</v>
      </c>
      <c r="K38" s="136" t="n">
        <v>2142</v>
      </c>
      <c r="L38" s="136" t="n">
        <v>1780</v>
      </c>
      <c r="M38" s="136" t="n">
        <v>6124</v>
      </c>
      <c r="N38" s="138" t="n">
        <v>1011217</v>
      </c>
    </row>
    <row r="39" customFormat="false" ht="12.75" hidden="false" customHeight="false" outlineLevel="0" collapsed="false">
      <c r="A39" s="72" t="s">
        <v>198</v>
      </c>
      <c r="B39" s="136" t="n">
        <v>955572</v>
      </c>
      <c r="C39" s="136" t="n">
        <v>415</v>
      </c>
      <c r="D39" s="136" t="n">
        <v>35551</v>
      </c>
      <c r="E39" s="136" t="n">
        <v>274</v>
      </c>
      <c r="F39" s="137" t="n">
        <v>991812</v>
      </c>
      <c r="G39" s="136" t="n">
        <v>46697</v>
      </c>
      <c r="H39" s="138" t="n">
        <v>945115</v>
      </c>
      <c r="I39" s="136" t="n">
        <v>3885</v>
      </c>
      <c r="J39" s="136" t="n">
        <v>10450</v>
      </c>
      <c r="K39" s="136" t="n">
        <v>2142</v>
      </c>
      <c r="L39" s="136" t="n">
        <v>1780</v>
      </c>
      <c r="M39" s="136" t="n">
        <v>5682</v>
      </c>
      <c r="N39" s="138" t="n">
        <v>1015751</v>
      </c>
    </row>
    <row r="40" customFormat="false" ht="12.75" hidden="false" customHeight="false" outlineLevel="0" collapsed="false">
      <c r="A40" s="72" t="s">
        <v>199</v>
      </c>
      <c r="B40" s="136" t="n">
        <v>1015123</v>
      </c>
      <c r="C40" s="136" t="n">
        <v>450</v>
      </c>
      <c r="D40" s="136" t="n">
        <v>37511</v>
      </c>
      <c r="E40" s="136" t="n">
        <v>274</v>
      </c>
      <c r="F40" s="137" t="n">
        <v>1053358</v>
      </c>
      <c r="G40" s="136" t="n">
        <v>49143</v>
      </c>
      <c r="H40" s="138" t="n">
        <v>1004215</v>
      </c>
      <c r="I40" s="136" t="n">
        <v>4045</v>
      </c>
      <c r="J40" s="136" t="n">
        <v>9250</v>
      </c>
      <c r="K40" s="136" t="n">
        <v>2444</v>
      </c>
      <c r="L40" s="136" t="n">
        <v>1780</v>
      </c>
      <c r="M40" s="136" t="n">
        <v>5299</v>
      </c>
      <c r="N40" s="138" t="n">
        <v>1076176</v>
      </c>
    </row>
    <row r="41" customFormat="false" ht="12.75" hidden="false" customHeight="false" outlineLevel="0" collapsed="false">
      <c r="A41" s="72" t="s">
        <v>200</v>
      </c>
      <c r="B41" s="136" t="n">
        <v>1054324</v>
      </c>
      <c r="C41" s="136" t="n">
        <v>423</v>
      </c>
      <c r="D41" s="136" t="n">
        <v>38553</v>
      </c>
      <c r="E41" s="136" t="n">
        <v>313</v>
      </c>
      <c r="F41" s="137" t="n">
        <v>1093613</v>
      </c>
      <c r="G41" s="136" t="n">
        <v>50977</v>
      </c>
      <c r="H41" s="138" t="n">
        <v>1042636</v>
      </c>
      <c r="I41" s="136" t="n">
        <v>4035</v>
      </c>
      <c r="J41" s="136" t="n">
        <v>9250</v>
      </c>
      <c r="K41" s="136" t="n">
        <v>2444</v>
      </c>
      <c r="L41" s="136" t="n">
        <v>1780</v>
      </c>
      <c r="M41" s="136" t="n">
        <v>4849</v>
      </c>
      <c r="N41" s="138" t="n">
        <v>1115971</v>
      </c>
    </row>
    <row r="42" customFormat="false" ht="12.75" hidden="false" customHeight="false" outlineLevel="0" collapsed="false">
      <c r="A42" s="72" t="s">
        <v>201</v>
      </c>
      <c r="B42" s="136" t="n">
        <v>1125784</v>
      </c>
      <c r="C42" s="136" t="n">
        <v>366</v>
      </c>
      <c r="D42" s="136" t="n">
        <v>39096</v>
      </c>
      <c r="E42" s="136" t="n">
        <v>202</v>
      </c>
      <c r="F42" s="137" t="n">
        <v>1165448</v>
      </c>
      <c r="G42" s="136" t="n">
        <v>51169</v>
      </c>
      <c r="H42" s="138" t="n">
        <v>1114279</v>
      </c>
      <c r="I42" s="136" t="n">
        <v>4035</v>
      </c>
      <c r="J42" s="136" t="n">
        <v>10750</v>
      </c>
      <c r="K42" s="136" t="n">
        <v>2444</v>
      </c>
      <c r="L42" s="136" t="n">
        <v>1780</v>
      </c>
      <c r="M42" s="136" t="n">
        <v>4446</v>
      </c>
      <c r="N42" s="138" t="n">
        <v>1188903</v>
      </c>
    </row>
    <row r="43" customFormat="false" ht="12.75" hidden="false" customHeight="false" outlineLevel="0" collapsed="false">
      <c r="A43" s="72" t="s">
        <v>202</v>
      </c>
      <c r="B43" s="136" t="n">
        <v>1167599</v>
      </c>
      <c r="C43" s="136" t="n">
        <v>302</v>
      </c>
      <c r="D43" s="136" t="n">
        <v>47393</v>
      </c>
      <c r="E43" s="136" t="n">
        <v>202</v>
      </c>
      <c r="F43" s="137" t="n">
        <v>1215496</v>
      </c>
      <c r="G43" s="136" t="n">
        <v>56124</v>
      </c>
      <c r="H43" s="138" t="n">
        <v>1159372</v>
      </c>
      <c r="I43" s="136" t="n">
        <v>4035</v>
      </c>
      <c r="J43" s="136" t="n">
        <v>10750</v>
      </c>
      <c r="K43" s="136" t="n">
        <v>2444</v>
      </c>
      <c r="L43" s="136" t="n">
        <v>1780</v>
      </c>
      <c r="M43" s="136" t="n">
        <v>4105</v>
      </c>
      <c r="N43" s="138" t="n">
        <v>1238610</v>
      </c>
    </row>
    <row r="44" customFormat="false" ht="12.75" hidden="false" customHeight="false" outlineLevel="0" collapsed="false">
      <c r="A44" s="72" t="s">
        <v>203</v>
      </c>
      <c r="B44" s="136" t="n">
        <v>1286518</v>
      </c>
      <c r="C44" s="136" t="n">
        <v>280</v>
      </c>
      <c r="D44" s="136" t="n">
        <v>49925</v>
      </c>
      <c r="E44" s="136" t="n">
        <v>246</v>
      </c>
      <c r="F44" s="137" t="n">
        <v>1336969</v>
      </c>
      <c r="G44" s="136" t="n">
        <v>52961</v>
      </c>
      <c r="H44" s="138" t="n">
        <v>1284008</v>
      </c>
      <c r="I44" s="136" t="n">
        <v>4703</v>
      </c>
      <c r="J44" s="136" t="n">
        <v>10750</v>
      </c>
      <c r="K44" s="136" t="n">
        <v>2444</v>
      </c>
      <c r="L44" s="136" t="n">
        <v>1780</v>
      </c>
      <c r="M44" s="136" t="n">
        <v>3658</v>
      </c>
      <c r="N44" s="138" t="n">
        <v>1360304</v>
      </c>
    </row>
    <row r="45" customFormat="false" ht="12.75" hidden="false" customHeight="false" outlineLevel="0" collapsed="false">
      <c r="A45" s="72" t="s">
        <v>204</v>
      </c>
      <c r="B45" s="136" t="n">
        <v>1343624</v>
      </c>
      <c r="C45" s="136" t="n">
        <v>326</v>
      </c>
      <c r="D45" s="136" t="n">
        <v>41467</v>
      </c>
      <c r="E45" s="136" t="n">
        <v>115</v>
      </c>
      <c r="F45" s="137" t="n">
        <v>1385532</v>
      </c>
      <c r="G45" s="136" t="n">
        <v>54306</v>
      </c>
      <c r="H45" s="138" t="n">
        <v>1331226</v>
      </c>
      <c r="I45" s="136" t="n">
        <v>4704</v>
      </c>
      <c r="J45" s="136" t="n">
        <v>10750</v>
      </c>
      <c r="K45" s="136" t="n">
        <v>2444</v>
      </c>
      <c r="L45" s="136" t="n">
        <v>1780</v>
      </c>
      <c r="M45" s="136" t="n">
        <v>3281</v>
      </c>
      <c r="N45" s="138" t="n">
        <v>1408491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207</v>
      </c>
      <c r="B48" s="136" t="n">
        <v>1372773</v>
      </c>
      <c r="C48" s="136" t="n">
        <v>291</v>
      </c>
      <c r="D48" s="136" t="n">
        <v>48565</v>
      </c>
      <c r="E48" s="136" t="n">
        <v>222</v>
      </c>
      <c r="F48" s="137" t="n">
        <v>1421851</v>
      </c>
      <c r="G48" s="136" t="e">
        <f aca="false"/>
        <v>#REF!</v>
      </c>
      <c r="H48" s="138" t="e">
        <f aca="false"/>
        <v>#REF!</v>
      </c>
      <c r="I48" s="136" t="n">
        <v>4687</v>
      </c>
      <c r="J48" s="136" t="n">
        <v>5550</v>
      </c>
      <c r="K48" s="136" t="n">
        <v>2000</v>
      </c>
      <c r="L48" s="136" t="n">
        <v>1780</v>
      </c>
      <c r="M48" s="136" t="n">
        <v>2895</v>
      </c>
      <c r="N48" s="138" t="n">
        <v>1438763</v>
      </c>
    </row>
    <row r="49" customFormat="false" ht="12.75" hidden="false" customHeight="false" outlineLevel="0" collapsed="false">
      <c r="A49" s="72" t="s">
        <v>208</v>
      </c>
      <c r="B49" s="136" t="n">
        <v>1404244</v>
      </c>
      <c r="C49" s="136" t="n">
        <v>272</v>
      </c>
      <c r="D49" s="136" t="n">
        <v>47149</v>
      </c>
      <c r="E49" s="136" t="n">
        <v>446</v>
      </c>
      <c r="F49" s="137" t="n">
        <v>1452111</v>
      </c>
      <c r="G49" s="136" t="e">
        <f aca="false"/>
        <v>#REF!</v>
      </c>
      <c r="H49" s="138" t="e">
        <f aca="false"/>
        <v>#REF!</v>
      </c>
      <c r="I49" s="136" t="n">
        <v>4687</v>
      </c>
      <c r="J49" s="136" t="n">
        <v>5550</v>
      </c>
      <c r="K49" s="136" t="n">
        <v>2000</v>
      </c>
      <c r="L49" s="136" t="n">
        <v>1780</v>
      </c>
      <c r="M49" s="136" t="n">
        <v>2518</v>
      </c>
      <c r="N49" s="138" t="n">
        <v>1468646</v>
      </c>
    </row>
    <row r="50" customFormat="false" ht="12.75" hidden="false" customHeight="false" outlineLevel="0" collapsed="false">
      <c r="A50" s="72" t="s">
        <v>195</v>
      </c>
      <c r="B50" s="136" t="n">
        <v>1466657</v>
      </c>
      <c r="C50" s="136" t="n">
        <v>255</v>
      </c>
      <c r="D50" s="136" t="n">
        <v>48943</v>
      </c>
      <c r="E50" s="136" t="n">
        <v>418</v>
      </c>
      <c r="F50" s="137" t="n">
        <v>1516273</v>
      </c>
      <c r="G50" s="136" t="e">
        <f aca="false"/>
        <v>#REF!</v>
      </c>
      <c r="H50" s="138" t="e">
        <f aca="false"/>
        <v>#REF!</v>
      </c>
      <c r="I50" s="136" t="n">
        <v>4701</v>
      </c>
      <c r="J50" s="136" t="n">
        <v>5881</v>
      </c>
      <c r="K50" s="136" t="n">
        <v>2000</v>
      </c>
      <c r="L50" s="136" t="n">
        <v>1780</v>
      </c>
      <c r="M50" s="136" t="n">
        <v>2114</v>
      </c>
      <c r="N50" s="138" t="n">
        <v>1532749</v>
      </c>
    </row>
    <row r="51" customFormat="false" ht="12.75" hidden="false" customHeight="false" outlineLevel="0" collapsed="false">
      <c r="A51" s="72" t="s">
        <v>196</v>
      </c>
      <c r="B51" s="136" t="n">
        <v>1517723</v>
      </c>
      <c r="C51" s="136" t="n">
        <v>402</v>
      </c>
      <c r="D51" s="136" t="n">
        <v>52196</v>
      </c>
      <c r="E51" s="136" t="n">
        <v>542</v>
      </c>
      <c r="F51" s="137" t="n">
        <v>1570863</v>
      </c>
      <c r="G51" s="136" t="e">
        <f aca="false"/>
        <v>#REF!</v>
      </c>
      <c r="H51" s="138" t="e">
        <f aca="false"/>
        <v>#REF!</v>
      </c>
      <c r="I51" s="136" t="n">
        <v>5102</v>
      </c>
      <c r="J51" s="136" t="n">
        <v>4602</v>
      </c>
      <c r="K51" s="136" t="n">
        <v>2000</v>
      </c>
      <c r="L51" s="136" t="n">
        <v>1780</v>
      </c>
      <c r="M51" s="136" t="n">
        <v>1879</v>
      </c>
      <c r="N51" s="138" t="n">
        <v>1586226</v>
      </c>
    </row>
    <row r="52" customFormat="false" ht="12.75" hidden="false" customHeight="false" outlineLevel="0" collapsed="false">
      <c r="A52" s="72" t="s">
        <v>197</v>
      </c>
      <c r="B52" s="136" t="n">
        <v>1591136</v>
      </c>
      <c r="C52" s="136" t="n">
        <v>407</v>
      </c>
      <c r="D52" s="136" t="n">
        <v>54471</v>
      </c>
      <c r="E52" s="136" t="n">
        <v>652</v>
      </c>
      <c r="F52" s="137" t="n">
        <v>1646666</v>
      </c>
      <c r="G52" s="136" t="e">
        <f aca="false"/>
        <v>#REF!</v>
      </c>
      <c r="H52" s="138" t="e">
        <f aca="false"/>
        <v>#REF!</v>
      </c>
      <c r="I52" s="136" t="n">
        <v>5102</v>
      </c>
      <c r="J52" s="136" t="n">
        <v>4602</v>
      </c>
      <c r="K52" s="136" t="n">
        <v>2000</v>
      </c>
      <c r="L52" s="136" t="n">
        <v>1780</v>
      </c>
      <c r="M52" s="136" t="n">
        <v>1572</v>
      </c>
      <c r="N52" s="138" t="n">
        <v>1661722</v>
      </c>
    </row>
    <row r="53" customFormat="false" ht="12.75" hidden="false" customHeight="false" outlineLevel="0" collapsed="false">
      <c r="A53" s="72" t="s">
        <v>198</v>
      </c>
      <c r="B53" s="136" t="n">
        <v>1735669</v>
      </c>
      <c r="C53" s="136" t="n">
        <v>338</v>
      </c>
      <c r="D53" s="136" t="n">
        <v>51226</v>
      </c>
      <c r="E53" s="136" t="n">
        <v>729</v>
      </c>
      <c r="F53" s="137" t="n">
        <v>1787962</v>
      </c>
      <c r="G53" s="136" t="e">
        <f aca="false"/>
        <v>#REF!</v>
      </c>
      <c r="H53" s="138" t="e">
        <f aca="false"/>
        <v>#REF!</v>
      </c>
      <c r="I53" s="136" t="n">
        <v>5113</v>
      </c>
      <c r="J53" s="136" t="n">
        <v>5167</v>
      </c>
      <c r="K53" s="136" t="n">
        <v>2000</v>
      </c>
      <c r="L53" s="136" t="n">
        <v>1780</v>
      </c>
      <c r="M53" s="136" t="n">
        <v>1344</v>
      </c>
      <c r="N53" s="138" t="n">
        <v>1803366</v>
      </c>
    </row>
    <row r="54" customFormat="false" ht="13.5" hidden="false" customHeight="false" outlineLevel="0" collapsed="false">
      <c r="A54" s="96"/>
      <c r="B54" s="139"/>
      <c r="C54" s="139"/>
      <c r="D54" s="139"/>
      <c r="E54" s="139"/>
      <c r="F54" s="83"/>
      <c r="G54" s="139"/>
      <c r="H54" s="140"/>
      <c r="I54" s="139"/>
      <c r="J54" s="139"/>
      <c r="K54" s="139"/>
      <c r="L54" s="139"/>
      <c r="M54" s="139"/>
      <c r="N54" s="140"/>
    </row>
    <row r="55" customFormat="false" ht="12.75" hidden="false" customHeight="false" outlineLevel="0" collapsed="false">
      <c r="A55" s="141"/>
      <c r="B55" s="142"/>
      <c r="C55" s="142"/>
      <c r="D55" s="142"/>
      <c r="E55" s="142"/>
      <c r="F55" s="143"/>
      <c r="G55" s="142"/>
      <c r="H55" s="142"/>
      <c r="I55" s="142"/>
      <c r="J55" s="142"/>
      <c r="K55" s="142"/>
      <c r="L55" s="142"/>
      <c r="M55" s="142"/>
      <c r="N55" s="142"/>
    </row>
    <row r="56" s="145" customFormat="true" ht="11.25" hidden="false" customHeight="false" outlineLevel="0" collapsed="false">
      <c r="A56" s="144" t="s">
        <v>27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s="145" customFormat="true" ht="11.25" hidden="false" customHeight="false" outlineLevel="0" collapsed="false">
      <c r="A57" s="144" t="s">
        <v>39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  <row r="58" s="145" customFormat="true" ht="11.25" hidden="false" customHeight="false" outlineLevel="0" collapsed="false">
      <c r="A58" s="144" t="s">
        <v>21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45.7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824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29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825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s="149" customFormat="true" ht="18" hidden="false" customHeight="false" outlineLevel="0" collapsed="false">
      <c r="A5" s="150" t="s">
        <v>233</v>
      </c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</row>
    <row r="7" customFormat="false" ht="15" hidden="false" customHeight="true" outlineLevel="0" collapsed="false">
      <c r="A7" s="152" t="s">
        <v>826</v>
      </c>
      <c r="B7" s="153" t="s">
        <v>274</v>
      </c>
      <c r="C7" s="153"/>
      <c r="D7" s="153"/>
      <c r="E7" s="153"/>
      <c r="F7" s="153"/>
      <c r="G7" s="153" t="s">
        <v>275</v>
      </c>
      <c r="H7" s="153"/>
      <c r="I7" s="153"/>
      <c r="J7" s="153"/>
      <c r="K7" s="153"/>
      <c r="L7" s="154" t="s">
        <v>276</v>
      </c>
    </row>
    <row r="8" customFormat="false" ht="12.75" hidden="false" customHeight="false" outlineLevel="0" collapsed="false">
      <c r="A8" s="152"/>
      <c r="B8" s="155"/>
      <c r="C8" s="155"/>
      <c r="D8" s="155"/>
      <c r="E8" s="155"/>
      <c r="F8" s="155"/>
      <c r="G8" s="156" t="s">
        <v>277</v>
      </c>
      <c r="H8" s="155" t="s">
        <v>188</v>
      </c>
      <c r="I8" s="155"/>
      <c r="J8" s="155"/>
      <c r="K8" s="155"/>
      <c r="L8" s="154"/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8</v>
      </c>
      <c r="H9" s="155" t="s">
        <v>247</v>
      </c>
      <c r="I9" s="155" t="s">
        <v>279</v>
      </c>
      <c r="J9" s="155" t="s">
        <v>280</v>
      </c>
      <c r="K9" s="155"/>
      <c r="L9" s="154"/>
    </row>
    <row r="10" customFormat="false" ht="12.75" hidden="false" customHeight="false" outlineLevel="0" collapsed="false">
      <c r="A10" s="152"/>
      <c r="B10" s="155" t="s">
        <v>216</v>
      </c>
      <c r="C10" s="155" t="s">
        <v>217</v>
      </c>
      <c r="D10" s="155" t="s">
        <v>218</v>
      </c>
      <c r="E10" s="155" t="s">
        <v>250</v>
      </c>
      <c r="F10" s="155" t="s">
        <v>251</v>
      </c>
      <c r="G10" s="156" t="s">
        <v>281</v>
      </c>
      <c r="H10" s="155" t="s">
        <v>282</v>
      </c>
      <c r="I10" s="155" t="s">
        <v>283</v>
      </c>
      <c r="J10" s="155" t="s">
        <v>284</v>
      </c>
      <c r="K10" s="155" t="s">
        <v>188</v>
      </c>
      <c r="L10" s="154"/>
    </row>
    <row r="11" customFormat="false" ht="13.5" hidden="false" customHeight="false" outlineLevel="0" collapsed="false">
      <c r="A11" s="152"/>
      <c r="B11" s="134" t="s">
        <v>257</v>
      </c>
      <c r="C11" s="134" t="s">
        <v>258</v>
      </c>
      <c r="D11" s="134" t="s">
        <v>259</v>
      </c>
      <c r="E11" s="134" t="s">
        <v>260</v>
      </c>
      <c r="F11" s="134" t="s">
        <v>261</v>
      </c>
      <c r="G11" s="133" t="s">
        <v>264</v>
      </c>
      <c r="H11" s="134" t="s">
        <v>265</v>
      </c>
      <c r="I11" s="134" t="s">
        <v>266</v>
      </c>
      <c r="J11" s="134" t="s">
        <v>267</v>
      </c>
      <c r="K11" s="134" t="s">
        <v>268</v>
      </c>
      <c r="L11" s="154"/>
    </row>
    <row r="12" customFormat="false" ht="12.75" hidden="false" customHeight="false" outlineLevel="0" collapsed="false">
      <c r="A12" s="157"/>
      <c r="B12" s="157"/>
      <c r="C12" s="157"/>
      <c r="D12" s="157"/>
      <c r="E12" s="157"/>
      <c r="F12" s="158"/>
      <c r="G12" s="157"/>
      <c r="H12" s="157"/>
      <c r="I12" s="157"/>
      <c r="J12" s="157"/>
      <c r="K12" s="157"/>
    </row>
    <row r="13" customFormat="false" ht="12.75" hidden="false" customHeight="false" outlineLevel="0" collapsed="false">
      <c r="A13" s="157" t="s">
        <v>720</v>
      </c>
      <c r="B13" s="157" t="n">
        <v>745013</v>
      </c>
      <c r="C13" s="157" t="n">
        <v>36</v>
      </c>
      <c r="D13" s="157" t="n">
        <v>4995</v>
      </c>
      <c r="E13" s="157" t="n">
        <v>851</v>
      </c>
      <c r="F13" s="158" t="n">
        <v>750895</v>
      </c>
      <c r="G13" s="157" t="n">
        <v>0</v>
      </c>
      <c r="H13" s="157" t="n">
        <v>0</v>
      </c>
      <c r="I13" s="157" t="n">
        <v>0</v>
      </c>
      <c r="J13" s="157" t="n">
        <v>0</v>
      </c>
      <c r="K13" s="157" t="n">
        <v>0</v>
      </c>
      <c r="L13" s="397" t="n">
        <v>750895</v>
      </c>
    </row>
    <row r="14" customFormat="false" ht="12.75" hidden="false" customHeight="false" outlineLevel="0" collapsed="false">
      <c r="A14" s="157" t="s">
        <v>721</v>
      </c>
      <c r="B14" s="157" t="n">
        <v>833259</v>
      </c>
      <c r="C14" s="157" t="n">
        <v>172</v>
      </c>
      <c r="D14" s="157" t="n">
        <v>1846</v>
      </c>
      <c r="E14" s="157" t="n">
        <v>0</v>
      </c>
      <c r="F14" s="158" t="n">
        <v>835277</v>
      </c>
      <c r="G14" s="157" t="n">
        <v>0</v>
      </c>
      <c r="H14" s="157" t="n">
        <v>0</v>
      </c>
      <c r="I14" s="157" t="n">
        <v>0</v>
      </c>
      <c r="J14" s="157" t="n">
        <v>0</v>
      </c>
      <c r="K14" s="157" t="n">
        <v>0</v>
      </c>
      <c r="L14" s="158" t="n">
        <v>835277</v>
      </c>
    </row>
    <row r="15" customFormat="false" ht="12.75" hidden="false" customHeight="false" outlineLevel="0" collapsed="false">
      <c r="A15" s="157" t="s">
        <v>722</v>
      </c>
      <c r="B15" s="157" t="n">
        <v>905416</v>
      </c>
      <c r="C15" s="157" t="n">
        <v>557</v>
      </c>
      <c r="D15" s="157" t="n">
        <v>3078</v>
      </c>
      <c r="E15" s="157" t="n">
        <v>136</v>
      </c>
      <c r="F15" s="158" t="n">
        <v>909187</v>
      </c>
      <c r="G15" s="157" t="n">
        <v>0</v>
      </c>
      <c r="H15" s="157" t="n">
        <v>0</v>
      </c>
      <c r="I15" s="157" t="n">
        <v>0</v>
      </c>
      <c r="J15" s="157" t="n">
        <v>0</v>
      </c>
      <c r="K15" s="157" t="n">
        <v>0</v>
      </c>
      <c r="L15" s="397" t="n">
        <v>909187</v>
      </c>
    </row>
    <row r="16" customFormat="false" ht="12.75" hidden="false" customHeight="false" outlineLevel="0" collapsed="false">
      <c r="A16" s="157" t="s">
        <v>723</v>
      </c>
      <c r="B16" s="157" t="n">
        <v>675612</v>
      </c>
      <c r="C16" s="157" t="n">
        <v>10000</v>
      </c>
      <c r="D16" s="157" t="n">
        <v>3160</v>
      </c>
      <c r="E16" s="157" t="n">
        <v>400</v>
      </c>
      <c r="F16" s="158" t="n">
        <v>689172</v>
      </c>
      <c r="G16" s="157" t="n">
        <v>0</v>
      </c>
      <c r="H16" s="157" t="n">
        <v>0</v>
      </c>
      <c r="I16" s="157" t="n">
        <v>0</v>
      </c>
      <c r="J16" s="157" t="n">
        <v>0</v>
      </c>
      <c r="K16" s="157" t="n">
        <v>0</v>
      </c>
      <c r="L16" s="397" t="n">
        <v>689172</v>
      </c>
    </row>
    <row r="17" customFormat="false" ht="12.75" hidden="false" customHeight="false" outlineLevel="0" collapsed="false">
      <c r="A17" s="157" t="s">
        <v>724</v>
      </c>
      <c r="B17" s="157" t="n">
        <v>331213</v>
      </c>
      <c r="C17" s="157" t="n">
        <v>0</v>
      </c>
      <c r="D17" s="157" t="n">
        <v>13733</v>
      </c>
      <c r="E17" s="157" t="n">
        <v>5</v>
      </c>
      <c r="F17" s="158" t="n">
        <v>344951</v>
      </c>
      <c r="G17" s="157" t="n">
        <v>0</v>
      </c>
      <c r="H17" s="157" t="n">
        <v>0</v>
      </c>
      <c r="I17" s="157" t="n">
        <v>0</v>
      </c>
      <c r="J17" s="157" t="n">
        <v>0</v>
      </c>
      <c r="K17" s="157" t="n">
        <v>0</v>
      </c>
      <c r="L17" s="397" t="n">
        <v>344951</v>
      </c>
    </row>
    <row r="18" customFormat="false" ht="12.75" hidden="false" customHeight="false" outlineLevel="0" collapsed="false">
      <c r="A18" s="157" t="s">
        <v>725</v>
      </c>
      <c r="B18" s="157" t="n">
        <v>84954</v>
      </c>
      <c r="C18" s="157" t="n">
        <v>0</v>
      </c>
      <c r="D18" s="157" t="n">
        <v>0</v>
      </c>
      <c r="E18" s="157" t="n">
        <v>0</v>
      </c>
      <c r="F18" s="158" t="n">
        <v>84954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397" t="n">
        <v>84954</v>
      </c>
    </row>
    <row r="19" customFormat="false" ht="12.75" hidden="false" customHeight="false" outlineLevel="0" collapsed="false">
      <c r="A19" s="157" t="s">
        <v>726</v>
      </c>
      <c r="B19" s="157" t="n">
        <v>260828</v>
      </c>
      <c r="C19" s="157" t="n">
        <v>938</v>
      </c>
      <c r="D19" s="157" t="n">
        <v>262</v>
      </c>
      <c r="E19" s="157" t="n">
        <v>0</v>
      </c>
      <c r="F19" s="158" t="n">
        <v>262028</v>
      </c>
      <c r="G19" s="157" t="n">
        <v>0</v>
      </c>
      <c r="H19" s="157" t="n">
        <v>0</v>
      </c>
      <c r="I19" s="157" t="n">
        <v>16945</v>
      </c>
      <c r="J19" s="157" t="n">
        <v>79</v>
      </c>
      <c r="K19" s="157" t="n">
        <v>0</v>
      </c>
      <c r="L19" s="397" t="n">
        <v>279052</v>
      </c>
    </row>
    <row r="20" customFormat="false" ht="12.75" hidden="false" customHeight="false" outlineLevel="0" collapsed="false">
      <c r="A20" s="157" t="s">
        <v>727</v>
      </c>
      <c r="B20" s="157" t="n">
        <v>299189</v>
      </c>
      <c r="C20" s="157" t="n">
        <v>0</v>
      </c>
      <c r="D20" s="157" t="n">
        <v>0</v>
      </c>
      <c r="E20" s="157" t="n">
        <v>0</v>
      </c>
      <c r="F20" s="158" t="n">
        <v>299189</v>
      </c>
      <c r="G20" s="157" t="n">
        <v>0</v>
      </c>
      <c r="H20" s="157" t="n">
        <v>0</v>
      </c>
      <c r="I20" s="157" t="n">
        <v>0</v>
      </c>
      <c r="J20" s="157" t="n">
        <v>0</v>
      </c>
      <c r="K20" s="157" t="n">
        <v>0</v>
      </c>
      <c r="L20" s="397" t="n">
        <v>299189</v>
      </c>
    </row>
    <row r="21" customFormat="false" ht="12.75" hidden="false" customHeight="false" outlineLevel="0" collapsed="false">
      <c r="A21" s="157" t="s">
        <v>728</v>
      </c>
      <c r="B21" s="157" t="n">
        <v>84257</v>
      </c>
      <c r="C21" s="157" t="n">
        <v>0</v>
      </c>
      <c r="D21" s="157" t="n">
        <v>67</v>
      </c>
      <c r="E21" s="157" t="n">
        <v>0</v>
      </c>
      <c r="F21" s="158" t="n">
        <v>84324</v>
      </c>
      <c r="G21" s="157" t="n">
        <v>0</v>
      </c>
      <c r="H21" s="157" t="n">
        <v>0</v>
      </c>
      <c r="I21" s="157" t="n">
        <v>0</v>
      </c>
      <c r="J21" s="157" t="n">
        <v>0</v>
      </c>
      <c r="K21" s="157" t="n">
        <v>0</v>
      </c>
      <c r="L21" s="397" t="n">
        <v>84324</v>
      </c>
    </row>
    <row r="22" customFormat="false" ht="12.75" hidden="false" customHeight="false" outlineLevel="0" collapsed="false">
      <c r="A22" s="157" t="s">
        <v>729</v>
      </c>
      <c r="B22" s="157" t="n">
        <v>120032</v>
      </c>
      <c r="C22" s="157" t="n">
        <v>489</v>
      </c>
      <c r="D22" s="157" t="n">
        <v>323</v>
      </c>
      <c r="E22" s="157" t="n">
        <v>284</v>
      </c>
      <c r="F22" s="158" t="n">
        <v>121128</v>
      </c>
      <c r="G22" s="157" t="n">
        <v>11558</v>
      </c>
      <c r="H22" s="157" t="n">
        <v>0</v>
      </c>
      <c r="I22" s="157" t="n">
        <v>0</v>
      </c>
      <c r="J22" s="157" t="n">
        <v>0</v>
      </c>
      <c r="K22" s="157" t="n">
        <v>0</v>
      </c>
      <c r="L22" s="397" t="n">
        <v>132686</v>
      </c>
    </row>
    <row r="23" customFormat="false" ht="12.75" hidden="false" customHeight="false" outlineLevel="0" collapsed="false">
      <c r="A23" s="157" t="s">
        <v>730</v>
      </c>
      <c r="B23" s="157" t="n">
        <v>41116</v>
      </c>
      <c r="C23" s="157" t="n">
        <v>400</v>
      </c>
      <c r="D23" s="157" t="n">
        <v>2046</v>
      </c>
      <c r="E23" s="157" t="n">
        <v>11</v>
      </c>
      <c r="F23" s="158" t="n">
        <v>43573</v>
      </c>
      <c r="G23" s="157" t="n">
        <v>0</v>
      </c>
      <c r="H23" s="157" t="n">
        <v>0</v>
      </c>
      <c r="I23" s="157" t="n">
        <v>0</v>
      </c>
      <c r="J23" s="157" t="n">
        <v>0</v>
      </c>
      <c r="K23" s="157" t="n">
        <v>0</v>
      </c>
      <c r="L23" s="397" t="n">
        <v>43573</v>
      </c>
    </row>
    <row r="24" customFormat="false" ht="12.75" hidden="false" customHeight="false" outlineLevel="0" collapsed="false">
      <c r="A24" s="157" t="s">
        <v>731</v>
      </c>
      <c r="B24" s="157" t="n">
        <v>35430</v>
      </c>
      <c r="C24" s="157" t="n">
        <v>0</v>
      </c>
      <c r="D24" s="157" t="n">
        <v>5170</v>
      </c>
      <c r="E24" s="157" t="n">
        <v>0</v>
      </c>
      <c r="F24" s="158" t="n">
        <v>40600</v>
      </c>
      <c r="G24" s="157" t="n">
        <v>0</v>
      </c>
      <c r="H24" s="157" t="n">
        <v>7700</v>
      </c>
      <c r="I24" s="157" t="n">
        <v>0</v>
      </c>
      <c r="J24" s="157" t="n">
        <v>0</v>
      </c>
      <c r="K24" s="157" t="n">
        <v>0</v>
      </c>
      <c r="L24" s="397" t="n">
        <v>48300</v>
      </c>
    </row>
    <row r="25" customFormat="false" ht="12.75" hidden="false" customHeight="false" outlineLevel="0" collapsed="false">
      <c r="A25" s="157" t="s">
        <v>732</v>
      </c>
      <c r="B25" s="157" t="n">
        <v>123425</v>
      </c>
      <c r="C25" s="157" t="n">
        <v>0</v>
      </c>
      <c r="D25" s="157" t="n">
        <v>151</v>
      </c>
      <c r="E25" s="157" t="n">
        <v>0</v>
      </c>
      <c r="F25" s="158" t="n">
        <v>123576</v>
      </c>
      <c r="G25" s="157" t="n">
        <v>0</v>
      </c>
      <c r="H25" s="157" t="n">
        <v>0</v>
      </c>
      <c r="I25" s="157" t="n">
        <v>0</v>
      </c>
      <c r="J25" s="157" t="n">
        <v>0</v>
      </c>
      <c r="K25" s="157" t="n">
        <v>0</v>
      </c>
      <c r="L25" s="397" t="n">
        <v>123576</v>
      </c>
    </row>
    <row r="26" customFormat="false" ht="12.75" hidden="false" customHeight="false" outlineLevel="0" collapsed="false">
      <c r="A26" s="157" t="s">
        <v>733</v>
      </c>
      <c r="B26" s="157" t="n">
        <v>111252</v>
      </c>
      <c r="C26" s="157" t="n">
        <v>2255</v>
      </c>
      <c r="D26" s="157" t="n">
        <v>180</v>
      </c>
      <c r="E26" s="157" t="n">
        <v>300</v>
      </c>
      <c r="F26" s="158" t="n">
        <v>113987</v>
      </c>
      <c r="G26" s="157" t="n">
        <v>0</v>
      </c>
      <c r="H26" s="157" t="n">
        <v>0</v>
      </c>
      <c r="I26" s="157" t="n">
        <v>0</v>
      </c>
      <c r="J26" s="157" t="n">
        <v>0</v>
      </c>
      <c r="K26" s="157" t="n">
        <v>0</v>
      </c>
      <c r="L26" s="397" t="n">
        <v>113987</v>
      </c>
    </row>
    <row r="27" customFormat="false" ht="12.75" hidden="false" customHeight="false" outlineLevel="0" collapsed="false">
      <c r="A27" s="157" t="s">
        <v>734</v>
      </c>
      <c r="B27" s="157" t="n">
        <v>47861</v>
      </c>
      <c r="C27" s="157" t="n">
        <v>0</v>
      </c>
      <c r="D27" s="157" t="n">
        <v>66</v>
      </c>
      <c r="E27" s="157" t="n">
        <v>0</v>
      </c>
      <c r="F27" s="158" t="n">
        <v>47927</v>
      </c>
      <c r="G27" s="157" t="n">
        <v>0</v>
      </c>
      <c r="H27" s="157" t="n">
        <v>0</v>
      </c>
      <c r="I27" s="157" t="n">
        <v>0</v>
      </c>
      <c r="J27" s="157" t="n">
        <v>0</v>
      </c>
      <c r="K27" s="157" t="n">
        <v>0</v>
      </c>
      <c r="L27" s="397" t="n">
        <v>47927</v>
      </c>
    </row>
    <row r="28" customFormat="false" ht="12.75" hidden="false" customHeight="false" outlineLevel="0" collapsed="false">
      <c r="A28" s="157" t="s">
        <v>735</v>
      </c>
      <c r="B28" s="157" t="n">
        <v>134072</v>
      </c>
      <c r="C28" s="157" t="n">
        <v>15</v>
      </c>
      <c r="D28" s="157" t="n">
        <v>988</v>
      </c>
      <c r="E28" s="157" t="n">
        <v>0</v>
      </c>
      <c r="F28" s="158" t="n">
        <v>135075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397" t="n">
        <v>135075</v>
      </c>
    </row>
    <row r="29" customFormat="false" ht="12.75" hidden="false" customHeight="false" outlineLevel="0" collapsed="false">
      <c r="A29" s="157" t="s">
        <v>736</v>
      </c>
      <c r="B29" s="157" t="n">
        <v>185113</v>
      </c>
      <c r="C29" s="157" t="n">
        <v>0</v>
      </c>
      <c r="D29" s="157" t="n">
        <v>410</v>
      </c>
      <c r="E29" s="157" t="n">
        <v>0</v>
      </c>
      <c r="F29" s="158" t="n">
        <v>185523</v>
      </c>
      <c r="G29" s="157" t="n">
        <v>0</v>
      </c>
      <c r="H29" s="157" t="n">
        <v>0</v>
      </c>
      <c r="I29" s="157" t="n">
        <v>0</v>
      </c>
      <c r="J29" s="157" t="n">
        <v>0</v>
      </c>
      <c r="K29" s="157" t="n">
        <v>0</v>
      </c>
      <c r="L29" s="397" t="n">
        <v>185523</v>
      </c>
    </row>
    <row r="30" customFormat="false" ht="12.75" hidden="false" customHeight="false" outlineLevel="0" collapsed="false">
      <c r="A30" s="157" t="s">
        <v>737</v>
      </c>
      <c r="B30" s="157" t="n">
        <v>70620</v>
      </c>
      <c r="C30" s="157" t="n">
        <v>0</v>
      </c>
      <c r="D30" s="157" t="n">
        <v>266</v>
      </c>
      <c r="E30" s="157" t="n">
        <v>0</v>
      </c>
      <c r="F30" s="158" t="n">
        <v>70886</v>
      </c>
      <c r="G30" s="157" t="n">
        <v>0</v>
      </c>
      <c r="H30" s="157" t="n">
        <v>0</v>
      </c>
      <c r="I30" s="157" t="n">
        <v>0</v>
      </c>
      <c r="J30" s="157" t="n">
        <v>0</v>
      </c>
      <c r="K30" s="157" t="n">
        <v>0</v>
      </c>
      <c r="L30" s="397" t="n">
        <v>70886</v>
      </c>
    </row>
    <row r="31" customFormat="false" ht="12.75" hidden="false" customHeight="false" outlineLevel="0" collapsed="false">
      <c r="A31" s="157" t="s">
        <v>738</v>
      </c>
      <c r="B31" s="157" t="n">
        <v>17221</v>
      </c>
      <c r="C31" s="157" t="n">
        <v>1376</v>
      </c>
      <c r="D31" s="157" t="n">
        <v>559</v>
      </c>
      <c r="E31" s="157" t="n">
        <v>0</v>
      </c>
      <c r="F31" s="158" t="n">
        <v>19156</v>
      </c>
      <c r="G31" s="157" t="n">
        <v>3524</v>
      </c>
      <c r="H31" s="157" t="n">
        <v>0</v>
      </c>
      <c r="I31" s="157" t="n">
        <v>0</v>
      </c>
      <c r="J31" s="157" t="n">
        <v>0</v>
      </c>
      <c r="K31" s="157" t="n">
        <v>0</v>
      </c>
      <c r="L31" s="397" t="n">
        <v>22680</v>
      </c>
    </row>
    <row r="32" customFormat="false" ht="12.75" hidden="false" customHeight="false" outlineLevel="0" collapsed="false">
      <c r="A32" s="157" t="s">
        <v>739</v>
      </c>
      <c r="B32" s="157" t="n">
        <v>76210</v>
      </c>
      <c r="C32" s="157" t="n">
        <v>0</v>
      </c>
      <c r="D32" s="157" t="n">
        <v>55</v>
      </c>
      <c r="E32" s="157" t="n">
        <v>0</v>
      </c>
      <c r="F32" s="158" t="n">
        <v>76265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397" t="n">
        <v>76265</v>
      </c>
    </row>
    <row r="33" customFormat="false" ht="12.75" hidden="false" customHeight="false" outlineLevel="0" collapsed="false">
      <c r="A33" s="157" t="s">
        <v>740</v>
      </c>
      <c r="B33" s="157" t="n">
        <v>78559</v>
      </c>
      <c r="C33" s="157" t="n">
        <v>0</v>
      </c>
      <c r="D33" s="157" t="n">
        <v>0</v>
      </c>
      <c r="E33" s="157" t="n">
        <v>0</v>
      </c>
      <c r="F33" s="158" t="n">
        <v>78559</v>
      </c>
      <c r="G33" s="157" t="n">
        <v>0</v>
      </c>
      <c r="H33" s="157" t="n">
        <v>0</v>
      </c>
      <c r="I33" s="157" t="n">
        <v>0</v>
      </c>
      <c r="J33" s="157" t="n">
        <v>0</v>
      </c>
      <c r="K33" s="157" t="n">
        <v>0</v>
      </c>
      <c r="L33" s="397" t="n">
        <v>78559</v>
      </c>
    </row>
    <row r="34" customFormat="false" ht="12.75" hidden="false" customHeight="false" outlineLevel="0" collapsed="false">
      <c r="A34" s="157" t="s">
        <v>741</v>
      </c>
      <c r="B34" s="157" t="n">
        <v>47141</v>
      </c>
      <c r="C34" s="157" t="n">
        <v>0</v>
      </c>
      <c r="D34" s="157" t="n">
        <v>84</v>
      </c>
      <c r="E34" s="157" t="n">
        <v>0</v>
      </c>
      <c r="F34" s="158" t="n">
        <v>47225</v>
      </c>
      <c r="G34" s="157" t="n">
        <v>1000</v>
      </c>
      <c r="H34" s="157" t="n">
        <v>0</v>
      </c>
      <c r="I34" s="157" t="n">
        <v>0</v>
      </c>
      <c r="J34" s="157" t="n">
        <v>0</v>
      </c>
      <c r="K34" s="157" t="n">
        <v>0</v>
      </c>
      <c r="L34" s="397" t="n">
        <v>48225</v>
      </c>
    </row>
    <row r="35" customFormat="false" ht="12.75" hidden="false" customHeight="false" outlineLevel="0" collapsed="false">
      <c r="A35" s="157" t="s">
        <v>819</v>
      </c>
      <c r="B35" s="157" t="n">
        <v>28027</v>
      </c>
      <c r="C35" s="157" t="n">
        <v>0</v>
      </c>
      <c r="D35" s="157" t="n">
        <v>451</v>
      </c>
      <c r="E35" s="157" t="n">
        <v>0</v>
      </c>
      <c r="F35" s="158" t="n">
        <v>28478</v>
      </c>
      <c r="G35" s="157" t="n">
        <v>5362</v>
      </c>
      <c r="H35" s="157" t="n">
        <v>0</v>
      </c>
      <c r="I35" s="157" t="n">
        <v>0</v>
      </c>
      <c r="J35" s="157" t="n">
        <v>0</v>
      </c>
      <c r="K35" s="157" t="n">
        <v>0</v>
      </c>
      <c r="L35" s="397" t="n">
        <v>33840</v>
      </c>
    </row>
    <row r="36" customFormat="false" ht="12.75" hidden="false" customHeight="false" outlineLevel="0" collapsed="false">
      <c r="A36" s="157" t="s">
        <v>743</v>
      </c>
      <c r="B36" s="157" t="n">
        <v>7902</v>
      </c>
      <c r="C36" s="157" t="n">
        <v>0</v>
      </c>
      <c r="D36" s="157" t="n">
        <v>0</v>
      </c>
      <c r="E36" s="157" t="n">
        <v>0</v>
      </c>
      <c r="F36" s="158" t="n">
        <v>7902</v>
      </c>
      <c r="G36" s="157" t="n">
        <v>0</v>
      </c>
      <c r="H36" s="157" t="n">
        <v>0</v>
      </c>
      <c r="I36" s="157" t="n">
        <v>0</v>
      </c>
      <c r="J36" s="157" t="n">
        <v>0</v>
      </c>
      <c r="K36" s="157" t="n">
        <v>0</v>
      </c>
      <c r="L36" s="397" t="n">
        <v>7902</v>
      </c>
    </row>
    <row r="37" customFormat="false" ht="12.75" hidden="false" customHeight="false" outlineLevel="0" collapsed="false">
      <c r="A37" s="157" t="s">
        <v>744</v>
      </c>
      <c r="B37" s="157" t="n">
        <v>30742</v>
      </c>
      <c r="C37" s="157" t="n">
        <v>0</v>
      </c>
      <c r="D37" s="157" t="n">
        <v>32</v>
      </c>
      <c r="E37" s="157" t="n">
        <v>0</v>
      </c>
      <c r="F37" s="158" t="n">
        <v>30774</v>
      </c>
      <c r="G37" s="157" t="n">
        <v>3208</v>
      </c>
      <c r="H37" s="157" t="n">
        <v>0</v>
      </c>
      <c r="I37" s="157" t="n">
        <v>0</v>
      </c>
      <c r="J37" s="157" t="n">
        <v>0</v>
      </c>
      <c r="K37" s="157" t="n">
        <v>0</v>
      </c>
      <c r="L37" s="397" t="n">
        <v>33982</v>
      </c>
    </row>
    <row r="38" customFormat="false" ht="12.75" hidden="false" customHeight="false" outlineLevel="0" collapsed="false">
      <c r="A38" s="157" t="s">
        <v>745</v>
      </c>
      <c r="B38" s="157" t="n">
        <v>6625</v>
      </c>
      <c r="C38" s="157" t="n">
        <v>0</v>
      </c>
      <c r="D38" s="157" t="n">
        <v>56</v>
      </c>
      <c r="E38" s="157" t="n">
        <v>0</v>
      </c>
      <c r="F38" s="158" t="n">
        <v>6681</v>
      </c>
      <c r="G38" s="157" t="n">
        <v>1134</v>
      </c>
      <c r="H38" s="157" t="n">
        <v>0</v>
      </c>
      <c r="I38" s="157" t="n">
        <v>0</v>
      </c>
      <c r="J38" s="157" t="n">
        <v>0</v>
      </c>
      <c r="K38" s="157" t="n">
        <v>0</v>
      </c>
      <c r="L38" s="397" t="n">
        <v>7815</v>
      </c>
    </row>
    <row r="39" customFormat="false" ht="12.75" hidden="false" customHeight="false" outlineLevel="0" collapsed="false">
      <c r="A39" s="157" t="s">
        <v>746</v>
      </c>
      <c r="B39" s="157" t="n">
        <v>4500</v>
      </c>
      <c r="C39" s="157" t="n">
        <v>0</v>
      </c>
      <c r="D39" s="157" t="n">
        <v>0</v>
      </c>
      <c r="E39" s="157" t="n">
        <v>0</v>
      </c>
      <c r="F39" s="158" t="n">
        <v>4500</v>
      </c>
      <c r="G39" s="157" t="n">
        <v>0</v>
      </c>
      <c r="H39" s="157" t="n">
        <v>0</v>
      </c>
      <c r="I39" s="157" t="n">
        <v>0</v>
      </c>
      <c r="J39" s="157" t="n">
        <v>0</v>
      </c>
      <c r="K39" s="157" t="n">
        <v>0</v>
      </c>
      <c r="L39" s="397" t="n">
        <v>4500</v>
      </c>
    </row>
    <row r="40" customFormat="false" ht="12.75" hidden="false" customHeight="false" outlineLevel="0" collapsed="false">
      <c r="A40" s="157" t="s">
        <v>747</v>
      </c>
      <c r="B40" s="157" t="n">
        <v>6836</v>
      </c>
      <c r="C40" s="157" t="n">
        <v>0</v>
      </c>
      <c r="D40" s="157" t="n">
        <v>0</v>
      </c>
      <c r="E40" s="157" t="n">
        <v>0</v>
      </c>
      <c r="F40" s="158" t="n">
        <v>6836</v>
      </c>
      <c r="G40" s="157" t="n">
        <v>0</v>
      </c>
      <c r="H40" s="157" t="n">
        <v>0</v>
      </c>
      <c r="I40" s="157" t="n">
        <v>0</v>
      </c>
      <c r="J40" s="157" t="n">
        <v>0</v>
      </c>
      <c r="K40" s="157" t="n">
        <v>0</v>
      </c>
      <c r="L40" s="397" t="n">
        <v>6836</v>
      </c>
    </row>
    <row r="41" customFormat="false" ht="12.75" hidden="false" customHeight="false" outlineLevel="0" collapsed="false">
      <c r="A41" s="157" t="s">
        <v>748</v>
      </c>
      <c r="B41" s="157" t="n">
        <v>11808</v>
      </c>
      <c r="C41" s="157" t="n">
        <v>0</v>
      </c>
      <c r="D41" s="157" t="n">
        <v>0</v>
      </c>
      <c r="E41" s="157" t="n">
        <v>0</v>
      </c>
      <c r="F41" s="158" t="n">
        <v>11808</v>
      </c>
      <c r="G41" s="157" t="n">
        <v>0</v>
      </c>
      <c r="H41" s="157" t="n">
        <v>0</v>
      </c>
      <c r="I41" s="157" t="n">
        <v>0</v>
      </c>
      <c r="J41" s="157" t="n">
        <v>0</v>
      </c>
      <c r="K41" s="157" t="n">
        <v>0</v>
      </c>
      <c r="L41" s="397" t="n">
        <v>11808</v>
      </c>
    </row>
    <row r="42" customFormat="false" ht="12.75" hidden="false" customHeight="false" outlineLevel="0" collapsed="false">
      <c r="A42" s="157" t="s">
        <v>749</v>
      </c>
      <c r="B42" s="157" t="n">
        <v>13585</v>
      </c>
      <c r="C42" s="157" t="n">
        <v>0</v>
      </c>
      <c r="D42" s="157" t="n">
        <v>68</v>
      </c>
      <c r="E42" s="157" t="n">
        <v>0</v>
      </c>
      <c r="F42" s="158" t="n">
        <v>13653</v>
      </c>
      <c r="G42" s="157" t="n">
        <v>0</v>
      </c>
      <c r="H42" s="157" t="n">
        <v>0</v>
      </c>
      <c r="I42" s="157" t="n">
        <v>0</v>
      </c>
      <c r="J42" s="157" t="n">
        <v>0</v>
      </c>
      <c r="K42" s="157" t="n">
        <v>0</v>
      </c>
      <c r="L42" s="397" t="n">
        <v>13653</v>
      </c>
    </row>
    <row r="43" customFormat="false" ht="12.75" hidden="false" customHeight="false" outlineLevel="0" collapsed="false">
      <c r="A43" s="157" t="s">
        <v>750</v>
      </c>
      <c r="B43" s="157" t="n">
        <v>8728</v>
      </c>
      <c r="C43" s="157" t="n">
        <v>0</v>
      </c>
      <c r="D43" s="157" t="n">
        <v>5</v>
      </c>
      <c r="E43" s="157" t="n">
        <v>0</v>
      </c>
      <c r="F43" s="158" t="n">
        <v>8733</v>
      </c>
      <c r="G43" s="157" t="n">
        <v>0</v>
      </c>
      <c r="H43" s="157" t="n">
        <v>0</v>
      </c>
      <c r="I43" s="157" t="n">
        <v>0</v>
      </c>
      <c r="J43" s="157" t="n">
        <v>0</v>
      </c>
      <c r="K43" s="157" t="n">
        <v>0</v>
      </c>
      <c r="L43" s="397" t="n">
        <v>8733</v>
      </c>
    </row>
    <row r="44" customFormat="false" ht="12.75" hidden="false" customHeight="false" outlineLevel="0" collapsed="false">
      <c r="A44" s="157" t="s">
        <v>751</v>
      </c>
      <c r="B44" s="157" t="n">
        <v>0</v>
      </c>
      <c r="C44" s="157" t="n">
        <v>0</v>
      </c>
      <c r="D44" s="157" t="n">
        <v>0</v>
      </c>
      <c r="E44" s="157" t="n">
        <v>0</v>
      </c>
      <c r="F44" s="158" t="n">
        <v>0</v>
      </c>
      <c r="G44" s="157" t="n">
        <v>0</v>
      </c>
      <c r="H44" s="157" t="n">
        <v>0</v>
      </c>
      <c r="I44" s="157" t="n">
        <v>0</v>
      </c>
      <c r="J44" s="157" t="n">
        <v>0</v>
      </c>
      <c r="K44" s="157" t="n">
        <v>0</v>
      </c>
      <c r="L44" s="397" t="n">
        <v>0</v>
      </c>
    </row>
    <row r="45" customFormat="false" ht="12.75" hidden="false" customHeight="false" outlineLevel="0" collapsed="false">
      <c r="A45" s="157" t="s">
        <v>752</v>
      </c>
      <c r="B45" s="157" t="n">
        <v>0</v>
      </c>
      <c r="C45" s="157" t="n">
        <v>0</v>
      </c>
      <c r="D45" s="157" t="n">
        <v>0</v>
      </c>
      <c r="E45" s="157" t="n">
        <v>0</v>
      </c>
      <c r="F45" s="158" t="n">
        <v>0</v>
      </c>
      <c r="G45" s="157" t="n">
        <v>0</v>
      </c>
      <c r="H45" s="157" t="n">
        <v>0</v>
      </c>
      <c r="I45" s="157" t="n">
        <v>0</v>
      </c>
      <c r="J45" s="157" t="n">
        <v>0</v>
      </c>
      <c r="K45" s="157" t="n">
        <v>0</v>
      </c>
      <c r="L45" s="397" t="n">
        <v>0</v>
      </c>
    </row>
    <row r="46" customFormat="false" ht="15" hidden="false" customHeight="false" outlineLevel="0" collapsed="false">
      <c r="A46" s="398"/>
      <c r="B46" s="398"/>
      <c r="C46" s="398"/>
      <c r="D46" s="398"/>
      <c r="E46" s="398"/>
      <c r="F46" s="399"/>
      <c r="G46" s="398"/>
      <c r="H46" s="398"/>
      <c r="I46" s="398"/>
      <c r="J46" s="398"/>
      <c r="K46" s="398"/>
      <c r="L46" s="160"/>
    </row>
    <row r="47" customFormat="false" ht="12.75" hidden="false" customHeight="false" outlineLevel="0" collapsed="false">
      <c r="A47" s="375" t="s">
        <v>753</v>
      </c>
      <c r="B47" s="375" t="n">
        <v>5426546</v>
      </c>
      <c r="C47" s="375" t="n">
        <v>16238</v>
      </c>
      <c r="D47" s="375" t="n">
        <v>38051</v>
      </c>
      <c r="E47" s="375" t="n">
        <v>1987</v>
      </c>
      <c r="F47" s="375" t="n">
        <v>5482822</v>
      </c>
      <c r="G47" s="375" t="n">
        <v>25786</v>
      </c>
      <c r="H47" s="375" t="n">
        <v>7700</v>
      </c>
      <c r="I47" s="375" t="n">
        <v>16945</v>
      </c>
      <c r="J47" s="375" t="n">
        <v>79</v>
      </c>
      <c r="K47" s="375" t="n">
        <v>0</v>
      </c>
      <c r="L47" s="375" t="n">
        <v>5533332</v>
      </c>
    </row>
    <row r="48" customFormat="false" ht="12.75" hidden="false" customHeight="false" outlineLevel="0" collapsed="false">
      <c r="A48" s="376"/>
      <c r="B48" s="376"/>
      <c r="C48" s="376"/>
      <c r="D48" s="376"/>
      <c r="E48" s="376"/>
      <c r="F48" s="376"/>
      <c r="G48" s="376"/>
      <c r="H48" s="376"/>
      <c r="I48" s="376"/>
      <c r="J48" s="376"/>
      <c r="K48" s="376"/>
      <c r="L48" s="376"/>
    </row>
    <row r="49" customFormat="false" ht="15" hidden="false" customHeight="false" outlineLevel="0" collapsed="false">
      <c r="A49" s="398"/>
      <c r="B49" s="398"/>
      <c r="C49" s="398"/>
      <c r="D49" s="398"/>
      <c r="E49" s="398"/>
      <c r="F49" s="399"/>
      <c r="G49" s="398"/>
      <c r="H49" s="398"/>
      <c r="I49" s="398"/>
      <c r="J49" s="398"/>
      <c r="K49" s="398"/>
      <c r="L49" s="160"/>
    </row>
    <row r="50" customFormat="false" ht="12.75" hidden="false" customHeight="false" outlineLevel="0" collapsed="false">
      <c r="A50" s="61" t="s">
        <v>754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160"/>
    </row>
    <row r="51" customFormat="false" ht="15" hidden="false" customHeight="false" outlineLevel="0" collapsed="false">
      <c r="A51" s="398"/>
      <c r="B51" s="398"/>
      <c r="C51" s="398"/>
      <c r="D51" s="398"/>
      <c r="E51" s="398"/>
      <c r="F51" s="399"/>
      <c r="G51" s="398"/>
      <c r="H51" s="398"/>
      <c r="I51" s="398"/>
      <c r="J51" s="398"/>
      <c r="K51" s="398"/>
      <c r="L51" s="160"/>
    </row>
    <row r="52" customFormat="false" ht="12.75" hidden="false" customHeight="false" outlineLevel="0" collapsed="false">
      <c r="A52" s="157" t="s">
        <v>755</v>
      </c>
      <c r="B52" s="157" t="n">
        <v>32206</v>
      </c>
      <c r="C52" s="157" t="n">
        <v>0</v>
      </c>
      <c r="D52" s="157" t="n">
        <v>1813</v>
      </c>
      <c r="E52" s="157" t="n">
        <v>0</v>
      </c>
      <c r="F52" s="158" t="n">
        <v>34019</v>
      </c>
      <c r="G52" s="157" t="n">
        <v>0</v>
      </c>
      <c r="H52" s="157" t="n">
        <v>0</v>
      </c>
      <c r="I52" s="157" t="n">
        <v>0</v>
      </c>
      <c r="J52" s="157" t="n">
        <v>0</v>
      </c>
      <c r="K52" s="157" t="n">
        <v>0</v>
      </c>
      <c r="L52" s="397" t="n">
        <v>34019</v>
      </c>
    </row>
    <row r="53" customFormat="false" ht="12.75" hidden="false" customHeight="false" outlineLevel="0" collapsed="false">
      <c r="A53" s="157" t="s">
        <v>756</v>
      </c>
      <c r="B53" s="157" t="n">
        <v>119491</v>
      </c>
      <c r="C53" s="157" t="n">
        <v>155</v>
      </c>
      <c r="D53" s="157" t="n">
        <v>613</v>
      </c>
      <c r="E53" s="157" t="n">
        <v>287</v>
      </c>
      <c r="F53" s="158" t="n">
        <v>120546</v>
      </c>
      <c r="G53" s="157" t="n">
        <v>0</v>
      </c>
      <c r="H53" s="157" t="n">
        <v>0</v>
      </c>
      <c r="I53" s="157" t="n">
        <v>0</v>
      </c>
      <c r="J53" s="157" t="n">
        <v>0</v>
      </c>
      <c r="K53" s="157" t="n">
        <v>22796</v>
      </c>
      <c r="L53" s="397" t="n">
        <v>143342</v>
      </c>
    </row>
    <row r="54" customFormat="false" ht="12.75" hidden="false" customHeight="false" outlineLevel="0" collapsed="false">
      <c r="A54" s="157" t="s">
        <v>757</v>
      </c>
      <c r="B54" s="157" t="n">
        <v>0</v>
      </c>
      <c r="C54" s="157" t="n">
        <v>0</v>
      </c>
      <c r="D54" s="157" t="n">
        <v>0</v>
      </c>
      <c r="E54" s="157" t="n">
        <v>0</v>
      </c>
      <c r="F54" s="158" t="n">
        <v>0</v>
      </c>
      <c r="G54" s="157" t="n">
        <v>0</v>
      </c>
      <c r="H54" s="157" t="n">
        <v>0</v>
      </c>
      <c r="I54" s="157" t="n">
        <v>0</v>
      </c>
      <c r="J54" s="157" t="n">
        <v>0</v>
      </c>
      <c r="K54" s="157" t="n">
        <v>0</v>
      </c>
      <c r="L54" s="397" t="n">
        <v>0</v>
      </c>
    </row>
    <row r="55" customFormat="false" ht="15" hidden="false" customHeight="false" outlineLevel="0" collapsed="false">
      <c r="A55" s="398"/>
      <c r="B55" s="398"/>
      <c r="C55" s="398"/>
      <c r="D55" s="398"/>
      <c r="E55" s="398"/>
      <c r="F55" s="399"/>
      <c r="G55" s="398"/>
      <c r="H55" s="398"/>
      <c r="I55" s="398"/>
      <c r="J55" s="398"/>
      <c r="K55" s="398"/>
      <c r="L55" s="160"/>
    </row>
    <row r="56" customFormat="false" ht="12.75" hidden="false" customHeight="true" outlineLevel="0" collapsed="false">
      <c r="A56" s="375" t="s">
        <v>758</v>
      </c>
      <c r="B56" s="375" t="n">
        <v>151697</v>
      </c>
      <c r="C56" s="375" t="n">
        <v>155</v>
      </c>
      <c r="D56" s="375" t="n">
        <v>2426</v>
      </c>
      <c r="E56" s="375" t="n">
        <v>287</v>
      </c>
      <c r="F56" s="375" t="n">
        <v>154565</v>
      </c>
      <c r="G56" s="375" t="n">
        <v>0</v>
      </c>
      <c r="H56" s="375" t="n">
        <v>0</v>
      </c>
      <c r="I56" s="375" t="n">
        <v>0</v>
      </c>
      <c r="J56" s="375" t="n">
        <v>0</v>
      </c>
      <c r="K56" s="375" t="n">
        <v>22796</v>
      </c>
      <c r="L56" s="375" t="n">
        <v>177361</v>
      </c>
    </row>
    <row r="57" customFormat="false" ht="13.5" hidden="false" customHeight="false" outlineLevel="0" collapsed="false">
      <c r="A57" s="376"/>
      <c r="B57" s="376"/>
      <c r="C57" s="376"/>
      <c r="D57" s="376"/>
      <c r="E57" s="376"/>
      <c r="F57" s="376"/>
      <c r="G57" s="376"/>
      <c r="H57" s="376"/>
      <c r="I57" s="376"/>
      <c r="J57" s="376"/>
      <c r="K57" s="376"/>
      <c r="L57" s="376"/>
    </row>
    <row r="58" customFormat="false" ht="15" hidden="true" customHeight="false" outlineLevel="0" collapsed="false">
      <c r="A58" s="398"/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</row>
    <row r="59" customFormat="false" ht="12.75" hidden="true" customHeight="false" outlineLevel="0" collapsed="false">
      <c r="A59" s="61" t="s">
        <v>59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</row>
    <row r="60" customFormat="false" ht="15" hidden="true" customHeight="false" outlineLevel="0" collapsed="false">
      <c r="A60" s="398"/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</row>
    <row r="61" customFormat="false" ht="12.75" hidden="true" customHeight="false" outlineLevel="0" collapsed="false">
      <c r="A61" s="157" t="s">
        <v>759</v>
      </c>
      <c r="B61" s="397"/>
      <c r="C61" s="397"/>
      <c r="D61" s="397"/>
      <c r="E61" s="397"/>
      <c r="F61" s="397" t="n">
        <v>0</v>
      </c>
      <c r="G61" s="397"/>
      <c r="H61" s="397"/>
      <c r="I61" s="397"/>
      <c r="J61" s="397"/>
      <c r="K61" s="397"/>
      <c r="L61" s="397" t="n">
        <v>0</v>
      </c>
    </row>
    <row r="62" customFormat="false" ht="12.75" hidden="true" customHeight="false" outlineLevel="0" collapsed="false">
      <c r="A62" s="157" t="s">
        <v>760</v>
      </c>
      <c r="B62" s="397"/>
      <c r="C62" s="397"/>
      <c r="D62" s="397"/>
      <c r="E62" s="397"/>
      <c r="F62" s="397" t="n">
        <v>0</v>
      </c>
      <c r="G62" s="397"/>
      <c r="H62" s="397"/>
      <c r="I62" s="397"/>
      <c r="J62" s="397"/>
      <c r="K62" s="397"/>
      <c r="L62" s="397" t="n">
        <v>0</v>
      </c>
    </row>
    <row r="63" customFormat="false" ht="15" hidden="true" customHeight="false" outlineLevel="0" collapsed="false">
      <c r="A63" s="398"/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</row>
    <row r="64" customFormat="false" ht="12.75" hidden="true" customHeight="true" outlineLevel="0" collapsed="false">
      <c r="A64" s="375" t="s">
        <v>761</v>
      </c>
      <c r="B64" s="375" t="n">
        <v>0</v>
      </c>
      <c r="C64" s="375" t="n">
        <v>0</v>
      </c>
      <c r="D64" s="375" t="n">
        <v>0</v>
      </c>
      <c r="E64" s="375" t="n">
        <v>0</v>
      </c>
      <c r="F64" s="375" t="n">
        <v>0</v>
      </c>
      <c r="G64" s="375" t="n">
        <v>0</v>
      </c>
      <c r="H64" s="375" t="n">
        <v>0</v>
      </c>
      <c r="I64" s="375" t="n">
        <v>0</v>
      </c>
      <c r="J64" s="375" t="n">
        <v>0</v>
      </c>
      <c r="K64" s="375" t="n">
        <v>0</v>
      </c>
      <c r="L64" s="375" t="n">
        <v>0</v>
      </c>
    </row>
    <row r="65" customFormat="false" ht="15.75" hidden="true" customHeight="false" outlineLevel="0" collapsed="false">
      <c r="A65" s="378"/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</row>
    <row r="66" customFormat="false" ht="13.5" hidden="false" customHeight="true" outlineLevel="0" collapsed="false">
      <c r="A66" s="395" t="s">
        <v>822</v>
      </c>
      <c r="B66" s="396" t="n">
        <v>5578243</v>
      </c>
      <c r="C66" s="396" t="n">
        <v>16393</v>
      </c>
      <c r="D66" s="396" t="n">
        <v>40477</v>
      </c>
      <c r="E66" s="396" t="n">
        <v>2274</v>
      </c>
      <c r="F66" s="396" t="n">
        <v>5637387</v>
      </c>
      <c r="G66" s="396" t="n">
        <v>25786</v>
      </c>
      <c r="H66" s="396" t="n">
        <v>7700</v>
      </c>
      <c r="I66" s="396" t="n">
        <v>16945</v>
      </c>
      <c r="J66" s="396" t="n">
        <v>79</v>
      </c>
      <c r="K66" s="396" t="n">
        <v>22796</v>
      </c>
      <c r="L66" s="396" t="n">
        <v>5710693</v>
      </c>
    </row>
    <row r="67" customFormat="false" ht="13.5" hidden="false" customHeight="true" outlineLevel="0" collapsed="false">
      <c r="A67" s="159"/>
      <c r="B67" s="159"/>
      <c r="C67" s="159"/>
      <c r="D67" s="159"/>
      <c r="E67" s="159"/>
      <c r="F67" s="159"/>
      <c r="G67" s="159"/>
      <c r="H67" s="159"/>
      <c r="I67" s="159"/>
      <c r="J67" s="159"/>
      <c r="K67" s="159"/>
      <c r="L67" s="160"/>
    </row>
    <row r="68" customFormat="false" ht="12.75" hidden="false" customHeight="false" outlineLevel="0" collapsed="false">
      <c r="A68" s="161" t="s">
        <v>270</v>
      </c>
      <c r="B68" s="161"/>
      <c r="C68" s="161"/>
      <c r="D68" s="161"/>
      <c r="E68" s="161"/>
      <c r="F68" s="161"/>
      <c r="G68" s="161"/>
      <c r="H68" s="161"/>
      <c r="I68" s="161"/>
      <c r="J68" s="161"/>
      <c r="K68" s="161"/>
      <c r="L68" s="162"/>
    </row>
    <row r="69" customFormat="false" ht="12.75" hidden="false" customHeight="false" outlineLevel="0" collapsed="false">
      <c r="A69" s="144" t="s">
        <v>39</v>
      </c>
      <c r="B69" s="161"/>
      <c r="C69" s="161"/>
      <c r="D69" s="161"/>
      <c r="E69" s="161"/>
      <c r="F69" s="161"/>
      <c r="G69" s="161"/>
      <c r="H69" s="161"/>
      <c r="I69" s="161"/>
      <c r="J69" s="161"/>
      <c r="K69" s="161"/>
      <c r="L69" s="162"/>
    </row>
    <row r="70" customFormat="false" ht="12.75" hidden="false" customHeight="false" outlineLevel="0" collapsed="false">
      <c r="A70" s="144" t="s">
        <v>763</v>
      </c>
      <c r="B70" s="161"/>
      <c r="C70" s="161"/>
      <c r="D70" s="161"/>
      <c r="E70" s="161"/>
      <c r="F70" s="161"/>
      <c r="G70" s="161"/>
      <c r="H70" s="161"/>
      <c r="I70" s="161"/>
      <c r="J70" s="161"/>
      <c r="K70" s="161"/>
      <c r="L70" s="162"/>
    </row>
    <row r="71" customFormat="false" ht="12.75" hidden="false" customHeight="false" outlineLevel="0" collapsed="false">
      <c r="A71" s="161" t="s">
        <v>827</v>
      </c>
      <c r="B71" s="161"/>
      <c r="C71" s="161"/>
      <c r="D71" s="161"/>
      <c r="E71" s="161"/>
      <c r="F71" s="161"/>
      <c r="G71" s="161"/>
      <c r="H71" s="161"/>
      <c r="I71" s="161"/>
      <c r="J71" s="161"/>
      <c r="K71" s="161"/>
      <c r="L71" s="400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2"/>
      <c r="G118" s="52"/>
      <c r="H118" s="52"/>
      <c r="I118" s="52"/>
      <c r="J118" s="52"/>
      <c r="K118" s="52"/>
      <c r="L118" s="162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2"/>
      <c r="G119" s="52"/>
      <c r="H119" s="52"/>
      <c r="I119" s="52"/>
      <c r="J119" s="52"/>
      <c r="K119" s="52"/>
      <c r="L119" s="162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2"/>
      <c r="G120" s="52"/>
      <c r="H120" s="52"/>
      <c r="I120" s="52"/>
      <c r="J120" s="52"/>
      <c r="K120" s="52"/>
      <c r="L120" s="162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2"/>
      <c r="G121" s="52"/>
      <c r="H121" s="52"/>
      <c r="I121" s="52"/>
      <c r="J121" s="52"/>
      <c r="K121" s="52"/>
      <c r="L121" s="162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2"/>
      <c r="G122" s="52"/>
      <c r="H122" s="52"/>
      <c r="I122" s="52"/>
      <c r="J122" s="52"/>
      <c r="K122" s="52"/>
      <c r="L122" s="162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2"/>
      <c r="G123" s="52"/>
      <c r="H123" s="52"/>
      <c r="I123" s="52"/>
      <c r="J123" s="52"/>
      <c r="K123" s="52"/>
      <c r="L123" s="162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2"/>
      <c r="G124" s="52"/>
      <c r="H124" s="52"/>
      <c r="I124" s="52"/>
      <c r="J124" s="52"/>
      <c r="K124" s="52"/>
      <c r="L124" s="162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2"/>
      <c r="G125" s="52"/>
      <c r="H125" s="52"/>
      <c r="I125" s="52"/>
      <c r="J125" s="52"/>
      <c r="K125" s="52"/>
      <c r="L125" s="162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2"/>
      <c r="G126" s="52"/>
      <c r="H126" s="52"/>
      <c r="I126" s="52"/>
      <c r="J126" s="52"/>
      <c r="K126" s="52"/>
      <c r="L126" s="162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2"/>
      <c r="G127" s="52"/>
      <c r="H127" s="52"/>
      <c r="I127" s="52"/>
      <c r="J127" s="52"/>
      <c r="K127" s="52"/>
      <c r="L127" s="162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2"/>
      <c r="G128" s="52"/>
      <c r="H128" s="52"/>
      <c r="I128" s="52"/>
      <c r="J128" s="52"/>
      <c r="K128" s="52"/>
      <c r="L128" s="162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2"/>
      <c r="G129" s="52"/>
      <c r="H129" s="52"/>
      <c r="I129" s="52"/>
      <c r="J129" s="52"/>
      <c r="K129" s="52"/>
      <c r="L129" s="162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2"/>
      <c r="G130" s="52"/>
      <c r="H130" s="52"/>
      <c r="I130" s="52"/>
      <c r="J130" s="52"/>
      <c r="K130" s="52"/>
      <c r="L130" s="162"/>
    </row>
    <row r="131" customFormat="false" ht="12.75" hidden="false" customHeight="false" outlineLevel="0" collapsed="false">
      <c r="A131" s="52"/>
      <c r="B131" s="52"/>
      <c r="C131" s="52"/>
      <c r="D131" s="52"/>
      <c r="E131" s="52"/>
      <c r="F131" s="162"/>
      <c r="G131" s="52"/>
      <c r="H131" s="52"/>
      <c r="I131" s="52"/>
      <c r="J131" s="52"/>
      <c r="K131" s="52"/>
      <c r="L131" s="162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6" width="27.85"/>
    <col collapsed="false" customWidth="true" hidden="false" outlineLevel="0" max="2" min="2" style="146" width="15.7"/>
    <col collapsed="false" customWidth="true" hidden="false" outlineLevel="0" max="3" min="3" style="146" width="22.7"/>
    <col collapsed="false" customWidth="true" hidden="false" outlineLevel="0" max="5" min="4" style="146" width="15.7"/>
    <col collapsed="false" customWidth="true" hidden="false" outlineLevel="0" max="6" min="6" style="147" width="15.7"/>
    <col collapsed="false" customWidth="true" hidden="false" outlineLevel="0" max="7" min="7" style="146" width="19.7"/>
    <col collapsed="false" customWidth="true" hidden="false" outlineLevel="0" max="8" min="8" style="146" width="16.7"/>
    <col collapsed="false" customWidth="true" hidden="false" outlineLevel="0" max="9" min="9" style="146" width="19.7"/>
    <col collapsed="false" customWidth="true" hidden="false" outlineLevel="0" max="11" min="10" style="146" width="14.7"/>
    <col collapsed="false" customWidth="true" hidden="false" outlineLevel="0" max="12" min="12" style="147" width="18.7"/>
  </cols>
  <sheetData>
    <row r="1" s="149" customFormat="true" ht="18" hidden="false" customHeight="false" outlineLevel="0" collapsed="false">
      <c r="A1" s="148" t="s">
        <v>82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</row>
    <row r="2" s="149" customFormat="true" ht="18" hidden="false" customHeight="false" outlineLevel="0" collapsed="false">
      <c r="A2" s="148" t="s">
        <v>299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49" customFormat="true" ht="18" hidden="false" customHeight="false" outlineLevel="0" collapsed="false">
      <c r="A3" s="150" t="s">
        <v>272</v>
      </c>
      <c r="B3" s="150"/>
      <c r="C3" s="150"/>
      <c r="D3" s="150"/>
      <c r="E3" s="150"/>
      <c r="F3" s="150"/>
      <c r="G3" s="150"/>
      <c r="H3" s="150"/>
      <c r="I3" s="150"/>
      <c r="J3" s="150"/>
      <c r="K3" s="150"/>
      <c r="L3" s="150"/>
    </row>
    <row r="4" s="149" customFormat="true" ht="18" hidden="false" customHeight="false" outlineLevel="0" collapsed="false">
      <c r="A4" s="150" t="s">
        <v>27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</row>
    <row r="5" s="149" customFormat="tru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</row>
    <row r="6" s="149" customFormat="true" ht="18" hidden="false" customHeight="true" outlineLevel="0" collapsed="false">
      <c r="A6" s="150" t="s">
        <v>233</v>
      </c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</row>
    <row r="7" customFormat="false" ht="16.5" hidden="false" customHeight="false" outlineLevel="0" collapsed="false">
      <c r="A7" s="151"/>
      <c r="B7" s="151"/>
      <c r="C7" s="151"/>
      <c r="D7" s="151"/>
      <c r="E7" s="151"/>
      <c r="F7" s="151"/>
      <c r="G7" s="151"/>
      <c r="H7" s="151"/>
      <c r="I7" s="151"/>
      <c r="J7" s="151"/>
      <c r="K7" s="151"/>
      <c r="L7" s="151"/>
    </row>
    <row r="8" customFormat="false" ht="15" hidden="false" customHeight="true" outlineLevel="0" collapsed="false">
      <c r="A8" s="152" t="s">
        <v>172</v>
      </c>
      <c r="B8" s="153" t="s">
        <v>274</v>
      </c>
      <c r="C8" s="153"/>
      <c r="D8" s="153"/>
      <c r="E8" s="153"/>
      <c r="F8" s="153"/>
      <c r="G8" s="153" t="s">
        <v>275</v>
      </c>
      <c r="H8" s="153"/>
      <c r="I8" s="153"/>
      <c r="J8" s="153"/>
      <c r="K8" s="153"/>
      <c r="L8" s="154" t="s">
        <v>276</v>
      </c>
    </row>
    <row r="9" customFormat="false" ht="12.75" hidden="false" customHeight="false" outlineLevel="0" collapsed="false">
      <c r="A9" s="152"/>
      <c r="B9" s="155"/>
      <c r="C9" s="155"/>
      <c r="D9" s="155"/>
      <c r="E9" s="155"/>
      <c r="F9" s="155"/>
      <c r="G9" s="156" t="s">
        <v>277</v>
      </c>
      <c r="H9" s="155" t="s">
        <v>188</v>
      </c>
      <c r="I9" s="155"/>
      <c r="J9" s="155"/>
      <c r="K9" s="155"/>
      <c r="L9" s="154"/>
    </row>
    <row r="10" customFormat="false" ht="12.75" hidden="false" customHeight="false" outlineLevel="0" collapsed="false">
      <c r="A10" s="152"/>
      <c r="B10" s="155"/>
      <c r="C10" s="155"/>
      <c r="D10" s="155"/>
      <c r="E10" s="155"/>
      <c r="F10" s="155"/>
      <c r="G10" s="156" t="s">
        <v>278</v>
      </c>
      <c r="H10" s="155" t="s">
        <v>247</v>
      </c>
      <c r="I10" s="155" t="s">
        <v>279</v>
      </c>
      <c r="J10" s="155" t="s">
        <v>280</v>
      </c>
      <c r="K10" s="155"/>
      <c r="L10" s="154"/>
    </row>
    <row r="11" customFormat="false" ht="12.75" hidden="false" customHeight="false" outlineLevel="0" collapsed="false">
      <c r="A11" s="152"/>
      <c r="B11" s="155" t="s">
        <v>216</v>
      </c>
      <c r="C11" s="155" t="s">
        <v>217</v>
      </c>
      <c r="D11" s="155" t="s">
        <v>218</v>
      </c>
      <c r="E11" s="155" t="s">
        <v>250</v>
      </c>
      <c r="F11" s="155" t="s">
        <v>251</v>
      </c>
      <c r="G11" s="156" t="s">
        <v>281</v>
      </c>
      <c r="H11" s="155" t="s">
        <v>282</v>
      </c>
      <c r="I11" s="155" t="s">
        <v>283</v>
      </c>
      <c r="J11" s="155" t="s">
        <v>284</v>
      </c>
      <c r="K11" s="155" t="s">
        <v>188</v>
      </c>
      <c r="L11" s="154"/>
    </row>
    <row r="12" customFormat="false" ht="13.5" hidden="false" customHeight="false" outlineLevel="0" collapsed="false">
      <c r="A12" s="152"/>
      <c r="B12" s="134" t="s">
        <v>257</v>
      </c>
      <c r="C12" s="134" t="s">
        <v>258</v>
      </c>
      <c r="D12" s="134" t="s">
        <v>259</v>
      </c>
      <c r="E12" s="134" t="s">
        <v>260</v>
      </c>
      <c r="F12" s="134" t="s">
        <v>261</v>
      </c>
      <c r="G12" s="133" t="s">
        <v>264</v>
      </c>
      <c r="H12" s="134" t="s">
        <v>265</v>
      </c>
      <c r="I12" s="134" t="s">
        <v>266</v>
      </c>
      <c r="J12" s="134" t="s">
        <v>267</v>
      </c>
      <c r="K12" s="134" t="s">
        <v>268</v>
      </c>
      <c r="L12" s="154"/>
    </row>
    <row r="13" customFormat="false" ht="12.75" hidden="false" customHeight="false" outlineLevel="0" collapsed="false">
      <c r="A13" s="157"/>
      <c r="B13" s="157"/>
      <c r="C13" s="157"/>
      <c r="D13" s="157"/>
      <c r="E13" s="157"/>
      <c r="F13" s="158"/>
      <c r="G13" s="157"/>
      <c r="H13" s="157"/>
      <c r="I13" s="157"/>
      <c r="J13" s="157"/>
      <c r="K13" s="157"/>
    </row>
    <row r="14" customFormat="false" ht="12.75" hidden="false" customHeight="false" outlineLevel="0" collapsed="false">
      <c r="A14" s="94" t="s">
        <v>190</v>
      </c>
      <c r="B14" s="136" t="n">
        <v>1016107</v>
      </c>
      <c r="C14" s="136" t="n">
        <v>10744</v>
      </c>
      <c r="D14" s="136" t="n">
        <v>49210</v>
      </c>
      <c r="E14" s="136" t="n">
        <v>6816</v>
      </c>
      <c r="F14" s="137" t="n">
        <v>1082877</v>
      </c>
      <c r="G14" s="136" t="n">
        <v>0</v>
      </c>
      <c r="H14" s="136" t="n">
        <v>0</v>
      </c>
      <c r="I14" s="136" t="n">
        <v>0</v>
      </c>
      <c r="J14" s="136" t="n">
        <v>374</v>
      </c>
      <c r="K14" s="136" t="n">
        <v>0</v>
      </c>
      <c r="L14" s="138" t="n">
        <v>1083251</v>
      </c>
    </row>
    <row r="15" customFormat="false" ht="12.75" hidden="false" customHeight="false" outlineLevel="0" collapsed="false">
      <c r="A15" s="72"/>
      <c r="B15" s="136"/>
      <c r="C15" s="136"/>
      <c r="D15" s="136"/>
      <c r="E15" s="136"/>
      <c r="F15" s="137"/>
      <c r="G15" s="136"/>
      <c r="H15" s="136"/>
      <c r="I15" s="136"/>
      <c r="J15" s="136"/>
      <c r="K15" s="136"/>
      <c r="L15" s="138"/>
    </row>
    <row r="16" customFormat="false" ht="12.75" hidden="false" customHeight="false" outlineLevel="0" collapsed="false">
      <c r="A16" s="94" t="s">
        <v>191</v>
      </c>
      <c r="B16" s="136" t="n">
        <v>1351343</v>
      </c>
      <c r="C16" s="136" t="n">
        <v>13031</v>
      </c>
      <c r="D16" s="136" t="n">
        <v>26497</v>
      </c>
      <c r="E16" s="136" t="n">
        <v>6291</v>
      </c>
      <c r="F16" s="137" t="n">
        <v>1397162</v>
      </c>
      <c r="G16" s="136" t="n">
        <v>121</v>
      </c>
      <c r="H16" s="136" t="n">
        <v>6997</v>
      </c>
      <c r="I16" s="136" t="n">
        <v>270</v>
      </c>
      <c r="J16" s="136" t="n">
        <v>374</v>
      </c>
      <c r="K16" s="136" t="n">
        <v>9211</v>
      </c>
      <c r="L16" s="138" t="n">
        <v>1414135</v>
      </c>
    </row>
    <row r="17" customFormat="false" ht="12.75" hidden="false" customHeight="false" outlineLevel="0" collapsed="false">
      <c r="A17" s="72"/>
      <c r="B17" s="136"/>
      <c r="C17" s="136"/>
      <c r="D17" s="136"/>
      <c r="E17" s="136"/>
      <c r="F17" s="137"/>
      <c r="G17" s="136"/>
      <c r="H17" s="136"/>
      <c r="I17" s="136"/>
      <c r="J17" s="136"/>
      <c r="K17" s="136"/>
      <c r="L17" s="138"/>
    </row>
    <row r="18" customFormat="false" ht="12.75" hidden="false" customHeight="false" outlineLevel="0" collapsed="false">
      <c r="A18" s="94" t="s">
        <v>192</v>
      </c>
      <c r="B18" s="136"/>
      <c r="C18" s="136"/>
      <c r="D18" s="136"/>
      <c r="E18" s="136"/>
      <c r="F18" s="137"/>
      <c r="G18" s="136"/>
      <c r="H18" s="136"/>
      <c r="I18" s="136"/>
      <c r="J18" s="136"/>
      <c r="K18" s="136"/>
      <c r="L18" s="138"/>
    </row>
    <row r="19" customFormat="false" ht="12.75" hidden="false" customHeight="false" outlineLevel="0" collapsed="false">
      <c r="A19" s="72" t="s">
        <v>193</v>
      </c>
      <c r="B19" s="136" t="n">
        <v>1304325</v>
      </c>
      <c r="C19" s="136" t="n">
        <v>12572</v>
      </c>
      <c r="D19" s="136" t="n">
        <v>26397</v>
      </c>
      <c r="E19" s="136" t="n">
        <v>7387</v>
      </c>
      <c r="F19" s="137" t="n">
        <v>1350681</v>
      </c>
      <c r="G19" s="136" t="n">
        <v>120</v>
      </c>
      <c r="H19" s="136" t="n">
        <v>6997</v>
      </c>
      <c r="I19" s="136" t="n">
        <v>277</v>
      </c>
      <c r="J19" s="136" t="n">
        <v>6194</v>
      </c>
      <c r="K19" s="136" t="n">
        <v>9182</v>
      </c>
      <c r="L19" s="138" t="n">
        <v>1373451</v>
      </c>
    </row>
    <row r="20" customFormat="false" ht="12.75" hidden="false" customHeight="false" outlineLevel="0" collapsed="false">
      <c r="A20" s="72" t="s">
        <v>194</v>
      </c>
      <c r="B20" s="136" t="n">
        <v>1343747</v>
      </c>
      <c r="C20" s="136" t="n">
        <v>10777</v>
      </c>
      <c r="D20" s="136" t="n">
        <v>27491</v>
      </c>
      <c r="E20" s="136" t="n">
        <v>6533</v>
      </c>
      <c r="F20" s="137" t="n">
        <v>1388548</v>
      </c>
      <c r="G20" s="136" t="n">
        <v>120</v>
      </c>
      <c r="H20" s="136" t="n">
        <v>6997</v>
      </c>
      <c r="I20" s="136" t="n">
        <v>7054</v>
      </c>
      <c r="J20" s="136" t="n">
        <v>6553</v>
      </c>
      <c r="K20" s="136" t="n">
        <v>9041</v>
      </c>
      <c r="L20" s="138" t="n">
        <v>1418313</v>
      </c>
    </row>
    <row r="21" customFormat="false" ht="12.75" hidden="false" customHeight="false" outlineLevel="0" collapsed="false">
      <c r="A21" s="72" t="s">
        <v>195</v>
      </c>
      <c r="B21" s="136" t="n">
        <v>1347169</v>
      </c>
      <c r="C21" s="136" t="n">
        <v>14074</v>
      </c>
      <c r="D21" s="136" t="n">
        <v>29039</v>
      </c>
      <c r="E21" s="136" t="n">
        <v>4330</v>
      </c>
      <c r="F21" s="137" t="n">
        <v>1394612</v>
      </c>
      <c r="G21" s="136" t="n">
        <v>1892</v>
      </c>
      <c r="H21" s="136" t="n">
        <v>8210</v>
      </c>
      <c r="I21" s="136" t="n">
        <v>15</v>
      </c>
      <c r="J21" s="136" t="n">
        <v>684</v>
      </c>
      <c r="K21" s="136" t="n">
        <v>16536</v>
      </c>
      <c r="L21" s="138" t="n">
        <v>1421949</v>
      </c>
    </row>
    <row r="22" customFormat="false" ht="12.75" hidden="false" customHeight="false" outlineLevel="0" collapsed="false">
      <c r="A22" s="72" t="s">
        <v>196</v>
      </c>
      <c r="B22" s="136" t="n">
        <v>1399116</v>
      </c>
      <c r="C22" s="136" t="n">
        <v>13816</v>
      </c>
      <c r="D22" s="136" t="n">
        <v>25522</v>
      </c>
      <c r="E22" s="136" t="n">
        <v>3348</v>
      </c>
      <c r="F22" s="137" t="n">
        <v>1441802</v>
      </c>
      <c r="G22" s="136" t="n">
        <v>1889</v>
      </c>
      <c r="H22" s="136" t="n">
        <v>8109</v>
      </c>
      <c r="I22" s="136" t="n">
        <v>16</v>
      </c>
      <c r="J22" s="136" t="n">
        <v>6595</v>
      </c>
      <c r="K22" s="136" t="n">
        <v>16884</v>
      </c>
      <c r="L22" s="138" t="n">
        <v>1475295</v>
      </c>
    </row>
    <row r="23" customFormat="false" ht="12.75" hidden="false" customHeight="false" outlineLevel="0" collapsed="false">
      <c r="A23" s="72" t="s">
        <v>197</v>
      </c>
      <c r="B23" s="136" t="n">
        <v>1559377</v>
      </c>
      <c r="C23" s="136" t="n">
        <v>13111</v>
      </c>
      <c r="D23" s="136" t="n">
        <v>24985</v>
      </c>
      <c r="E23" s="136" t="n">
        <v>3068</v>
      </c>
      <c r="F23" s="137" t="n">
        <v>1600541</v>
      </c>
      <c r="G23" s="136" t="n">
        <v>2202</v>
      </c>
      <c r="H23" s="136" t="n">
        <v>8099</v>
      </c>
      <c r="I23" s="136" t="n">
        <v>124</v>
      </c>
      <c r="J23" s="136" t="n">
        <v>7495</v>
      </c>
      <c r="K23" s="136" t="n">
        <v>16835</v>
      </c>
      <c r="L23" s="138" t="n">
        <v>1635296</v>
      </c>
    </row>
    <row r="24" customFormat="false" ht="12.75" hidden="false" customHeight="false" outlineLevel="0" collapsed="false">
      <c r="A24" s="72" t="s">
        <v>198</v>
      </c>
      <c r="B24" s="136" t="n">
        <v>1761051</v>
      </c>
      <c r="C24" s="136" t="n">
        <v>9577</v>
      </c>
      <c r="D24" s="136" t="n">
        <v>28763</v>
      </c>
      <c r="E24" s="136" t="n">
        <v>2498</v>
      </c>
      <c r="F24" s="137" t="n">
        <v>1801889</v>
      </c>
      <c r="G24" s="136" t="n">
        <v>2503</v>
      </c>
      <c r="H24" s="136" t="n">
        <v>7947</v>
      </c>
      <c r="I24" s="136" t="n">
        <v>387</v>
      </c>
      <c r="J24" s="136" t="n">
        <v>607</v>
      </c>
      <c r="K24" s="136" t="n">
        <v>16477</v>
      </c>
      <c r="L24" s="138" t="n">
        <v>1829810</v>
      </c>
    </row>
    <row r="25" customFormat="false" ht="12.75" hidden="false" customHeight="false" outlineLevel="0" collapsed="false">
      <c r="A25" s="72" t="s">
        <v>199</v>
      </c>
      <c r="B25" s="136" t="n">
        <v>1839966</v>
      </c>
      <c r="C25" s="136" t="n">
        <v>9311</v>
      </c>
      <c r="D25" s="136" t="n">
        <v>30651</v>
      </c>
      <c r="E25" s="136" t="n">
        <v>2565</v>
      </c>
      <c r="F25" s="137" t="n">
        <v>1882493</v>
      </c>
      <c r="G25" s="136" t="n">
        <v>3019</v>
      </c>
      <c r="H25" s="136" t="n">
        <v>6997</v>
      </c>
      <c r="I25" s="136" t="n">
        <v>743</v>
      </c>
      <c r="J25" s="136" t="n">
        <v>794</v>
      </c>
      <c r="K25" s="136" t="n">
        <v>18846</v>
      </c>
      <c r="L25" s="138" t="n">
        <v>1912892</v>
      </c>
    </row>
    <row r="26" customFormat="false" ht="12.75" hidden="false" customHeight="false" outlineLevel="0" collapsed="false">
      <c r="A26" s="72" t="s">
        <v>200</v>
      </c>
      <c r="B26" s="136" t="n">
        <v>1909235</v>
      </c>
      <c r="C26" s="136" t="n">
        <v>9173</v>
      </c>
      <c r="D26" s="136" t="n">
        <v>34897</v>
      </c>
      <c r="E26" s="136" t="n">
        <v>2708</v>
      </c>
      <c r="F26" s="137" t="n">
        <v>1956013</v>
      </c>
      <c r="G26" s="136" t="n">
        <v>3023</v>
      </c>
      <c r="H26" s="136" t="n">
        <v>7729</v>
      </c>
      <c r="I26" s="136" t="n">
        <v>794</v>
      </c>
      <c r="J26" s="136" t="n">
        <v>453</v>
      </c>
      <c r="K26" s="136" t="n">
        <v>18921</v>
      </c>
      <c r="L26" s="138" t="n">
        <v>1986933</v>
      </c>
    </row>
    <row r="27" customFormat="false" ht="12.75" hidden="false" customHeight="false" outlineLevel="0" collapsed="false">
      <c r="A27" s="72" t="s">
        <v>201</v>
      </c>
      <c r="B27" s="136" t="n">
        <v>2065586</v>
      </c>
      <c r="C27" s="136" t="n">
        <v>8755</v>
      </c>
      <c r="D27" s="136" t="n">
        <v>29509</v>
      </c>
      <c r="E27" s="136" t="n">
        <v>2638</v>
      </c>
      <c r="F27" s="137" t="n">
        <v>2106488</v>
      </c>
      <c r="G27" s="136" t="n">
        <v>3023</v>
      </c>
      <c r="H27" s="136" t="n">
        <v>680</v>
      </c>
      <c r="I27" s="136" t="n">
        <v>3207</v>
      </c>
      <c r="J27" s="136" t="n">
        <v>453</v>
      </c>
      <c r="K27" s="136" t="n">
        <v>18598</v>
      </c>
      <c r="L27" s="138" t="n">
        <v>2132449</v>
      </c>
    </row>
    <row r="28" customFormat="false" ht="12.75" hidden="false" customHeight="false" outlineLevel="0" collapsed="false">
      <c r="A28" s="72" t="s">
        <v>202</v>
      </c>
      <c r="B28" s="136" t="n">
        <v>2242636</v>
      </c>
      <c r="C28" s="136" t="n">
        <v>7486</v>
      </c>
      <c r="D28" s="136" t="n">
        <v>29590</v>
      </c>
      <c r="E28" s="136" t="n">
        <v>2345</v>
      </c>
      <c r="F28" s="137" t="n">
        <v>2282057</v>
      </c>
      <c r="G28" s="136" t="n">
        <v>3013</v>
      </c>
      <c r="H28" s="136" t="n">
        <v>627</v>
      </c>
      <c r="I28" s="136" t="n">
        <v>3550</v>
      </c>
      <c r="J28" s="136" t="n">
        <v>453</v>
      </c>
      <c r="K28" s="136" t="n">
        <v>18381</v>
      </c>
      <c r="L28" s="138" t="n">
        <v>2308081</v>
      </c>
    </row>
    <row r="29" customFormat="false" ht="12.75" hidden="false" customHeight="false" outlineLevel="0" collapsed="false">
      <c r="A29" s="72" t="s">
        <v>203</v>
      </c>
      <c r="B29" s="136" t="n">
        <v>2423784</v>
      </c>
      <c r="C29" s="136" t="n">
        <v>6799</v>
      </c>
      <c r="D29" s="136" t="n">
        <v>26783</v>
      </c>
      <c r="E29" s="136" t="n">
        <v>2531</v>
      </c>
      <c r="F29" s="137" t="n">
        <v>2459897</v>
      </c>
      <c r="G29" s="136" t="n">
        <v>3016</v>
      </c>
      <c r="H29" s="136" t="n">
        <v>588</v>
      </c>
      <c r="I29" s="136" t="n">
        <v>3629</v>
      </c>
      <c r="J29" s="136" t="n">
        <v>453</v>
      </c>
      <c r="K29" s="136" t="n">
        <v>18486</v>
      </c>
      <c r="L29" s="138" t="n">
        <v>2486069</v>
      </c>
    </row>
    <row r="30" customFormat="false" ht="12.75" hidden="false" customHeight="false" outlineLevel="0" collapsed="false">
      <c r="A30" s="72" t="s">
        <v>204</v>
      </c>
      <c r="B30" s="136" t="n">
        <v>2889905</v>
      </c>
      <c r="C30" s="136" t="n">
        <v>5109</v>
      </c>
      <c r="D30" s="136" t="n">
        <v>31599</v>
      </c>
      <c r="E30" s="136" t="n">
        <v>2182</v>
      </c>
      <c r="F30" s="137" t="n">
        <v>2928795</v>
      </c>
      <c r="G30" s="136" t="n">
        <v>3018</v>
      </c>
      <c r="H30" s="136" t="n">
        <v>545</v>
      </c>
      <c r="I30" s="136" t="n">
        <v>4657</v>
      </c>
      <c r="J30" s="136" t="n">
        <v>453</v>
      </c>
      <c r="K30" s="136" t="n">
        <v>18476</v>
      </c>
      <c r="L30" s="138" t="n">
        <v>2955944</v>
      </c>
    </row>
    <row r="31" customFormat="false" ht="12.75" hidden="false" customHeight="false" outlineLevel="0" collapsed="false">
      <c r="A31" s="72"/>
      <c r="B31" s="136"/>
      <c r="C31" s="136"/>
      <c r="D31" s="136"/>
      <c r="E31" s="136"/>
      <c r="F31" s="137"/>
      <c r="G31" s="136"/>
      <c r="H31" s="136"/>
      <c r="I31" s="136"/>
      <c r="J31" s="136"/>
      <c r="K31" s="136"/>
      <c r="L31" s="138"/>
    </row>
    <row r="32" customFormat="false" ht="12.75" hidden="false" customHeight="false" outlineLevel="0" collapsed="false">
      <c r="A32" s="94" t="s">
        <v>205</v>
      </c>
      <c r="B32" s="136"/>
      <c r="C32" s="136"/>
      <c r="D32" s="136"/>
      <c r="E32" s="136"/>
      <c r="F32" s="137"/>
      <c r="G32" s="136"/>
      <c r="H32" s="136"/>
      <c r="I32" s="136"/>
      <c r="J32" s="136"/>
      <c r="K32" s="136"/>
      <c r="L32" s="138"/>
    </row>
    <row r="33" customFormat="false" ht="12.75" hidden="false" customHeight="false" outlineLevel="0" collapsed="false">
      <c r="A33" s="72" t="s">
        <v>193</v>
      </c>
      <c r="B33" s="136" t="n">
        <v>2889602</v>
      </c>
      <c r="C33" s="136" t="n">
        <v>4918</v>
      </c>
      <c r="D33" s="136" t="n">
        <v>31302</v>
      </c>
      <c r="E33" s="136" t="n">
        <v>2045</v>
      </c>
      <c r="F33" s="137" t="n">
        <v>2927867</v>
      </c>
      <c r="G33" s="136" t="n">
        <v>5615</v>
      </c>
      <c r="H33" s="136" t="n">
        <v>545</v>
      </c>
      <c r="I33" s="136" t="n">
        <v>4769</v>
      </c>
      <c r="J33" s="136" t="n">
        <v>453</v>
      </c>
      <c r="K33" s="136" t="n">
        <v>16632</v>
      </c>
      <c r="L33" s="138" t="n">
        <v>2955881</v>
      </c>
    </row>
    <row r="34" customFormat="false" ht="12.75" hidden="false" customHeight="false" outlineLevel="0" collapsed="false">
      <c r="A34" s="72" t="s">
        <v>194</v>
      </c>
      <c r="B34" s="136" t="n">
        <v>2917703</v>
      </c>
      <c r="C34" s="136" t="n">
        <v>4668</v>
      </c>
      <c r="D34" s="136" t="n">
        <v>31111</v>
      </c>
      <c r="E34" s="136" t="n">
        <v>2071</v>
      </c>
      <c r="F34" s="137" t="n">
        <v>2955553</v>
      </c>
      <c r="G34" s="136" t="n">
        <v>10941</v>
      </c>
      <c r="H34" s="136" t="n">
        <v>545</v>
      </c>
      <c r="I34" s="136" t="n">
        <v>7178</v>
      </c>
      <c r="J34" s="136" t="n">
        <v>453</v>
      </c>
      <c r="K34" s="136" t="n">
        <v>16128</v>
      </c>
      <c r="L34" s="138" t="n">
        <v>2990798</v>
      </c>
    </row>
    <row r="35" customFormat="false" ht="12.75" hidden="false" customHeight="false" outlineLevel="0" collapsed="false">
      <c r="A35" s="72" t="s">
        <v>195</v>
      </c>
      <c r="B35" s="136" t="n">
        <v>2986846</v>
      </c>
      <c r="C35" s="136" t="n">
        <v>4627</v>
      </c>
      <c r="D35" s="136" t="n">
        <v>30572</v>
      </c>
      <c r="E35" s="136" t="n">
        <v>1725</v>
      </c>
      <c r="F35" s="137" t="n">
        <v>3023770</v>
      </c>
      <c r="G35" s="136" t="n">
        <v>26242</v>
      </c>
      <c r="H35" s="136" t="n">
        <v>450</v>
      </c>
      <c r="I35" s="136" t="n">
        <v>7210</v>
      </c>
      <c r="J35" s="136" t="n">
        <v>9315</v>
      </c>
      <c r="K35" s="136" t="n">
        <v>15672</v>
      </c>
      <c r="L35" s="138" t="n">
        <v>3082659</v>
      </c>
    </row>
    <row r="36" customFormat="false" ht="12.75" hidden="false" customHeight="false" outlineLevel="0" collapsed="false">
      <c r="A36" s="72" t="s">
        <v>196</v>
      </c>
      <c r="B36" s="136" t="n">
        <v>3080003</v>
      </c>
      <c r="C36" s="136" t="n">
        <v>5053</v>
      </c>
      <c r="D36" s="136" t="n">
        <v>36460</v>
      </c>
      <c r="E36" s="136" t="n">
        <v>1536</v>
      </c>
      <c r="F36" s="137" t="n">
        <v>3123052</v>
      </c>
      <c r="G36" s="136" t="n">
        <v>24263</v>
      </c>
      <c r="H36" s="136" t="n">
        <v>452</v>
      </c>
      <c r="I36" s="136" t="n">
        <v>7183</v>
      </c>
      <c r="J36" s="136" t="n">
        <v>9590</v>
      </c>
      <c r="K36" s="136" t="n">
        <v>18273</v>
      </c>
      <c r="L36" s="138" t="n">
        <v>3182813</v>
      </c>
    </row>
    <row r="37" customFormat="false" ht="12.75" hidden="false" customHeight="false" outlineLevel="0" collapsed="false">
      <c r="A37" s="72" t="s">
        <v>197</v>
      </c>
      <c r="B37" s="136" t="n">
        <v>3327219</v>
      </c>
      <c r="C37" s="136" t="n">
        <v>4907</v>
      </c>
      <c r="D37" s="136" t="n">
        <v>36525</v>
      </c>
      <c r="E37" s="136" t="n">
        <v>1651</v>
      </c>
      <c r="F37" s="137" t="n">
        <v>3370302</v>
      </c>
      <c r="G37" s="136" t="n">
        <v>26747</v>
      </c>
      <c r="H37" s="136" t="n">
        <v>452</v>
      </c>
      <c r="I37" s="136" t="n">
        <v>7690</v>
      </c>
      <c r="J37" s="136" t="n">
        <v>16338</v>
      </c>
      <c r="K37" s="136" t="n">
        <v>18364</v>
      </c>
      <c r="L37" s="138" t="n">
        <v>3439893</v>
      </c>
    </row>
    <row r="38" customFormat="false" ht="12.75" hidden="false" customHeight="false" outlineLevel="0" collapsed="false">
      <c r="A38" s="72" t="s">
        <v>198</v>
      </c>
      <c r="B38" s="136" t="n">
        <v>3600490</v>
      </c>
      <c r="C38" s="136" t="n">
        <v>3838</v>
      </c>
      <c r="D38" s="136" t="n">
        <v>31620</v>
      </c>
      <c r="E38" s="136" t="n">
        <v>1911</v>
      </c>
      <c r="F38" s="137" t="n">
        <v>3637859</v>
      </c>
      <c r="G38" s="136" t="n">
        <v>32030</v>
      </c>
      <c r="H38" s="136" t="n">
        <v>407</v>
      </c>
      <c r="I38" s="136" t="n">
        <v>8502</v>
      </c>
      <c r="J38" s="136" t="n">
        <v>16071</v>
      </c>
      <c r="K38" s="136" t="n">
        <v>18697</v>
      </c>
      <c r="L38" s="138" t="n">
        <v>3713566</v>
      </c>
    </row>
    <row r="39" customFormat="false" ht="12.75" hidden="false" customHeight="false" outlineLevel="0" collapsed="false">
      <c r="A39" s="72" t="s">
        <v>199</v>
      </c>
      <c r="B39" s="136" t="n">
        <v>3586171</v>
      </c>
      <c r="C39" s="136" t="n">
        <v>3273</v>
      </c>
      <c r="D39" s="136" t="n">
        <v>35678</v>
      </c>
      <c r="E39" s="136" t="n">
        <v>1771</v>
      </c>
      <c r="F39" s="137" t="n">
        <v>3626893</v>
      </c>
      <c r="G39" s="136" t="n">
        <v>34344</v>
      </c>
      <c r="H39" s="136" t="n">
        <v>165</v>
      </c>
      <c r="I39" s="136" t="n">
        <v>7210</v>
      </c>
      <c r="J39" s="136" t="n">
        <v>16071</v>
      </c>
      <c r="K39" s="136" t="n">
        <v>18795</v>
      </c>
      <c r="L39" s="138" t="n">
        <v>3703478</v>
      </c>
    </row>
    <row r="40" customFormat="false" ht="12.75" hidden="false" customHeight="false" outlineLevel="0" collapsed="false">
      <c r="A40" s="72" t="s">
        <v>200</v>
      </c>
      <c r="B40" s="136" t="n">
        <v>3644196</v>
      </c>
      <c r="C40" s="136" t="n">
        <v>7035</v>
      </c>
      <c r="D40" s="136" t="n">
        <v>34979</v>
      </c>
      <c r="E40" s="136" t="n">
        <v>1672</v>
      </c>
      <c r="F40" s="137" t="n">
        <v>3687882</v>
      </c>
      <c r="G40" s="136" t="n">
        <v>38918</v>
      </c>
      <c r="H40" s="136" t="n">
        <v>37</v>
      </c>
      <c r="I40" s="136" t="n">
        <v>8086</v>
      </c>
      <c r="J40" s="136" t="n">
        <v>16750</v>
      </c>
      <c r="K40" s="136" t="n">
        <v>21179</v>
      </c>
      <c r="L40" s="138" t="n">
        <v>3772852</v>
      </c>
    </row>
    <row r="41" customFormat="false" ht="12.75" hidden="false" customHeight="false" outlineLevel="0" collapsed="false">
      <c r="A41" s="72" t="s">
        <v>201</v>
      </c>
      <c r="B41" s="136" t="n">
        <v>3784405</v>
      </c>
      <c r="C41" s="136" t="n">
        <v>6047</v>
      </c>
      <c r="D41" s="136" t="n">
        <v>39447</v>
      </c>
      <c r="E41" s="136" t="n">
        <v>1582</v>
      </c>
      <c r="F41" s="137" t="n">
        <v>3831481</v>
      </c>
      <c r="G41" s="136" t="n">
        <v>31425</v>
      </c>
      <c r="H41" s="136" t="n">
        <v>37</v>
      </c>
      <c r="I41" s="136" t="n">
        <v>8395</v>
      </c>
      <c r="J41" s="136" t="n">
        <v>7146</v>
      </c>
      <c r="K41" s="136" t="n">
        <v>21628</v>
      </c>
      <c r="L41" s="138" t="n">
        <v>3900112</v>
      </c>
    </row>
    <row r="42" customFormat="false" ht="12.75" hidden="false" customHeight="false" outlineLevel="0" collapsed="false">
      <c r="A42" s="72" t="s">
        <v>202</v>
      </c>
      <c r="B42" s="136" t="n">
        <v>3882273</v>
      </c>
      <c r="C42" s="136" t="n">
        <v>2877</v>
      </c>
      <c r="D42" s="136" t="n">
        <v>42487</v>
      </c>
      <c r="E42" s="136" t="n">
        <v>1361</v>
      </c>
      <c r="F42" s="137" t="n">
        <v>3928998</v>
      </c>
      <c r="G42" s="136" t="n">
        <v>31406</v>
      </c>
      <c r="H42" s="136" t="n">
        <v>37</v>
      </c>
      <c r="I42" s="136" t="n">
        <v>7982</v>
      </c>
      <c r="J42" s="136" t="n">
        <v>6187</v>
      </c>
      <c r="K42" s="136" t="n">
        <v>21188</v>
      </c>
      <c r="L42" s="138" t="n">
        <v>3995798</v>
      </c>
    </row>
    <row r="43" customFormat="false" ht="12.75" hidden="false" customHeight="false" outlineLevel="0" collapsed="false">
      <c r="A43" s="72" t="s">
        <v>203</v>
      </c>
      <c r="B43" s="136" t="n">
        <v>4090159</v>
      </c>
      <c r="C43" s="136" t="n">
        <v>1551</v>
      </c>
      <c r="D43" s="136" t="n">
        <v>37883</v>
      </c>
      <c r="E43" s="136" t="n">
        <v>1297</v>
      </c>
      <c r="F43" s="137" t="n">
        <v>4130890</v>
      </c>
      <c r="G43" s="136" t="n">
        <v>21162</v>
      </c>
      <c r="H43" s="136" t="n">
        <v>37</v>
      </c>
      <c r="I43" s="136" t="n">
        <v>8218</v>
      </c>
      <c r="J43" s="136" t="n">
        <v>453</v>
      </c>
      <c r="K43" s="136" t="n">
        <v>22118</v>
      </c>
      <c r="L43" s="138" t="n">
        <v>4182878</v>
      </c>
    </row>
    <row r="44" customFormat="false" ht="12.75" hidden="false" customHeight="false" outlineLevel="0" collapsed="false">
      <c r="A44" s="72" t="s">
        <v>204</v>
      </c>
      <c r="B44" s="136" t="n">
        <v>4402117</v>
      </c>
      <c r="C44" s="136" t="n">
        <v>1699</v>
      </c>
      <c r="D44" s="136" t="n">
        <v>33363</v>
      </c>
      <c r="E44" s="136" t="n">
        <v>1029</v>
      </c>
      <c r="F44" s="137" t="n">
        <v>4438208</v>
      </c>
      <c r="G44" s="136" t="n">
        <v>22504</v>
      </c>
      <c r="H44" s="136" t="n">
        <v>37</v>
      </c>
      <c r="I44" s="136" t="n">
        <v>8278</v>
      </c>
      <c r="J44" s="136" t="n">
        <v>453</v>
      </c>
      <c r="K44" s="136" t="n">
        <v>22768</v>
      </c>
      <c r="L44" s="138" t="n">
        <v>4492248</v>
      </c>
    </row>
    <row r="45" customFormat="false" ht="12.75" hidden="false" customHeight="false" outlineLevel="0" collapsed="false">
      <c r="A45" s="72"/>
      <c r="B45" s="136"/>
      <c r="C45" s="136"/>
      <c r="D45" s="136"/>
      <c r="E45" s="136"/>
      <c r="F45" s="137"/>
      <c r="G45" s="136"/>
      <c r="H45" s="136"/>
      <c r="I45" s="136"/>
      <c r="J45" s="136"/>
      <c r="K45" s="136"/>
      <c r="L45" s="138"/>
    </row>
    <row r="46" customFormat="false" ht="12.75" hidden="false" customHeight="false" outlineLevel="0" collapsed="false">
      <c r="A46" s="94" t="s">
        <v>206</v>
      </c>
      <c r="B46" s="136"/>
      <c r="C46" s="136"/>
      <c r="D46" s="136"/>
      <c r="E46" s="136"/>
      <c r="F46" s="137"/>
      <c r="G46" s="136"/>
      <c r="H46" s="136"/>
      <c r="I46" s="136"/>
      <c r="J46" s="136"/>
      <c r="K46" s="136"/>
      <c r="L46" s="138"/>
    </row>
    <row r="47" customFormat="false" ht="12.75" hidden="false" customHeight="false" outlineLevel="0" collapsed="false">
      <c r="A47" s="72" t="s">
        <v>207</v>
      </c>
      <c r="B47" s="136" t="n">
        <v>4547913</v>
      </c>
      <c r="C47" s="136" t="n">
        <v>5154</v>
      </c>
      <c r="D47" s="136" t="n">
        <v>34483</v>
      </c>
      <c r="E47" s="136" t="n">
        <v>1041</v>
      </c>
      <c r="F47" s="137" t="n">
        <v>4588591</v>
      </c>
      <c r="G47" s="136" t="n">
        <v>35437</v>
      </c>
      <c r="H47" s="136" t="n">
        <v>37</v>
      </c>
      <c r="I47" s="136" t="n">
        <v>8550</v>
      </c>
      <c r="J47" s="136" t="n">
        <v>453</v>
      </c>
      <c r="K47" s="136" t="n">
        <v>22678</v>
      </c>
      <c r="L47" s="138" t="n">
        <v>4655746</v>
      </c>
    </row>
    <row r="48" customFormat="false" ht="12.75" hidden="false" customHeight="false" outlineLevel="0" collapsed="false">
      <c r="A48" s="72" t="s">
        <v>208</v>
      </c>
      <c r="B48" s="136" t="n">
        <v>4566674</v>
      </c>
      <c r="C48" s="136" t="n">
        <v>4604</v>
      </c>
      <c r="D48" s="136" t="n">
        <v>33056</v>
      </c>
      <c r="E48" s="136" t="n">
        <v>1059</v>
      </c>
      <c r="F48" s="137" t="n">
        <v>4605393</v>
      </c>
      <c r="G48" s="136" t="n">
        <v>36936</v>
      </c>
      <c r="H48" s="136" t="n">
        <v>0</v>
      </c>
      <c r="I48" s="136" t="n">
        <v>12531</v>
      </c>
      <c r="J48" s="136" t="n">
        <v>79</v>
      </c>
      <c r="K48" s="136" t="n">
        <v>22510</v>
      </c>
      <c r="L48" s="138" t="n">
        <v>4677449</v>
      </c>
    </row>
    <row r="49" customFormat="false" ht="12.75" hidden="false" customHeight="false" outlineLevel="0" collapsed="false">
      <c r="A49" s="72" t="s">
        <v>195</v>
      </c>
      <c r="B49" s="136" t="n">
        <v>4673463</v>
      </c>
      <c r="C49" s="136" t="n">
        <v>4158</v>
      </c>
      <c r="D49" s="136" t="n">
        <v>36465</v>
      </c>
      <c r="E49" s="136" t="n">
        <v>1858</v>
      </c>
      <c r="F49" s="137" t="n">
        <v>4715944</v>
      </c>
      <c r="G49" s="136" t="n">
        <v>33155</v>
      </c>
      <c r="H49" s="136" t="n">
        <v>0</v>
      </c>
      <c r="I49" s="136" t="n">
        <v>14155</v>
      </c>
      <c r="J49" s="136" t="n">
        <v>79</v>
      </c>
      <c r="K49" s="136" t="n">
        <v>21809</v>
      </c>
      <c r="L49" s="138" t="n">
        <v>4785142</v>
      </c>
    </row>
    <row r="50" customFormat="false" ht="12.75" hidden="false" customHeight="false" outlineLevel="0" collapsed="false">
      <c r="A50" s="72" t="s">
        <v>196</v>
      </c>
      <c r="B50" s="136" t="n">
        <v>4714452</v>
      </c>
      <c r="C50" s="136" t="n">
        <v>4610</v>
      </c>
      <c r="D50" s="136" t="n">
        <v>63171</v>
      </c>
      <c r="E50" s="136" t="n">
        <v>2034</v>
      </c>
      <c r="F50" s="137" t="n">
        <v>4784267</v>
      </c>
      <c r="G50" s="136" t="n">
        <v>32681</v>
      </c>
      <c r="H50" s="136" t="n">
        <v>7694</v>
      </c>
      <c r="I50" s="136" t="n">
        <v>16323</v>
      </c>
      <c r="J50" s="136" t="n">
        <v>79</v>
      </c>
      <c r="K50" s="136" t="n">
        <v>21113</v>
      </c>
      <c r="L50" s="138" t="n">
        <v>4862157</v>
      </c>
    </row>
    <row r="51" customFormat="false" ht="12.75" hidden="false" customHeight="false" outlineLevel="0" collapsed="false">
      <c r="A51" s="72" t="s">
        <v>197</v>
      </c>
      <c r="B51" s="136" t="n">
        <v>5057008</v>
      </c>
      <c r="C51" s="136" t="n">
        <v>3033</v>
      </c>
      <c r="D51" s="136" t="n">
        <v>53490</v>
      </c>
      <c r="E51" s="136" t="n">
        <v>2021</v>
      </c>
      <c r="F51" s="137" t="n">
        <v>5115552</v>
      </c>
      <c r="G51" s="136" t="n">
        <v>31996</v>
      </c>
      <c r="H51" s="136" t="n">
        <v>7700</v>
      </c>
      <c r="I51" s="136" t="n">
        <v>16480</v>
      </c>
      <c r="J51" s="136" t="n">
        <v>79</v>
      </c>
      <c r="K51" s="136" t="n">
        <v>22340</v>
      </c>
      <c r="L51" s="138" t="n">
        <v>5194147</v>
      </c>
    </row>
    <row r="52" customFormat="false" ht="12.75" hidden="false" customHeight="false" outlineLevel="0" collapsed="false">
      <c r="A52" s="72" t="s">
        <v>198</v>
      </c>
      <c r="B52" s="136" t="n">
        <v>5578243</v>
      </c>
      <c r="C52" s="136" t="n">
        <v>16393</v>
      </c>
      <c r="D52" s="136" t="n">
        <v>40477</v>
      </c>
      <c r="E52" s="136" t="n">
        <v>2274</v>
      </c>
      <c r="F52" s="137" t="n">
        <v>5637387</v>
      </c>
      <c r="G52" s="136" t="n">
        <v>25786</v>
      </c>
      <c r="H52" s="136" t="n">
        <v>7700</v>
      </c>
      <c r="I52" s="136" t="n">
        <v>16945</v>
      </c>
      <c r="J52" s="136" t="n">
        <v>79</v>
      </c>
      <c r="K52" s="136" t="n">
        <v>22796</v>
      </c>
      <c r="L52" s="138" t="n">
        <v>5710693</v>
      </c>
    </row>
    <row r="53" customFormat="false" ht="13.5" hidden="false" customHeight="false" outlineLevel="0" collapsed="false">
      <c r="A53" s="96"/>
      <c r="B53" s="139"/>
      <c r="C53" s="139"/>
      <c r="D53" s="139"/>
      <c r="E53" s="139"/>
      <c r="F53" s="83"/>
      <c r="G53" s="139"/>
      <c r="H53" s="139"/>
      <c r="I53" s="139"/>
      <c r="J53" s="139"/>
      <c r="K53" s="139"/>
      <c r="L53" s="140"/>
    </row>
    <row r="54" customFormat="false" ht="13.5" hidden="false" customHeight="true" outlineLevel="0" collapsed="false">
      <c r="A54" s="159"/>
      <c r="B54" s="159"/>
      <c r="C54" s="159"/>
      <c r="D54" s="159"/>
      <c r="E54" s="159"/>
      <c r="F54" s="159"/>
      <c r="G54" s="159"/>
      <c r="H54" s="159"/>
      <c r="I54" s="159"/>
      <c r="J54" s="159"/>
      <c r="K54" s="159"/>
      <c r="L54" s="160"/>
    </row>
    <row r="55" customFormat="false" ht="12.75" hidden="false" customHeight="false" outlineLevel="0" collapsed="false">
      <c r="A55" s="161" t="s">
        <v>270</v>
      </c>
      <c r="B55" s="161"/>
      <c r="C55" s="161"/>
      <c r="D55" s="161"/>
      <c r="E55" s="161"/>
      <c r="F55" s="161"/>
      <c r="G55" s="161"/>
      <c r="H55" s="161"/>
      <c r="I55" s="161"/>
      <c r="J55" s="161"/>
      <c r="K55" s="161"/>
      <c r="L55" s="162"/>
    </row>
    <row r="56" customFormat="false" ht="12.75" hidden="false" customHeight="false" outlineLevel="0" collapsed="false">
      <c r="A56" s="161" t="s">
        <v>39</v>
      </c>
      <c r="B56" s="161"/>
      <c r="C56" s="161"/>
      <c r="D56" s="161"/>
      <c r="E56" s="161"/>
      <c r="F56" s="161"/>
      <c r="G56" s="161"/>
      <c r="H56" s="161"/>
      <c r="I56" s="161"/>
      <c r="J56" s="161"/>
      <c r="K56" s="161"/>
      <c r="L56" s="162"/>
    </row>
    <row r="57" customFormat="false" ht="12.75" hidden="false" customHeight="false" outlineLevel="0" collapsed="false">
      <c r="A57" s="161" t="s">
        <v>210</v>
      </c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2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2"/>
      <c r="G58" s="52"/>
      <c r="H58" s="52"/>
      <c r="I58" s="52"/>
      <c r="J58" s="52"/>
      <c r="K58" s="52"/>
      <c r="L58" s="162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2"/>
      <c r="G59" s="52"/>
      <c r="H59" s="52"/>
      <c r="I59" s="52"/>
      <c r="J59" s="52"/>
      <c r="K59" s="52"/>
      <c r="L59" s="162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2"/>
      <c r="G60" s="52"/>
      <c r="H60" s="52"/>
      <c r="I60" s="52"/>
      <c r="J60" s="52"/>
      <c r="K60" s="52"/>
      <c r="L60" s="162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2"/>
      <c r="G61" s="52"/>
      <c r="H61" s="52"/>
      <c r="I61" s="52"/>
      <c r="J61" s="52"/>
      <c r="K61" s="52"/>
      <c r="L61" s="162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2"/>
      <c r="G62" s="52"/>
      <c r="H62" s="52"/>
      <c r="I62" s="52"/>
      <c r="J62" s="52"/>
      <c r="K62" s="52"/>
      <c r="L62" s="162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2"/>
      <c r="G63" s="52"/>
      <c r="H63" s="52"/>
      <c r="I63" s="52"/>
      <c r="J63" s="52"/>
      <c r="K63" s="52"/>
      <c r="L63" s="162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2"/>
      <c r="G64" s="52"/>
      <c r="H64" s="52"/>
      <c r="I64" s="52"/>
      <c r="J64" s="52"/>
      <c r="K64" s="52"/>
      <c r="L64" s="162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2"/>
      <c r="G65" s="52"/>
      <c r="H65" s="52"/>
      <c r="I65" s="52"/>
      <c r="J65" s="52"/>
      <c r="K65" s="52"/>
      <c r="L65" s="162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2"/>
      <c r="G66" s="52"/>
      <c r="H66" s="52"/>
      <c r="I66" s="52"/>
      <c r="J66" s="52"/>
      <c r="K66" s="52"/>
      <c r="L66" s="162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2"/>
      <c r="G67" s="52"/>
      <c r="H67" s="52"/>
      <c r="I67" s="52"/>
      <c r="J67" s="52"/>
      <c r="K67" s="52"/>
      <c r="L67" s="162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2"/>
      <c r="G68" s="52"/>
      <c r="H68" s="52"/>
      <c r="I68" s="52"/>
      <c r="J68" s="52"/>
      <c r="K68" s="52"/>
      <c r="L68" s="162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2"/>
      <c r="G69" s="52"/>
      <c r="H69" s="52"/>
      <c r="I69" s="52"/>
      <c r="J69" s="52"/>
      <c r="K69" s="52"/>
      <c r="L69" s="162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2"/>
      <c r="G70" s="52"/>
      <c r="H70" s="52"/>
      <c r="I70" s="52"/>
      <c r="J70" s="52"/>
      <c r="K70" s="52"/>
      <c r="L70" s="162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2"/>
      <c r="G71" s="52"/>
      <c r="H71" s="52"/>
      <c r="I71" s="52"/>
      <c r="J71" s="52"/>
      <c r="K71" s="52"/>
      <c r="L71" s="162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2"/>
      <c r="G72" s="52"/>
      <c r="H72" s="52"/>
      <c r="I72" s="52"/>
      <c r="J72" s="52"/>
      <c r="K72" s="52"/>
      <c r="L72" s="162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2"/>
      <c r="G73" s="52"/>
      <c r="H73" s="52"/>
      <c r="I73" s="52"/>
      <c r="J73" s="52"/>
      <c r="K73" s="52"/>
      <c r="L73" s="162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2"/>
      <c r="G74" s="52"/>
      <c r="H74" s="52"/>
      <c r="I74" s="52"/>
      <c r="J74" s="52"/>
      <c r="K74" s="52"/>
      <c r="L74" s="162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2"/>
      <c r="G75" s="52"/>
      <c r="H75" s="52"/>
      <c r="I75" s="52"/>
      <c r="J75" s="52"/>
      <c r="K75" s="52"/>
      <c r="L75" s="162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2"/>
      <c r="G76" s="52"/>
      <c r="H76" s="52"/>
      <c r="I76" s="52"/>
      <c r="J76" s="52"/>
      <c r="K76" s="52"/>
      <c r="L76" s="162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2"/>
      <c r="G77" s="52"/>
      <c r="H77" s="52"/>
      <c r="I77" s="52"/>
      <c r="J77" s="52"/>
      <c r="K77" s="52"/>
      <c r="L77" s="162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2"/>
      <c r="G78" s="52"/>
      <c r="H78" s="52"/>
      <c r="I78" s="52"/>
      <c r="J78" s="52"/>
      <c r="K78" s="52"/>
      <c r="L78" s="162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2"/>
      <c r="G79" s="52"/>
      <c r="H79" s="52"/>
      <c r="I79" s="52"/>
      <c r="J79" s="52"/>
      <c r="K79" s="52"/>
      <c r="L79" s="162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2"/>
      <c r="G80" s="52"/>
      <c r="H80" s="52"/>
      <c r="I80" s="52"/>
      <c r="J80" s="52"/>
      <c r="K80" s="52"/>
      <c r="L80" s="162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2"/>
      <c r="G81" s="52"/>
      <c r="H81" s="52"/>
      <c r="I81" s="52"/>
      <c r="J81" s="52"/>
      <c r="K81" s="52"/>
      <c r="L81" s="162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2"/>
      <c r="G82" s="52"/>
      <c r="H82" s="52"/>
      <c r="I82" s="52"/>
      <c r="J82" s="52"/>
      <c r="K82" s="52"/>
      <c r="L82" s="162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2"/>
      <c r="G83" s="52"/>
      <c r="H83" s="52"/>
      <c r="I83" s="52"/>
      <c r="J83" s="52"/>
      <c r="K83" s="52"/>
      <c r="L83" s="162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2"/>
      <c r="G84" s="52"/>
      <c r="H84" s="52"/>
      <c r="I84" s="52"/>
      <c r="J84" s="52"/>
      <c r="K84" s="52"/>
      <c r="L84" s="162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2"/>
      <c r="G85" s="52"/>
      <c r="H85" s="52"/>
      <c r="I85" s="52"/>
      <c r="J85" s="52"/>
      <c r="K85" s="52"/>
      <c r="L85" s="162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2"/>
      <c r="G86" s="52"/>
      <c r="H86" s="52"/>
      <c r="I86" s="52"/>
      <c r="J86" s="52"/>
      <c r="K86" s="52"/>
      <c r="L86" s="162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2"/>
      <c r="G87" s="52"/>
      <c r="H87" s="52"/>
      <c r="I87" s="52"/>
      <c r="J87" s="52"/>
      <c r="K87" s="52"/>
      <c r="L87" s="162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2"/>
      <c r="G88" s="52"/>
      <c r="H88" s="52"/>
      <c r="I88" s="52"/>
      <c r="J88" s="52"/>
      <c r="K88" s="52"/>
      <c r="L88" s="162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2"/>
      <c r="G89" s="52"/>
      <c r="H89" s="52"/>
      <c r="I89" s="52"/>
      <c r="J89" s="52"/>
      <c r="K89" s="52"/>
      <c r="L89" s="162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2"/>
      <c r="G90" s="52"/>
      <c r="H90" s="52"/>
      <c r="I90" s="52"/>
      <c r="J90" s="52"/>
      <c r="K90" s="52"/>
      <c r="L90" s="162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2"/>
      <c r="G91" s="52"/>
      <c r="H91" s="52"/>
      <c r="I91" s="52"/>
      <c r="J91" s="52"/>
      <c r="K91" s="52"/>
      <c r="L91" s="162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2"/>
      <c r="G92" s="52"/>
      <c r="H92" s="52"/>
      <c r="I92" s="52"/>
      <c r="J92" s="52"/>
      <c r="K92" s="52"/>
      <c r="L92" s="162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2"/>
      <c r="G93" s="52"/>
      <c r="H93" s="52"/>
      <c r="I93" s="52"/>
      <c r="J93" s="52"/>
      <c r="K93" s="52"/>
      <c r="L93" s="162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2"/>
      <c r="G94" s="52"/>
      <c r="H94" s="52"/>
      <c r="I94" s="52"/>
      <c r="J94" s="52"/>
      <c r="K94" s="52"/>
      <c r="L94" s="162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2"/>
      <c r="G95" s="52"/>
      <c r="H95" s="52"/>
      <c r="I95" s="52"/>
      <c r="J95" s="52"/>
      <c r="K95" s="52"/>
      <c r="L95" s="162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2"/>
      <c r="G96" s="52"/>
      <c r="H96" s="52"/>
      <c r="I96" s="52"/>
      <c r="J96" s="52"/>
      <c r="K96" s="52"/>
      <c r="L96" s="162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2"/>
      <c r="G97" s="52"/>
      <c r="H97" s="52"/>
      <c r="I97" s="52"/>
      <c r="J97" s="52"/>
      <c r="K97" s="52"/>
      <c r="L97" s="162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2"/>
      <c r="G98" s="52"/>
      <c r="H98" s="52"/>
      <c r="I98" s="52"/>
      <c r="J98" s="52"/>
      <c r="K98" s="52"/>
      <c r="L98" s="162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2"/>
      <c r="G99" s="52"/>
      <c r="H99" s="52"/>
      <c r="I99" s="52"/>
      <c r="J99" s="52"/>
      <c r="K99" s="52"/>
      <c r="L99" s="162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2"/>
      <c r="G100" s="52"/>
      <c r="H100" s="52"/>
      <c r="I100" s="52"/>
      <c r="J100" s="52"/>
      <c r="K100" s="52"/>
      <c r="L100" s="162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2"/>
      <c r="G101" s="52"/>
      <c r="H101" s="52"/>
      <c r="I101" s="52"/>
      <c r="J101" s="52"/>
      <c r="K101" s="52"/>
      <c r="L101" s="162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2"/>
      <c r="G102" s="52"/>
      <c r="H102" s="52"/>
      <c r="I102" s="52"/>
      <c r="J102" s="52"/>
      <c r="K102" s="52"/>
      <c r="L102" s="162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2"/>
      <c r="G103" s="52"/>
      <c r="H103" s="52"/>
      <c r="I103" s="52"/>
      <c r="J103" s="52"/>
      <c r="K103" s="52"/>
      <c r="L103" s="162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2"/>
      <c r="G104" s="52"/>
      <c r="H104" s="52"/>
      <c r="I104" s="52"/>
      <c r="J104" s="52"/>
      <c r="K104" s="52"/>
      <c r="L104" s="162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2"/>
      <c r="G105" s="52"/>
      <c r="H105" s="52"/>
      <c r="I105" s="52"/>
      <c r="J105" s="52"/>
      <c r="K105" s="52"/>
      <c r="L105" s="162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2"/>
      <c r="G106" s="52"/>
      <c r="H106" s="52"/>
      <c r="I106" s="52"/>
      <c r="J106" s="52"/>
      <c r="K106" s="52"/>
      <c r="L106" s="162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2"/>
      <c r="G107" s="52"/>
      <c r="H107" s="52"/>
      <c r="I107" s="52"/>
      <c r="J107" s="52"/>
      <c r="K107" s="52"/>
      <c r="L107" s="162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2"/>
      <c r="G108" s="52"/>
      <c r="H108" s="52"/>
      <c r="I108" s="52"/>
      <c r="J108" s="52"/>
      <c r="K108" s="52"/>
      <c r="L108" s="162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2"/>
      <c r="G109" s="52"/>
      <c r="H109" s="52"/>
      <c r="I109" s="52"/>
      <c r="J109" s="52"/>
      <c r="K109" s="52"/>
      <c r="L109" s="162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2"/>
      <c r="G110" s="52"/>
      <c r="H110" s="52"/>
      <c r="I110" s="52"/>
      <c r="J110" s="52"/>
      <c r="K110" s="52"/>
      <c r="L110" s="16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2"/>
      <c r="G111" s="52"/>
      <c r="H111" s="52"/>
      <c r="I111" s="52"/>
      <c r="J111" s="52"/>
      <c r="K111" s="52"/>
      <c r="L111" s="16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2"/>
      <c r="G112" s="52"/>
      <c r="H112" s="52"/>
      <c r="I112" s="52"/>
      <c r="J112" s="52"/>
      <c r="K112" s="52"/>
      <c r="L112" s="16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2"/>
      <c r="G113" s="52"/>
      <c r="H113" s="52"/>
      <c r="I113" s="52"/>
      <c r="J113" s="52"/>
      <c r="K113" s="52"/>
      <c r="L113" s="16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2"/>
      <c r="G114" s="52"/>
      <c r="H114" s="52"/>
      <c r="I114" s="52"/>
      <c r="J114" s="52"/>
      <c r="K114" s="52"/>
      <c r="L114" s="16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2"/>
      <c r="G115" s="52"/>
      <c r="H115" s="52"/>
      <c r="I115" s="52"/>
      <c r="J115" s="52"/>
      <c r="K115" s="52"/>
      <c r="L115" s="162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2"/>
      <c r="G116" s="52"/>
      <c r="H116" s="52"/>
      <c r="I116" s="52"/>
      <c r="J116" s="52"/>
      <c r="K116" s="52"/>
      <c r="L116" s="162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2"/>
      <c r="G117" s="52"/>
      <c r="H117" s="52"/>
      <c r="I117" s="52"/>
      <c r="J117" s="52"/>
      <c r="K117" s="52"/>
      <c r="L117" s="162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2"/>
      <c r="G118" s="52"/>
      <c r="H118" s="52"/>
      <c r="I118" s="52"/>
      <c r="J118" s="52"/>
      <c r="K118" s="52"/>
      <c r="L118" s="162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5.7"/>
    <col collapsed="false" customWidth="true" hidden="false" outlineLevel="0" max="3" min="2" style="164" width="16.7"/>
    <col collapsed="false" customWidth="true" hidden="false" outlineLevel="0" max="4" min="4" style="164" width="1.7"/>
    <col collapsed="false" customWidth="true" hidden="false" outlineLevel="0" max="5" min="5" style="164" width="16.7"/>
    <col collapsed="false" customWidth="true" hidden="false" outlineLevel="0" max="6" min="6" style="165" width="16.7"/>
    <col collapsed="false" customWidth="true" hidden="false" outlineLevel="0" max="7" min="7" style="164" width="1.7"/>
    <col collapsed="false" customWidth="true" hidden="false" outlineLevel="0" max="9" min="8" style="164" width="16.7"/>
    <col collapsed="false" customWidth="true" hidden="false" outlineLevel="0" max="10" min="10" style="166" width="1.7"/>
    <col collapsed="false" customWidth="true" hidden="false" outlineLevel="0" max="12" min="11" style="166" width="18.7"/>
  </cols>
  <sheetData>
    <row r="1" s="168" customFormat="true" ht="15.75" hidden="false" customHeight="false" outlineLevel="0" collapsed="false">
      <c r="A1" s="167" t="s">
        <v>829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s="168" customFormat="true" ht="15.75" hidden="false" customHeight="false" outlineLevel="0" collapsed="false">
      <c r="A2" s="167" t="s">
        <v>2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</row>
    <row r="3" s="168" customFormat="true" ht="15.75" hidden="false" customHeight="false" outlineLevel="0" collapsed="false">
      <c r="A3" s="167" t="s">
        <v>830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s="168" customFormat="true" ht="15.75" hidden="false" customHeight="false" outlineLevel="0" collapsed="false">
      <c r="A4" s="167" t="s">
        <v>287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  <c r="L5" s="167"/>
    </row>
    <row r="6" customFormat="false" ht="13.5" hidden="false" customHeight="false" outlineLevel="0" collapsed="false">
      <c r="A6" s="401"/>
      <c r="B6" s="171"/>
      <c r="C6" s="171"/>
      <c r="D6" s="171"/>
      <c r="E6" s="171"/>
      <c r="F6" s="172"/>
      <c r="G6" s="171"/>
      <c r="H6" s="171"/>
      <c r="I6" s="171"/>
      <c r="J6" s="173"/>
      <c r="K6" s="173"/>
      <c r="L6" s="173"/>
    </row>
    <row r="7" customFormat="false" ht="13.5" hidden="false" customHeight="true" outlineLevel="0" collapsed="false">
      <c r="A7" s="402" t="s">
        <v>831</v>
      </c>
      <c r="B7" s="175" t="s">
        <v>288</v>
      </c>
      <c r="C7" s="175"/>
      <c r="D7" s="175"/>
      <c r="E7" s="175"/>
      <c r="F7" s="175"/>
      <c r="G7" s="176"/>
      <c r="H7" s="177" t="s">
        <v>289</v>
      </c>
      <c r="I7" s="177"/>
      <c r="J7" s="178"/>
      <c r="K7" s="178" t="s">
        <v>290</v>
      </c>
      <c r="L7" s="178"/>
    </row>
    <row r="8" customFormat="false" ht="13.5" hidden="false" customHeight="false" outlineLevel="0" collapsed="false">
      <c r="A8" s="402"/>
      <c r="B8" s="175" t="s">
        <v>291</v>
      </c>
      <c r="C8" s="175"/>
      <c r="D8" s="176"/>
      <c r="E8" s="175" t="s">
        <v>292</v>
      </c>
      <c r="F8" s="175"/>
      <c r="G8" s="177"/>
      <c r="H8" s="175" t="s">
        <v>293</v>
      </c>
      <c r="I8" s="175"/>
      <c r="J8" s="178"/>
      <c r="K8" s="180" t="s">
        <v>294</v>
      </c>
      <c r="L8" s="180"/>
    </row>
    <row r="9" customFormat="false" ht="13.5" hidden="false" customHeight="false" outlineLevel="0" collapsed="false">
      <c r="A9" s="402"/>
      <c r="B9" s="182" t="s">
        <v>295</v>
      </c>
      <c r="C9" s="182" t="s">
        <v>296</v>
      </c>
      <c r="D9" s="175"/>
      <c r="E9" s="175" t="s">
        <v>297</v>
      </c>
      <c r="F9" s="180" t="s">
        <v>298</v>
      </c>
      <c r="G9" s="175"/>
      <c r="H9" s="182" t="s">
        <v>295</v>
      </c>
      <c r="I9" s="182" t="s">
        <v>296</v>
      </c>
      <c r="J9" s="403"/>
      <c r="K9" s="182" t="s">
        <v>295</v>
      </c>
      <c r="L9" s="182" t="s">
        <v>296</v>
      </c>
    </row>
    <row r="10" customFormat="false" ht="12.75" hidden="false" customHeight="false" outlineLevel="0" collapsed="false">
      <c r="A10" s="183"/>
      <c r="F10" s="184"/>
      <c r="G10" s="176"/>
      <c r="J10" s="185"/>
      <c r="K10" s="185"/>
      <c r="L10" s="185"/>
    </row>
    <row r="11" customFormat="false" ht="12.75" hidden="false" customHeight="false" outlineLevel="0" collapsed="false">
      <c r="A11" s="404" t="s">
        <v>720</v>
      </c>
      <c r="B11" s="164" t="n">
        <v>36343</v>
      </c>
      <c r="C11" s="164" t="n">
        <v>38373</v>
      </c>
      <c r="E11" s="164" t="n">
        <v>-2030</v>
      </c>
      <c r="F11" s="184" t="n">
        <v>-5.29017798973236</v>
      </c>
      <c r="G11" s="176"/>
      <c r="H11" s="164" t="n">
        <v>92434</v>
      </c>
      <c r="I11" s="164" t="n">
        <v>91084</v>
      </c>
      <c r="J11" s="185"/>
      <c r="K11" s="195" t="n">
        <v>254.33783672234</v>
      </c>
      <c r="L11" s="195" t="n">
        <v>237.364813801371</v>
      </c>
    </row>
    <row r="12" customFormat="false" ht="12.75" hidden="false" customHeight="false" outlineLevel="0" collapsed="false">
      <c r="A12" s="404" t="s">
        <v>721</v>
      </c>
      <c r="B12" s="164" t="n">
        <v>30257</v>
      </c>
      <c r="C12" s="164" t="n">
        <v>29974</v>
      </c>
      <c r="E12" s="164" t="n">
        <v>283</v>
      </c>
      <c r="F12" s="184" t="n">
        <v>0.944151598051645</v>
      </c>
      <c r="G12" s="176"/>
      <c r="H12" s="164" t="n">
        <v>123190</v>
      </c>
      <c r="I12" s="164" t="n">
        <v>109470</v>
      </c>
      <c r="J12" s="185"/>
      <c r="K12" s="195" t="n">
        <v>407.145453944542</v>
      </c>
      <c r="L12" s="195" t="n">
        <v>365.216520984854</v>
      </c>
    </row>
    <row r="13" customFormat="false" ht="12.75" hidden="false" customHeight="false" outlineLevel="0" collapsed="false">
      <c r="A13" s="404" t="s">
        <v>722</v>
      </c>
      <c r="B13" s="164" t="n">
        <v>35110</v>
      </c>
      <c r="C13" s="164" t="n">
        <v>31788</v>
      </c>
      <c r="E13" s="164" t="n">
        <v>3322</v>
      </c>
      <c r="F13" s="184" t="n">
        <v>10.4504844595445</v>
      </c>
      <c r="G13" s="176"/>
      <c r="H13" s="164" t="n">
        <v>176687</v>
      </c>
      <c r="I13" s="164" t="n">
        <v>171135</v>
      </c>
      <c r="J13" s="185"/>
      <c r="K13" s="195" t="n">
        <v>503.238393620051</v>
      </c>
      <c r="L13" s="195" t="n">
        <v>538.363533408834</v>
      </c>
    </row>
    <row r="14" customFormat="false" ht="12.75" hidden="false" customHeight="false" outlineLevel="0" collapsed="false">
      <c r="A14" s="404" t="s">
        <v>723</v>
      </c>
      <c r="B14" s="164" t="n">
        <v>38652</v>
      </c>
      <c r="C14" s="164" t="n">
        <v>46810</v>
      </c>
      <c r="E14" s="164" t="n">
        <v>-8158</v>
      </c>
      <c r="F14" s="184" t="n">
        <v>-17.427900021363</v>
      </c>
      <c r="G14" s="176"/>
      <c r="H14" s="164" t="n">
        <v>124494</v>
      </c>
      <c r="I14" s="164" t="n">
        <v>118099</v>
      </c>
      <c r="J14" s="185"/>
      <c r="K14" s="195" t="n">
        <v>322.089413225706</v>
      </c>
      <c r="L14" s="195" t="n">
        <v>252.294381542405</v>
      </c>
    </row>
    <row r="15" customFormat="false" ht="12.75" hidden="false" customHeight="false" outlineLevel="0" collapsed="false">
      <c r="A15" s="404" t="s">
        <v>724</v>
      </c>
      <c r="B15" s="164" t="n">
        <v>45355</v>
      </c>
      <c r="C15" s="164" t="n">
        <v>47043</v>
      </c>
      <c r="E15" s="164" t="n">
        <v>-1688</v>
      </c>
      <c r="F15" s="184" t="n">
        <v>-3.58820653444721</v>
      </c>
      <c r="G15" s="176"/>
      <c r="H15" s="164" t="n">
        <v>110814</v>
      </c>
      <c r="I15" s="164" t="n">
        <v>110814</v>
      </c>
      <c r="J15" s="185"/>
      <c r="K15" s="195" t="n">
        <v>244.325873663323</v>
      </c>
      <c r="L15" s="195" t="n">
        <v>235.55895669919</v>
      </c>
    </row>
    <row r="16" customFormat="false" ht="12.75" hidden="false" customHeight="false" outlineLevel="0" collapsed="false">
      <c r="A16" s="404" t="s">
        <v>725</v>
      </c>
      <c r="B16" s="164" t="n">
        <v>7960</v>
      </c>
      <c r="C16" s="164" t="n">
        <v>3111</v>
      </c>
      <c r="E16" s="164" t="n">
        <v>4849</v>
      </c>
      <c r="F16" s="184" t="n">
        <v>155.866280938605</v>
      </c>
      <c r="G16" s="176"/>
      <c r="H16" s="164" t="n">
        <v>16804</v>
      </c>
      <c r="I16" s="164" t="n">
        <v>14711</v>
      </c>
      <c r="J16" s="185"/>
      <c r="K16" s="195" t="n">
        <v>211.105527638191</v>
      </c>
      <c r="L16" s="195" t="n">
        <v>472.870459659274</v>
      </c>
    </row>
    <row r="17" customFormat="false" ht="12.75" hidden="false" customHeight="false" outlineLevel="0" collapsed="false">
      <c r="A17" s="404" t="s">
        <v>726</v>
      </c>
      <c r="B17" s="164" t="n">
        <v>3566</v>
      </c>
      <c r="C17" s="164" t="n">
        <v>6431</v>
      </c>
      <c r="E17" s="164" t="n">
        <v>-2865</v>
      </c>
      <c r="F17" s="184" t="n">
        <v>-44.5498367283471</v>
      </c>
      <c r="G17" s="176"/>
      <c r="H17" s="164" t="n">
        <v>39861</v>
      </c>
      <c r="I17" s="164" t="n">
        <v>33298</v>
      </c>
      <c r="J17" s="185"/>
      <c r="K17" s="195" t="n">
        <v>1117.80706674145</v>
      </c>
      <c r="L17" s="195" t="n">
        <v>517.773285647644</v>
      </c>
    </row>
    <row r="18" customFormat="false" ht="12.75" hidden="false" customHeight="false" outlineLevel="0" collapsed="false">
      <c r="A18" s="404" t="s">
        <v>727</v>
      </c>
      <c r="B18" s="164" t="n">
        <v>2608</v>
      </c>
      <c r="C18" s="164" t="n">
        <v>3435</v>
      </c>
      <c r="E18" s="164" t="n">
        <v>-827</v>
      </c>
      <c r="F18" s="184" t="n">
        <v>-24.075691411936</v>
      </c>
      <c r="G18" s="176"/>
      <c r="H18" s="164" t="n">
        <v>30452</v>
      </c>
      <c r="I18" s="164" t="n">
        <v>29560</v>
      </c>
      <c r="J18" s="185"/>
      <c r="K18" s="195" t="n">
        <v>1167.63803680982</v>
      </c>
      <c r="L18" s="195" t="n">
        <v>860.553129548763</v>
      </c>
    </row>
    <row r="19" customFormat="false" ht="12.75" hidden="false" customHeight="false" outlineLevel="0" collapsed="false">
      <c r="A19" s="404" t="s">
        <v>728</v>
      </c>
      <c r="B19" s="164" t="n">
        <v>10408</v>
      </c>
      <c r="C19" s="164" t="n">
        <v>9611</v>
      </c>
      <c r="E19" s="164" t="n">
        <v>797</v>
      </c>
      <c r="F19" s="184" t="n">
        <v>8.29258141712621</v>
      </c>
      <c r="G19" s="176"/>
      <c r="H19" s="164" t="n">
        <v>22808</v>
      </c>
      <c r="I19" s="164" t="n">
        <v>21215</v>
      </c>
      <c r="J19" s="185"/>
      <c r="K19" s="195" t="n">
        <v>219.139123750961</v>
      </c>
      <c r="L19" s="195" t="n">
        <v>220.736655915097</v>
      </c>
    </row>
    <row r="20" customFormat="false" ht="12.75" hidden="false" customHeight="false" outlineLevel="0" collapsed="false">
      <c r="A20" s="404" t="s">
        <v>729</v>
      </c>
      <c r="B20" s="164" t="n">
        <v>4615</v>
      </c>
      <c r="C20" s="164" t="n">
        <v>4790</v>
      </c>
      <c r="E20" s="164" t="n">
        <v>-175</v>
      </c>
      <c r="F20" s="184" t="n">
        <v>-3.65344467640919</v>
      </c>
      <c r="G20" s="176"/>
      <c r="H20" s="164" t="n">
        <v>16447</v>
      </c>
      <c r="I20" s="164" t="n">
        <v>15129</v>
      </c>
      <c r="J20" s="185"/>
      <c r="K20" s="195" t="n">
        <v>356.381365113759</v>
      </c>
      <c r="L20" s="195" t="n">
        <v>315.845511482255</v>
      </c>
    </row>
    <row r="21" customFormat="false" ht="12.75" hidden="false" customHeight="false" outlineLevel="0" collapsed="false">
      <c r="A21" s="404" t="s">
        <v>730</v>
      </c>
      <c r="B21" s="164" t="n">
        <v>27255</v>
      </c>
      <c r="C21" s="164" t="n">
        <v>34296</v>
      </c>
      <c r="E21" s="164" t="n">
        <v>-7041</v>
      </c>
      <c r="F21" s="184" t="n">
        <v>-20.5300909727082</v>
      </c>
      <c r="G21" s="176"/>
      <c r="H21" s="164" t="n">
        <v>38000</v>
      </c>
      <c r="I21" s="164" t="n">
        <v>33081</v>
      </c>
      <c r="J21" s="185"/>
      <c r="K21" s="195" t="n">
        <v>139.423958906623</v>
      </c>
      <c r="L21" s="195" t="n">
        <v>96.4573128061582</v>
      </c>
    </row>
    <row r="22" customFormat="false" ht="12.75" hidden="false" customHeight="false" outlineLevel="0" collapsed="false">
      <c r="A22" s="404" t="s">
        <v>731</v>
      </c>
      <c r="B22" s="164" t="n">
        <v>18134</v>
      </c>
      <c r="C22" s="164" t="n">
        <v>16570</v>
      </c>
      <c r="E22" s="164" t="n">
        <v>1564</v>
      </c>
      <c r="F22" s="184" t="n">
        <v>9.43874471937236</v>
      </c>
      <c r="G22" s="176"/>
      <c r="H22" s="164" t="n">
        <v>22840</v>
      </c>
      <c r="I22" s="164" t="n">
        <v>21958</v>
      </c>
      <c r="J22" s="185"/>
      <c r="K22" s="195" t="n">
        <v>125.951251792214</v>
      </c>
      <c r="L22" s="195" t="n">
        <v>132.516596258298</v>
      </c>
    </row>
    <row r="23" customFormat="false" ht="12.75" hidden="false" customHeight="false" outlineLevel="0" collapsed="false">
      <c r="A23" s="404" t="s">
        <v>732</v>
      </c>
      <c r="B23" s="164" t="n">
        <v>4636</v>
      </c>
      <c r="C23" s="164" t="n">
        <v>5850</v>
      </c>
      <c r="E23" s="164" t="n">
        <v>-1214</v>
      </c>
      <c r="F23" s="184" t="n">
        <v>-20.7521367521368</v>
      </c>
      <c r="G23" s="176"/>
      <c r="H23" s="164" t="n">
        <v>12842</v>
      </c>
      <c r="I23" s="164" t="n">
        <v>12495</v>
      </c>
      <c r="J23" s="185"/>
      <c r="K23" s="195" t="n">
        <v>277.006039689387</v>
      </c>
      <c r="L23" s="195" t="n">
        <v>213.589743589744</v>
      </c>
    </row>
    <row r="24" customFormat="false" ht="12.75" hidden="false" customHeight="false" outlineLevel="0" collapsed="false">
      <c r="A24" s="404" t="s">
        <v>733</v>
      </c>
      <c r="B24" s="164" t="n">
        <v>2426</v>
      </c>
      <c r="C24" s="164" t="n">
        <v>3526</v>
      </c>
      <c r="E24" s="164" t="n">
        <v>-1100</v>
      </c>
      <c r="F24" s="184" t="n">
        <v>-31.1968235961429</v>
      </c>
      <c r="G24" s="176"/>
      <c r="H24" s="164" t="n">
        <v>11372</v>
      </c>
      <c r="I24" s="164" t="n">
        <v>9703</v>
      </c>
      <c r="J24" s="185"/>
      <c r="K24" s="195" t="n">
        <v>468.755152514427</v>
      </c>
      <c r="L24" s="195" t="n">
        <v>275.184344866704</v>
      </c>
    </row>
    <row r="25" customFormat="false" ht="12.75" hidden="false" customHeight="false" outlineLevel="0" collapsed="false">
      <c r="A25" s="404" t="s">
        <v>734</v>
      </c>
      <c r="B25" s="164" t="n">
        <v>5879</v>
      </c>
      <c r="C25" s="164" t="n">
        <v>5211</v>
      </c>
      <c r="E25" s="164" t="n">
        <v>668</v>
      </c>
      <c r="F25" s="184" t="n">
        <v>12.8190366532335</v>
      </c>
      <c r="G25" s="176"/>
      <c r="H25" s="164" t="n">
        <v>11567</v>
      </c>
      <c r="I25" s="164" t="n">
        <v>11040</v>
      </c>
      <c r="J25" s="185"/>
      <c r="K25" s="195" t="n">
        <v>196.751148154448</v>
      </c>
      <c r="L25" s="195" t="n">
        <v>211.859527921704</v>
      </c>
    </row>
    <row r="26" customFormat="false" ht="12.75" hidden="false" customHeight="false" outlineLevel="0" collapsed="false">
      <c r="A26" s="404" t="s">
        <v>735</v>
      </c>
      <c r="B26" s="164" t="n">
        <v>8395</v>
      </c>
      <c r="C26" s="164" t="n">
        <v>8458</v>
      </c>
      <c r="E26" s="164" t="n">
        <v>-63</v>
      </c>
      <c r="F26" s="184" t="n">
        <v>-0.744856940174982</v>
      </c>
      <c r="G26" s="176"/>
      <c r="H26" s="164" t="n">
        <v>15663</v>
      </c>
      <c r="I26" s="164" t="n">
        <v>14748</v>
      </c>
      <c r="J26" s="185"/>
      <c r="K26" s="195" t="n">
        <v>186.575342465753</v>
      </c>
      <c r="L26" s="195" t="n">
        <v>174.367462757153</v>
      </c>
    </row>
    <row r="27" customFormat="false" ht="12.75" hidden="false" customHeight="false" outlineLevel="0" collapsed="false">
      <c r="A27" s="404" t="s">
        <v>736</v>
      </c>
      <c r="B27" s="164" t="n">
        <v>14691</v>
      </c>
      <c r="C27" s="164" t="n">
        <v>18654</v>
      </c>
      <c r="E27" s="164" t="n">
        <v>-3963</v>
      </c>
      <c r="F27" s="184" t="n">
        <v>-21.2447732389836</v>
      </c>
      <c r="G27" s="176"/>
      <c r="H27" s="164" t="n">
        <v>21635</v>
      </c>
      <c r="I27" s="164" t="n">
        <v>25983</v>
      </c>
      <c r="J27" s="185"/>
      <c r="K27" s="195" t="n">
        <v>147.26703423865</v>
      </c>
      <c r="L27" s="195" t="n">
        <v>139.289160501769</v>
      </c>
    </row>
    <row r="28" customFormat="false" ht="12.75" hidden="false" customHeight="false" outlineLevel="0" collapsed="false">
      <c r="A28" s="404" t="s">
        <v>737</v>
      </c>
      <c r="B28" s="164" t="n">
        <v>12387</v>
      </c>
      <c r="C28" s="164" t="n">
        <v>18444</v>
      </c>
      <c r="E28" s="164" t="n">
        <v>-6057</v>
      </c>
      <c r="F28" s="184" t="n">
        <v>-32.839947950553</v>
      </c>
      <c r="G28" s="176"/>
      <c r="H28" s="164" t="n">
        <v>21148</v>
      </c>
      <c r="I28" s="164" t="n">
        <v>20064</v>
      </c>
      <c r="J28" s="185"/>
      <c r="K28" s="195" t="n">
        <v>170.727375474288</v>
      </c>
      <c r="L28" s="195" t="n">
        <v>108.783344176968</v>
      </c>
    </row>
    <row r="29" customFormat="false" ht="12.75" hidden="false" customHeight="false" outlineLevel="0" collapsed="false">
      <c r="A29" s="404" t="s">
        <v>738</v>
      </c>
      <c r="B29" s="164" t="n">
        <v>5407</v>
      </c>
      <c r="C29" s="164" t="n">
        <v>6542</v>
      </c>
      <c r="E29" s="164" t="n">
        <v>-1135</v>
      </c>
      <c r="F29" s="184" t="n">
        <v>-17.3494344237236</v>
      </c>
      <c r="G29" s="176"/>
      <c r="H29" s="164" t="n">
        <v>6103</v>
      </c>
      <c r="I29" s="164" t="n">
        <v>6572</v>
      </c>
      <c r="J29" s="185"/>
      <c r="K29" s="195" t="n">
        <v>112.872202700203</v>
      </c>
      <c r="L29" s="195" t="n">
        <v>100.458575359217</v>
      </c>
    </row>
    <row r="30" customFormat="false" ht="12.75" hidden="false" customHeight="false" outlineLevel="0" collapsed="false">
      <c r="A30" s="404" t="s">
        <v>739</v>
      </c>
      <c r="B30" s="164" t="n">
        <v>6620</v>
      </c>
      <c r="C30" s="164" t="n">
        <v>8566</v>
      </c>
      <c r="E30" s="164" t="n">
        <v>-1946</v>
      </c>
      <c r="F30" s="184" t="n">
        <v>-22.7177212234415</v>
      </c>
      <c r="G30" s="176"/>
      <c r="H30" s="164" t="n">
        <v>9783</v>
      </c>
      <c r="I30" s="164" t="n">
        <v>9667</v>
      </c>
      <c r="J30" s="185"/>
      <c r="K30" s="195" t="n">
        <v>147.779456193353</v>
      </c>
      <c r="L30" s="195" t="n">
        <v>112.853140322204</v>
      </c>
    </row>
    <row r="31" customFormat="false" ht="12.75" hidden="false" customHeight="false" outlineLevel="0" collapsed="false">
      <c r="A31" s="404" t="s">
        <v>740</v>
      </c>
      <c r="B31" s="164" t="n">
        <v>2273</v>
      </c>
      <c r="C31" s="164" t="n">
        <v>2343</v>
      </c>
      <c r="E31" s="164" t="n">
        <v>-70</v>
      </c>
      <c r="F31" s="184" t="n">
        <v>-2.98762270593257</v>
      </c>
      <c r="G31" s="176"/>
      <c r="H31" s="164" t="n">
        <v>11610</v>
      </c>
      <c r="I31" s="164" t="n">
        <v>11215</v>
      </c>
      <c r="J31" s="185"/>
      <c r="K31" s="195" t="n">
        <v>510.778706555213</v>
      </c>
      <c r="L31" s="195" t="n">
        <v>478.659837814767</v>
      </c>
    </row>
    <row r="32" customFormat="false" ht="12.75" hidden="false" customHeight="false" outlineLevel="0" collapsed="false">
      <c r="A32" s="404" t="s">
        <v>741</v>
      </c>
      <c r="B32" s="164" t="n">
        <v>6818</v>
      </c>
      <c r="C32" s="164" t="n">
        <v>6493</v>
      </c>
      <c r="E32" s="164" t="n">
        <v>325</v>
      </c>
      <c r="F32" s="184" t="n">
        <v>5.0053904204528</v>
      </c>
      <c r="G32" s="176"/>
      <c r="H32" s="164" t="n">
        <v>18564</v>
      </c>
      <c r="I32" s="164" t="n">
        <v>17164</v>
      </c>
      <c r="J32" s="185"/>
      <c r="K32" s="195" t="n">
        <v>272.279260780288</v>
      </c>
      <c r="L32" s="195" t="n">
        <v>264.346219005082</v>
      </c>
    </row>
    <row r="33" customFormat="false" ht="12.75" hidden="false" customHeight="false" outlineLevel="0" collapsed="false">
      <c r="A33" s="404" t="s">
        <v>742</v>
      </c>
      <c r="B33" s="164" t="n">
        <v>11402</v>
      </c>
      <c r="C33" s="164" t="n">
        <v>11753</v>
      </c>
      <c r="E33" s="164" t="n">
        <v>-351</v>
      </c>
      <c r="F33" s="184" t="n">
        <v>-2.98647153918149</v>
      </c>
      <c r="G33" s="176"/>
      <c r="H33" s="164" t="n">
        <v>11754</v>
      </c>
      <c r="I33" s="164" t="n">
        <v>11754</v>
      </c>
      <c r="J33" s="185"/>
      <c r="K33" s="195" t="n">
        <v>103.087177688125</v>
      </c>
      <c r="L33" s="195" t="n">
        <v>100.008508465924</v>
      </c>
    </row>
    <row r="34" customFormat="false" ht="12.75" hidden="false" customHeight="false" outlineLevel="0" collapsed="false">
      <c r="A34" s="404" t="s">
        <v>743</v>
      </c>
      <c r="B34" s="164" t="n">
        <v>896</v>
      </c>
      <c r="C34" s="164" t="n">
        <v>829</v>
      </c>
      <c r="E34" s="164" t="n">
        <v>67</v>
      </c>
      <c r="F34" s="184" t="n">
        <v>8.08202653799759</v>
      </c>
      <c r="G34" s="176"/>
      <c r="H34" s="164" t="n">
        <v>1702</v>
      </c>
      <c r="I34" s="164" t="n">
        <v>1454</v>
      </c>
      <c r="J34" s="185"/>
      <c r="K34" s="195" t="n">
        <v>189.955357142857</v>
      </c>
      <c r="L34" s="195" t="n">
        <v>175.392038600724</v>
      </c>
    </row>
    <row r="35" customFormat="false" ht="12.75" hidden="false" customHeight="false" outlineLevel="0" collapsed="false">
      <c r="A35" s="404" t="s">
        <v>744</v>
      </c>
      <c r="B35" s="164" t="n">
        <v>1290</v>
      </c>
      <c r="C35" s="164" t="n">
        <v>1024</v>
      </c>
      <c r="E35" s="164" t="n">
        <v>266</v>
      </c>
      <c r="F35" s="184" t="n">
        <v>25.9765625</v>
      </c>
      <c r="G35" s="176"/>
      <c r="H35" s="164" t="n">
        <v>4445</v>
      </c>
      <c r="I35" s="164" t="n">
        <v>3811</v>
      </c>
      <c r="J35" s="185"/>
      <c r="K35" s="195" t="n">
        <v>344.573643410853</v>
      </c>
      <c r="L35" s="195" t="n">
        <v>372.16796875</v>
      </c>
    </row>
    <row r="36" customFormat="false" ht="12.75" hidden="false" customHeight="false" outlineLevel="0" collapsed="false">
      <c r="A36" s="404" t="s">
        <v>745</v>
      </c>
      <c r="B36" s="164" t="n">
        <v>237</v>
      </c>
      <c r="C36" s="164" t="n">
        <v>173</v>
      </c>
      <c r="E36" s="164" t="n">
        <v>64</v>
      </c>
      <c r="F36" s="184" t="n">
        <v>36.9942196531792</v>
      </c>
      <c r="G36" s="176"/>
      <c r="H36" s="164" t="n">
        <v>810</v>
      </c>
      <c r="I36" s="164" t="n">
        <v>810</v>
      </c>
      <c r="J36" s="185"/>
      <c r="K36" s="195" t="n">
        <v>341.772151898734</v>
      </c>
      <c r="L36" s="195" t="n">
        <v>468.208092485549</v>
      </c>
    </row>
    <row r="37" customFormat="false" ht="12.75" hidden="false" customHeight="false" outlineLevel="0" collapsed="false">
      <c r="A37" s="404" t="s">
        <v>746</v>
      </c>
      <c r="B37" s="164" t="n">
        <v>0</v>
      </c>
      <c r="C37" s="164" t="n">
        <v>0</v>
      </c>
      <c r="E37" s="164" t="n">
        <v>0</v>
      </c>
      <c r="F37" s="184" t="n">
        <v>0</v>
      </c>
      <c r="G37" s="176"/>
      <c r="H37" s="164" t="n">
        <v>5941</v>
      </c>
      <c r="I37" s="164" t="n">
        <v>5941</v>
      </c>
      <c r="J37" s="185"/>
      <c r="K37" s="195" t="n">
        <v>0</v>
      </c>
      <c r="L37" s="195" t="n">
        <v>0</v>
      </c>
    </row>
    <row r="38" customFormat="false" ht="12.75" hidden="false" customHeight="false" outlineLevel="0" collapsed="false">
      <c r="A38" s="404" t="s">
        <v>747</v>
      </c>
      <c r="B38" s="164" t="n">
        <v>284</v>
      </c>
      <c r="C38" s="164" t="n">
        <v>119</v>
      </c>
      <c r="E38" s="164" t="n">
        <v>165</v>
      </c>
      <c r="F38" s="184" t="n">
        <v>138.655462184874</v>
      </c>
      <c r="G38" s="176"/>
      <c r="H38" s="164" t="n">
        <v>725</v>
      </c>
      <c r="I38" s="164" t="n">
        <v>725</v>
      </c>
      <c r="J38" s="185"/>
      <c r="K38" s="195" t="n">
        <v>255.281690140845</v>
      </c>
      <c r="L38" s="195" t="n">
        <v>609.243697478992</v>
      </c>
    </row>
    <row r="39" customFormat="false" ht="12.75" hidden="false" customHeight="false" outlineLevel="0" collapsed="false">
      <c r="A39" s="404" t="s">
        <v>748</v>
      </c>
      <c r="B39" s="164" t="n">
        <v>1150</v>
      </c>
      <c r="C39" s="164" t="n">
        <v>345</v>
      </c>
      <c r="E39" s="164" t="n">
        <v>805</v>
      </c>
      <c r="F39" s="184" t="n">
        <v>233.333333333333</v>
      </c>
      <c r="G39" s="176"/>
      <c r="H39" s="164" t="n">
        <v>1637</v>
      </c>
      <c r="I39" s="164" t="n">
        <v>1383</v>
      </c>
      <c r="J39" s="185"/>
      <c r="K39" s="195" t="n">
        <v>142.347826086957</v>
      </c>
      <c r="L39" s="195" t="n">
        <v>400.869565217391</v>
      </c>
    </row>
    <row r="40" customFormat="false" ht="12.75" hidden="false" customHeight="false" outlineLevel="0" collapsed="false">
      <c r="A40" s="404" t="s">
        <v>749</v>
      </c>
      <c r="B40" s="164" t="n">
        <v>2801</v>
      </c>
      <c r="C40" s="164" t="n">
        <v>2695</v>
      </c>
      <c r="E40" s="164" t="n">
        <v>106</v>
      </c>
      <c r="F40" s="184" t="n">
        <v>3.93320964749536</v>
      </c>
      <c r="G40" s="176"/>
      <c r="H40" s="164" t="n">
        <v>2946</v>
      </c>
      <c r="I40" s="164" t="n">
        <v>2847</v>
      </c>
      <c r="J40" s="185"/>
      <c r="K40" s="195" t="n">
        <v>105.176722599072</v>
      </c>
      <c r="L40" s="195" t="n">
        <v>105.640074211503</v>
      </c>
    </row>
    <row r="41" customFormat="false" ht="12.75" hidden="false" customHeight="false" outlineLevel="0" collapsed="false">
      <c r="A41" s="404" t="s">
        <v>750</v>
      </c>
      <c r="B41" s="164" t="n">
        <v>10</v>
      </c>
      <c r="C41" s="164" t="n">
        <v>11</v>
      </c>
      <c r="E41" s="164" t="n">
        <v>-1</v>
      </c>
      <c r="F41" s="184" t="n">
        <v>-9.09090909090909</v>
      </c>
      <c r="G41" s="176"/>
      <c r="H41" s="164" t="n">
        <v>2383</v>
      </c>
      <c r="I41" s="164" t="n">
        <v>2383</v>
      </c>
      <c r="J41" s="185"/>
      <c r="K41" s="195" t="n">
        <v>23830</v>
      </c>
      <c r="L41" s="195" t="n">
        <v>21663.6363636364</v>
      </c>
    </row>
    <row r="42" customFormat="false" ht="12.75" hidden="false" customHeight="false" outlineLevel="0" collapsed="false">
      <c r="A42" s="404" t="s">
        <v>751</v>
      </c>
      <c r="B42" s="164" t="n">
        <v>3</v>
      </c>
      <c r="C42" s="164" t="n">
        <v>3</v>
      </c>
      <c r="E42" s="164" t="n">
        <v>0</v>
      </c>
      <c r="F42" s="184" t="n">
        <v>0</v>
      </c>
      <c r="G42" s="176"/>
      <c r="H42" s="164" t="n">
        <v>263</v>
      </c>
      <c r="I42" s="164" t="n">
        <v>178</v>
      </c>
      <c r="J42" s="185"/>
      <c r="K42" s="195" t="n">
        <v>8766.66666666667</v>
      </c>
      <c r="L42" s="195" t="n">
        <v>5933.33333333333</v>
      </c>
    </row>
    <row r="43" customFormat="false" ht="12.75" hidden="false" customHeight="false" outlineLevel="0" collapsed="false">
      <c r="A43" s="404" t="s">
        <v>752</v>
      </c>
      <c r="B43" s="164" t="n">
        <v>0</v>
      </c>
      <c r="C43" s="164" t="n">
        <v>0</v>
      </c>
      <c r="E43" s="164" t="n">
        <v>0</v>
      </c>
      <c r="F43" s="184" t="n">
        <v>0</v>
      </c>
      <c r="G43" s="176"/>
      <c r="H43" s="164" t="n">
        <v>15</v>
      </c>
      <c r="I43" s="164" t="n">
        <v>0</v>
      </c>
      <c r="J43" s="185"/>
      <c r="K43" s="195" t="n">
        <v>0</v>
      </c>
      <c r="L43" s="195" t="n">
        <v>0</v>
      </c>
    </row>
    <row r="44" customFormat="false" ht="12.75" hidden="false" customHeight="false" outlineLevel="0" collapsed="false">
      <c r="A44" s="404"/>
      <c r="F44" s="184"/>
      <c r="J44" s="164"/>
      <c r="K44" s="405"/>
      <c r="L44" s="405"/>
    </row>
    <row r="45" customFormat="false" ht="12.75" hidden="false" customHeight="false" outlineLevel="0" collapsed="false">
      <c r="A45" s="375" t="s">
        <v>753</v>
      </c>
      <c r="B45" s="375" t="n">
        <v>347868</v>
      </c>
      <c r="C45" s="375" t="n">
        <v>373271</v>
      </c>
      <c r="D45" s="375"/>
      <c r="E45" s="375" t="n">
        <v>-25403</v>
      </c>
      <c r="F45" s="406" t="n">
        <v>-6.80551127732934</v>
      </c>
      <c r="G45" s="375"/>
      <c r="H45" s="375" t="n">
        <v>987739</v>
      </c>
      <c r="I45" s="375" t="n">
        <v>939491</v>
      </c>
      <c r="J45" s="375"/>
      <c r="K45" s="407" t="n">
        <v>283.940747639909</v>
      </c>
      <c r="L45" s="407" t="n">
        <v>251.691398474567</v>
      </c>
    </row>
    <row r="46" customFormat="false" ht="12.75" hidden="false" customHeight="false" outlineLevel="0" collapsed="false">
      <c r="A46" s="376"/>
      <c r="B46" s="376"/>
      <c r="C46" s="376"/>
      <c r="D46" s="376"/>
      <c r="E46" s="376"/>
      <c r="F46" s="408"/>
      <c r="G46" s="376"/>
      <c r="H46" s="376"/>
      <c r="I46" s="376"/>
      <c r="J46" s="376"/>
      <c r="K46" s="409"/>
      <c r="L46" s="409"/>
    </row>
    <row r="47" customFormat="false" ht="15" hidden="false" customHeight="false" outlineLevel="0" collapsed="false">
      <c r="A47" s="410"/>
      <c r="B47" s="160"/>
      <c r="C47" s="160"/>
      <c r="D47" s="160"/>
      <c r="E47" s="160"/>
      <c r="F47" s="411"/>
      <c r="G47" s="160"/>
      <c r="H47" s="160"/>
      <c r="I47" s="160"/>
      <c r="J47" s="160"/>
      <c r="K47" s="412"/>
      <c r="L47" s="412"/>
    </row>
    <row r="48" customFormat="false" ht="12.75" hidden="false" customHeight="false" outlineLevel="0" collapsed="false">
      <c r="A48" s="61" t="s">
        <v>754</v>
      </c>
      <c r="B48" s="160"/>
      <c r="C48" s="160"/>
      <c r="D48" s="160"/>
      <c r="E48" s="160"/>
      <c r="F48" s="411"/>
      <c r="G48" s="160"/>
      <c r="H48" s="160"/>
      <c r="I48" s="160"/>
      <c r="J48" s="160"/>
      <c r="K48" s="412"/>
      <c r="L48" s="412"/>
    </row>
    <row r="49" customFormat="false" ht="15" hidden="false" customHeight="false" outlineLevel="0" collapsed="false">
      <c r="A49" s="410"/>
      <c r="B49" s="160"/>
      <c r="C49" s="160"/>
      <c r="D49" s="160"/>
      <c r="E49" s="160"/>
      <c r="F49" s="411"/>
      <c r="G49" s="160"/>
      <c r="H49" s="160"/>
      <c r="I49" s="160"/>
      <c r="J49" s="160"/>
      <c r="K49" s="412"/>
      <c r="L49" s="412"/>
    </row>
    <row r="50" customFormat="false" ht="12.75" hidden="false" customHeight="false" outlineLevel="0" collapsed="false">
      <c r="A50" s="404" t="s">
        <v>755</v>
      </c>
      <c r="B50" s="164" t="n">
        <v>45391</v>
      </c>
      <c r="C50" s="164" t="n">
        <v>51891</v>
      </c>
      <c r="E50" s="164" t="n">
        <v>-6500</v>
      </c>
      <c r="F50" s="184" t="n">
        <v>-12.5262569617082</v>
      </c>
      <c r="G50" s="176"/>
      <c r="H50" s="164" t="n">
        <v>63623</v>
      </c>
      <c r="I50" s="164" t="n">
        <v>50970</v>
      </c>
      <c r="J50" s="185"/>
      <c r="K50" s="195" t="n">
        <v>140.166552840872</v>
      </c>
      <c r="L50" s="195" t="n">
        <v>98.2251257443487</v>
      </c>
    </row>
    <row r="51" customFormat="false" ht="12.75" hidden="false" customHeight="false" outlineLevel="0" collapsed="false">
      <c r="A51" s="404" t="s">
        <v>756</v>
      </c>
      <c r="B51" s="164" t="n">
        <v>10174</v>
      </c>
      <c r="C51" s="164" t="n">
        <v>9009</v>
      </c>
      <c r="E51" s="164" t="n">
        <v>1165</v>
      </c>
      <c r="F51" s="184" t="n">
        <v>12.9315129315129</v>
      </c>
      <c r="G51" s="176"/>
      <c r="H51" s="164" t="n">
        <v>25095</v>
      </c>
      <c r="I51" s="164" t="n">
        <v>22111</v>
      </c>
      <c r="J51" s="185"/>
      <c r="K51" s="195" t="n">
        <v>246.658148220955</v>
      </c>
      <c r="L51" s="195" t="n">
        <v>245.432345432345</v>
      </c>
    </row>
    <row r="52" customFormat="false" ht="12.75" hidden="false" customHeight="false" outlineLevel="0" collapsed="false">
      <c r="A52" s="404" t="s">
        <v>757</v>
      </c>
      <c r="B52" s="164" t="n">
        <v>7</v>
      </c>
      <c r="C52" s="164" t="n">
        <v>41</v>
      </c>
      <c r="E52" s="164" t="n">
        <v>-34</v>
      </c>
      <c r="F52" s="184" t="n">
        <v>-82.9268292682927</v>
      </c>
      <c r="G52" s="176"/>
      <c r="H52" s="164" t="n">
        <v>253</v>
      </c>
      <c r="I52" s="164" t="n">
        <v>253</v>
      </c>
      <c r="J52" s="185"/>
      <c r="K52" s="195" t="n">
        <v>3614.28571428571</v>
      </c>
      <c r="L52" s="195" t="n">
        <v>617.073170731707</v>
      </c>
    </row>
    <row r="53" customFormat="false" ht="15" hidden="false" customHeight="false" outlineLevel="0" collapsed="false">
      <c r="A53" s="410"/>
      <c r="B53" s="160"/>
      <c r="C53" s="160"/>
      <c r="D53" s="160"/>
      <c r="E53" s="160"/>
      <c r="F53" s="411"/>
      <c r="G53" s="160"/>
      <c r="H53" s="160"/>
      <c r="I53" s="160"/>
      <c r="J53" s="160"/>
      <c r="K53" s="412"/>
      <c r="L53" s="412"/>
    </row>
    <row r="54" customFormat="false" ht="12.75" hidden="false" customHeight="false" outlineLevel="0" collapsed="false">
      <c r="A54" s="375" t="s">
        <v>758</v>
      </c>
      <c r="B54" s="375" t="n">
        <v>55572</v>
      </c>
      <c r="C54" s="375" t="n">
        <v>60941</v>
      </c>
      <c r="D54" s="375"/>
      <c r="E54" s="375" t="n">
        <v>-5369</v>
      </c>
      <c r="F54" s="406" t="n">
        <v>-8.81016064718334</v>
      </c>
      <c r="G54" s="375"/>
      <c r="H54" s="375" t="n">
        <v>88971</v>
      </c>
      <c r="I54" s="375" t="n">
        <v>73334</v>
      </c>
      <c r="J54" s="375"/>
      <c r="K54" s="407" t="n">
        <v>160.100410278558</v>
      </c>
      <c r="L54" s="407" t="n">
        <v>120.336062749216</v>
      </c>
    </row>
    <row r="55" customFormat="false" ht="12.75" hidden="false" customHeight="false" outlineLevel="0" collapsed="false">
      <c r="A55" s="376"/>
      <c r="B55" s="376"/>
      <c r="C55" s="376"/>
      <c r="D55" s="376"/>
      <c r="E55" s="376"/>
      <c r="F55" s="408"/>
      <c r="G55" s="376"/>
      <c r="H55" s="376"/>
      <c r="I55" s="376"/>
      <c r="J55" s="376"/>
      <c r="K55" s="409"/>
      <c r="L55" s="409"/>
    </row>
    <row r="56" customFormat="false" ht="15" hidden="false" customHeight="false" outlineLevel="0" collapsed="false">
      <c r="A56" s="410"/>
      <c r="B56" s="160"/>
      <c r="C56" s="160"/>
      <c r="D56" s="160"/>
      <c r="E56" s="160"/>
      <c r="F56" s="411"/>
      <c r="G56" s="160"/>
      <c r="H56" s="160"/>
      <c r="I56" s="160"/>
      <c r="J56" s="160"/>
      <c r="K56" s="412"/>
      <c r="L56" s="412"/>
    </row>
    <row r="57" customFormat="false" ht="12.75" hidden="false" customHeight="false" outlineLevel="0" collapsed="false">
      <c r="A57" s="61" t="s">
        <v>59</v>
      </c>
      <c r="B57" s="160"/>
      <c r="C57" s="160"/>
      <c r="D57" s="160"/>
      <c r="E57" s="160"/>
      <c r="F57" s="411"/>
      <c r="G57" s="160"/>
      <c r="H57" s="160"/>
      <c r="I57" s="160"/>
      <c r="J57" s="160"/>
      <c r="K57" s="412"/>
      <c r="L57" s="412"/>
    </row>
    <row r="58" customFormat="false" ht="15" hidden="false" customHeight="false" outlineLevel="0" collapsed="false">
      <c r="A58" s="410"/>
      <c r="B58" s="160"/>
      <c r="C58" s="160"/>
      <c r="D58" s="160"/>
      <c r="E58" s="160"/>
      <c r="F58" s="411"/>
      <c r="G58" s="160"/>
      <c r="H58" s="160"/>
      <c r="I58" s="160"/>
      <c r="J58" s="160"/>
      <c r="K58" s="412"/>
      <c r="L58" s="412"/>
    </row>
    <row r="59" customFormat="false" ht="12.75" hidden="false" customHeight="false" outlineLevel="0" collapsed="false">
      <c r="A59" s="404" t="s">
        <v>759</v>
      </c>
      <c r="B59" s="164" t="n">
        <v>1084</v>
      </c>
      <c r="C59" s="164" t="n">
        <v>1534</v>
      </c>
      <c r="E59" s="164" t="n">
        <v>-450</v>
      </c>
      <c r="F59" s="184" t="n">
        <v>-29.3350717079531</v>
      </c>
      <c r="G59" s="176"/>
      <c r="H59" s="164" t="n">
        <v>1991</v>
      </c>
      <c r="I59" s="164" t="n">
        <v>2197</v>
      </c>
      <c r="J59" s="185"/>
      <c r="K59" s="195" t="n">
        <v>183.671586715867</v>
      </c>
      <c r="L59" s="195" t="n">
        <v>143.220338983051</v>
      </c>
    </row>
    <row r="60" customFormat="false" ht="12.75" hidden="false" customHeight="false" outlineLevel="0" collapsed="false">
      <c r="A60" s="404" t="s">
        <v>760</v>
      </c>
      <c r="B60" s="164" t="n">
        <v>27</v>
      </c>
      <c r="C60" s="164" t="n">
        <v>13</v>
      </c>
      <c r="E60" s="164" t="n">
        <v>14</v>
      </c>
      <c r="F60" s="184" t="n">
        <v>107.692307692308</v>
      </c>
      <c r="G60" s="176"/>
      <c r="H60" s="164" t="n">
        <v>441</v>
      </c>
      <c r="I60" s="164" t="n">
        <v>116</v>
      </c>
      <c r="J60" s="185"/>
      <c r="K60" s="195" t="n">
        <v>1633.33333333333</v>
      </c>
      <c r="L60" s="195" t="n">
        <v>892.307692307692</v>
      </c>
    </row>
    <row r="61" customFormat="false" ht="15" hidden="false" customHeight="false" outlineLevel="0" collapsed="false">
      <c r="A61" s="410"/>
      <c r="B61" s="160"/>
      <c r="C61" s="160"/>
      <c r="D61" s="160"/>
      <c r="E61" s="160"/>
      <c r="F61" s="411"/>
      <c r="G61" s="160"/>
      <c r="H61" s="160"/>
      <c r="I61" s="160"/>
      <c r="J61" s="160"/>
      <c r="K61" s="412"/>
      <c r="L61" s="412"/>
    </row>
    <row r="62" customFormat="false" ht="12.75" hidden="false" customHeight="false" outlineLevel="0" collapsed="false">
      <c r="A62" s="375" t="s">
        <v>761</v>
      </c>
      <c r="B62" s="375" t="n">
        <v>1111</v>
      </c>
      <c r="C62" s="375" t="n">
        <v>1547</v>
      </c>
      <c r="D62" s="375"/>
      <c r="E62" s="375" t="n">
        <v>-436</v>
      </c>
      <c r="F62" s="406" t="n">
        <v>-28.1835811247576</v>
      </c>
      <c r="G62" s="375"/>
      <c r="H62" s="375" t="n">
        <v>2432</v>
      </c>
      <c r="I62" s="375" t="n">
        <v>2313</v>
      </c>
      <c r="J62" s="375"/>
      <c r="K62" s="407" t="n">
        <v>218.901890189019</v>
      </c>
      <c r="L62" s="407" t="n">
        <v>149.515190691661</v>
      </c>
    </row>
    <row r="63" customFormat="false" ht="15.75" hidden="false" customHeight="false" outlineLevel="0" collapsed="false">
      <c r="A63" s="378"/>
      <c r="B63" s="160"/>
      <c r="C63" s="160"/>
      <c r="D63" s="160"/>
      <c r="E63" s="160"/>
      <c r="F63" s="411"/>
      <c r="G63" s="160"/>
      <c r="H63" s="160"/>
      <c r="I63" s="160"/>
      <c r="J63" s="160"/>
      <c r="K63" s="412"/>
      <c r="L63" s="412"/>
    </row>
    <row r="64" customFormat="false" ht="13.5" hidden="false" customHeight="false" outlineLevel="0" collapsed="false">
      <c r="A64" s="395" t="s">
        <v>762</v>
      </c>
      <c r="B64" s="396" t="n">
        <v>404551</v>
      </c>
      <c r="C64" s="396" t="n">
        <v>435759</v>
      </c>
      <c r="D64" s="396"/>
      <c r="E64" s="396" t="n">
        <v>-31208</v>
      </c>
      <c r="F64" s="413" t="n">
        <v>-7.16175684265844</v>
      </c>
      <c r="G64" s="396"/>
      <c r="H64" s="396" t="n">
        <v>1079142</v>
      </c>
      <c r="I64" s="396" t="n">
        <v>1015138</v>
      </c>
      <c r="J64" s="380"/>
      <c r="K64" s="414" t="n">
        <v>266.750545666677</v>
      </c>
      <c r="L64" s="414" t="n">
        <v>232.958584905877</v>
      </c>
    </row>
    <row r="65" customFormat="false" ht="13.5" hidden="false" customHeight="false" outlineLevel="0" collapsed="false">
      <c r="A65" s="201"/>
      <c r="F65" s="184"/>
      <c r="G65" s="176"/>
      <c r="J65" s="185"/>
      <c r="K65" s="185"/>
      <c r="L65" s="185"/>
    </row>
    <row r="66" customFormat="false" ht="12.75" hidden="false" customHeight="false" outlineLevel="0" collapsed="false">
      <c r="A66" s="202" t="s">
        <v>209</v>
      </c>
      <c r="F66" s="184"/>
      <c r="G66" s="176"/>
      <c r="J66" s="185"/>
      <c r="K66" s="185"/>
      <c r="L66" s="185"/>
    </row>
    <row r="67" customFormat="false" ht="12.75" hidden="false" customHeight="false" outlineLevel="0" collapsed="false">
      <c r="A67" s="144" t="s">
        <v>39</v>
      </c>
      <c r="F67" s="184"/>
      <c r="G67" s="176"/>
      <c r="J67" s="185"/>
      <c r="K67" s="185"/>
      <c r="L67" s="185"/>
    </row>
    <row r="68" customFormat="false" ht="12.75" hidden="false" customHeight="false" outlineLevel="0" collapsed="false">
      <c r="A68" s="144" t="s">
        <v>763</v>
      </c>
      <c r="F68" s="184"/>
      <c r="G68" s="176"/>
      <c r="J68" s="185"/>
      <c r="K68" s="185"/>
      <c r="L68" s="185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45.7"/>
    <col collapsed="false" customWidth="true" hidden="false" outlineLevel="0" max="2" min="2" style="205" width="14.7"/>
    <col collapsed="false" customWidth="true" hidden="false" outlineLevel="0" max="3" min="3" style="205" width="19.7"/>
    <col collapsed="false" customWidth="true" hidden="false" outlineLevel="0" max="5" min="4" style="205" width="14.7"/>
    <col collapsed="false" customWidth="true" hidden="false" outlineLevel="0" max="6" min="6" style="206" width="14.7"/>
    <col collapsed="false" customWidth="true" hidden="false" outlineLevel="0" max="7" min="7" style="105" width="18.7"/>
    <col collapsed="false" customWidth="true" hidden="false" outlineLevel="0" max="10" min="8" style="166" width="17.7"/>
    <col collapsed="false" customWidth="true" hidden="false" outlineLevel="0" max="11" min="11" style="166" width="30.7"/>
  </cols>
  <sheetData>
    <row r="1" s="168" customFormat="true" ht="15.75" hidden="false" customHeight="false" outlineLevel="0" collapsed="false">
      <c r="A1" s="167" t="s">
        <v>832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</row>
    <row r="2" s="168" customFormat="true" ht="15.75" hidden="false" customHeight="false" outlineLevel="0" collapsed="false">
      <c r="A2" s="167" t="s">
        <v>299</v>
      </c>
      <c r="B2" s="167"/>
      <c r="C2" s="167"/>
      <c r="D2" s="167"/>
      <c r="E2" s="167"/>
      <c r="F2" s="167"/>
      <c r="G2" s="167"/>
      <c r="H2" s="167"/>
      <c r="I2" s="167"/>
      <c r="J2" s="167"/>
      <c r="K2" s="167"/>
    </row>
    <row r="3" s="168" customFormat="true" ht="15.75" hidden="false" customHeight="false" outlineLevel="0" collapsed="false">
      <c r="A3" s="167" t="s">
        <v>833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s="168" customFormat="true" ht="15.75" hidden="false" customHeight="false" outlineLevel="0" collapsed="false">
      <c r="A4" s="167" t="s">
        <v>310</v>
      </c>
      <c r="B4" s="167"/>
      <c r="C4" s="167"/>
      <c r="D4" s="167"/>
      <c r="E4" s="167"/>
      <c r="F4" s="167"/>
      <c r="G4" s="167"/>
      <c r="H4" s="167"/>
      <c r="I4" s="167"/>
      <c r="J4" s="167"/>
      <c r="K4" s="167"/>
    </row>
    <row r="5" s="168" customFormat="true" ht="15.75" hidden="false" customHeight="false" outlineLevel="0" collapsed="false">
      <c r="A5" s="167" t="s">
        <v>115</v>
      </c>
      <c r="B5" s="167"/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3.5" hidden="false" customHeight="false" outlineLevel="0" collapsed="false">
      <c r="A6" s="401"/>
      <c r="B6" s="207"/>
      <c r="C6" s="207"/>
      <c r="D6" s="207"/>
      <c r="E6" s="207"/>
      <c r="F6" s="208"/>
      <c r="G6" s="110"/>
      <c r="H6" s="173"/>
      <c r="I6" s="173"/>
      <c r="J6" s="173"/>
      <c r="K6" s="173"/>
    </row>
    <row r="7" customFormat="false" ht="13.5" hidden="false" customHeight="true" outlineLevel="0" collapsed="false">
      <c r="A7" s="415" t="s">
        <v>831</v>
      </c>
      <c r="B7" s="103" t="s">
        <v>213</v>
      </c>
      <c r="C7" s="103"/>
      <c r="D7" s="103"/>
      <c r="E7" s="103"/>
      <c r="F7" s="103"/>
      <c r="G7" s="103"/>
      <c r="H7" s="209" t="s">
        <v>311</v>
      </c>
      <c r="I7" s="209"/>
      <c r="J7" s="209"/>
      <c r="K7" s="209"/>
    </row>
    <row r="8" customFormat="false" ht="13.5" hidden="false" customHeight="false" outlineLevel="0" collapsed="false">
      <c r="A8" s="415"/>
      <c r="B8" s="102"/>
      <c r="C8" s="102"/>
      <c r="D8" s="103" t="s">
        <v>214</v>
      </c>
      <c r="E8" s="103"/>
      <c r="F8" s="103"/>
      <c r="G8" s="210" t="s">
        <v>241</v>
      </c>
      <c r="H8" s="211" t="s">
        <v>312</v>
      </c>
      <c r="I8" s="211"/>
      <c r="J8" s="211"/>
      <c r="K8" s="212" t="s">
        <v>313</v>
      </c>
    </row>
    <row r="9" customFormat="false" ht="13.5" hidden="false" customHeight="false" outlineLevel="0" collapsed="false">
      <c r="A9" s="415"/>
      <c r="B9" s="107" t="s">
        <v>216</v>
      </c>
      <c r="C9" s="107" t="s">
        <v>217</v>
      </c>
      <c r="D9" s="107" t="s">
        <v>218</v>
      </c>
      <c r="E9" s="107" t="s">
        <v>834</v>
      </c>
      <c r="F9" s="108" t="s">
        <v>21</v>
      </c>
      <c r="G9" s="213" t="s">
        <v>314</v>
      </c>
      <c r="H9" s="214" t="s">
        <v>9</v>
      </c>
      <c r="I9" s="214" t="s">
        <v>10</v>
      </c>
      <c r="J9" s="214" t="s">
        <v>119</v>
      </c>
      <c r="K9" s="214" t="s">
        <v>9</v>
      </c>
    </row>
    <row r="10" customFormat="false" ht="12.75" hidden="false" customHeight="false" outlineLevel="0" collapsed="false">
      <c r="A10" s="183"/>
      <c r="B10" s="215"/>
      <c r="C10" s="215"/>
      <c r="D10" s="215"/>
      <c r="E10" s="215"/>
      <c r="F10" s="101"/>
      <c r="H10" s="185"/>
      <c r="I10" s="185"/>
      <c r="J10" s="185"/>
      <c r="K10" s="185"/>
    </row>
    <row r="11" customFormat="false" ht="12.75" hidden="false" customHeight="false" outlineLevel="0" collapsed="false">
      <c r="A11" s="404" t="s">
        <v>720</v>
      </c>
      <c r="B11" s="164" t="n">
        <v>5782034</v>
      </c>
      <c r="C11" s="164" t="n">
        <v>4961</v>
      </c>
      <c r="D11" s="164" t="n">
        <v>34945</v>
      </c>
      <c r="E11" s="164" t="n">
        <v>1398</v>
      </c>
      <c r="F11" s="189" t="n">
        <v>36343</v>
      </c>
      <c r="G11" s="189" t="n">
        <v>5823338</v>
      </c>
      <c r="H11" s="195" t="n">
        <v>0.624092230263811</v>
      </c>
      <c r="I11" s="195" t="n">
        <v>0.694219684446914</v>
      </c>
      <c r="J11" s="195" t="n">
        <v>0.591953647776229</v>
      </c>
      <c r="K11" s="195" t="n">
        <v>0.70928391929165</v>
      </c>
    </row>
    <row r="12" customFormat="false" ht="12.75" hidden="false" customHeight="false" outlineLevel="0" collapsed="false">
      <c r="A12" s="404" t="s">
        <v>721</v>
      </c>
      <c r="B12" s="164" t="n">
        <v>6348510</v>
      </c>
      <c r="C12" s="164" t="n">
        <v>38005</v>
      </c>
      <c r="D12" s="164" t="n">
        <v>29715</v>
      </c>
      <c r="E12" s="164" t="n">
        <v>542</v>
      </c>
      <c r="F12" s="189" t="n">
        <v>30257</v>
      </c>
      <c r="G12" s="189" t="n">
        <v>6416772</v>
      </c>
      <c r="H12" s="195" t="n">
        <v>0.471529921898425</v>
      </c>
      <c r="I12" s="195" t="n">
        <v>0.526141827292286</v>
      </c>
      <c r="J12" s="195" t="n">
        <v>0.432886645120779</v>
      </c>
      <c r="K12" s="195" t="n">
        <v>1.0638059136276</v>
      </c>
    </row>
    <row r="13" customFormat="false" ht="12.75" hidden="false" customHeight="false" outlineLevel="0" collapsed="false">
      <c r="A13" s="404" t="s">
        <v>722</v>
      </c>
      <c r="B13" s="164" t="n">
        <v>7761134</v>
      </c>
      <c r="C13" s="164" t="n">
        <v>9012</v>
      </c>
      <c r="D13" s="164" t="n">
        <v>31316</v>
      </c>
      <c r="E13" s="164" t="n">
        <v>3794</v>
      </c>
      <c r="F13" s="189" t="n">
        <v>35110</v>
      </c>
      <c r="G13" s="189" t="n">
        <v>7805256</v>
      </c>
      <c r="H13" s="195" t="n">
        <v>0.449825092219909</v>
      </c>
      <c r="I13" s="195" t="n">
        <v>0.474785993066404</v>
      </c>
      <c r="J13" s="195" t="n">
        <v>0.352101346282178</v>
      </c>
      <c r="K13" s="195" t="n">
        <v>0.565285751037506</v>
      </c>
    </row>
    <row r="14" customFormat="false" ht="12.75" hidden="false" customHeight="false" outlineLevel="0" collapsed="false">
      <c r="A14" s="404" t="s">
        <v>723</v>
      </c>
      <c r="B14" s="164" t="n">
        <v>5354321</v>
      </c>
      <c r="C14" s="164" t="n">
        <v>12524</v>
      </c>
      <c r="D14" s="164" t="n">
        <v>32025</v>
      </c>
      <c r="E14" s="164" t="n">
        <v>6627</v>
      </c>
      <c r="F14" s="189" t="n">
        <v>38652</v>
      </c>
      <c r="G14" s="189" t="n">
        <v>5405497</v>
      </c>
      <c r="H14" s="195" t="n">
        <v>0.715049883479724</v>
      </c>
      <c r="I14" s="195" t="n">
        <v>0.924521810301002</v>
      </c>
      <c r="J14" s="195" t="n">
        <v>0.464415576574723</v>
      </c>
      <c r="K14" s="195" t="n">
        <v>0.94673995749142</v>
      </c>
    </row>
    <row r="15" customFormat="false" ht="12.75" hidden="false" customHeight="false" outlineLevel="0" collapsed="false">
      <c r="A15" s="404" t="s">
        <v>724</v>
      </c>
      <c r="B15" s="164" t="n">
        <v>2248033</v>
      </c>
      <c r="C15" s="164" t="n">
        <v>4613</v>
      </c>
      <c r="D15" s="164" t="n">
        <v>41660</v>
      </c>
      <c r="E15" s="164" t="n">
        <v>3695</v>
      </c>
      <c r="F15" s="189" t="n">
        <v>45355</v>
      </c>
      <c r="G15" s="189" t="n">
        <v>2298001</v>
      </c>
      <c r="H15" s="195" t="n">
        <v>1.97367190005574</v>
      </c>
      <c r="I15" s="195" t="n">
        <v>1.93872790634036</v>
      </c>
      <c r="J15" s="195" t="n">
        <v>1.86062354990263</v>
      </c>
      <c r="K15" s="195" t="n">
        <v>2.17441158641793</v>
      </c>
    </row>
    <row r="16" customFormat="false" ht="12.75" hidden="false" customHeight="false" outlineLevel="0" collapsed="false">
      <c r="A16" s="404" t="s">
        <v>725</v>
      </c>
      <c r="B16" s="164" t="n">
        <v>645627</v>
      </c>
      <c r="C16" s="164" t="n">
        <v>4212</v>
      </c>
      <c r="D16" s="164" t="n">
        <v>7906</v>
      </c>
      <c r="E16" s="164" t="n">
        <v>54</v>
      </c>
      <c r="F16" s="189" t="n">
        <v>7960</v>
      </c>
      <c r="G16" s="189" t="n">
        <v>657799</v>
      </c>
      <c r="H16" s="195" t="n">
        <v>1.21009609318348</v>
      </c>
      <c r="I16" s="195" t="n">
        <v>0.526805082119616</v>
      </c>
      <c r="J16" s="195" t="n">
        <v>0.199002387073179</v>
      </c>
      <c r="K16" s="195" t="n">
        <v>1.85041327213936</v>
      </c>
    </row>
    <row r="17" customFormat="false" ht="12.75" hidden="false" customHeight="false" outlineLevel="0" collapsed="false">
      <c r="A17" s="404" t="s">
        <v>726</v>
      </c>
      <c r="B17" s="164" t="n">
        <v>2181228</v>
      </c>
      <c r="C17" s="164" t="n">
        <v>2785</v>
      </c>
      <c r="D17" s="164" t="n">
        <v>3215</v>
      </c>
      <c r="E17" s="164" t="n">
        <v>351</v>
      </c>
      <c r="F17" s="189" t="n">
        <v>3566</v>
      </c>
      <c r="G17" s="189" t="n">
        <v>2187579</v>
      </c>
      <c r="H17" s="195" t="n">
        <v>0.163011255822075</v>
      </c>
      <c r="I17" s="195" t="n">
        <v>0.308550904662041</v>
      </c>
      <c r="J17" s="195" t="n">
        <v>0.220341252900486</v>
      </c>
      <c r="K17" s="195" t="n">
        <v>0.290320943837914</v>
      </c>
    </row>
    <row r="18" customFormat="false" ht="12.75" hidden="false" customHeight="false" outlineLevel="0" collapsed="false">
      <c r="A18" s="404" t="s">
        <v>727</v>
      </c>
      <c r="B18" s="164" t="n">
        <v>2187116</v>
      </c>
      <c r="C18" s="164" t="n">
        <v>0</v>
      </c>
      <c r="D18" s="164" t="n">
        <v>2039</v>
      </c>
      <c r="E18" s="164" t="n">
        <v>569</v>
      </c>
      <c r="F18" s="189" t="n">
        <v>2608</v>
      </c>
      <c r="G18" s="189" t="n">
        <v>2189724</v>
      </c>
      <c r="H18" s="195" t="n">
        <v>0.119101768076707</v>
      </c>
      <c r="I18" s="195" t="n">
        <v>0.173748454726261</v>
      </c>
      <c r="J18" s="195" t="n">
        <v>1.81115865450896</v>
      </c>
      <c r="K18" s="195" t="n">
        <v>0.119101768076707</v>
      </c>
    </row>
    <row r="19" customFormat="false" ht="12.75" hidden="false" customHeight="false" outlineLevel="0" collapsed="false">
      <c r="A19" s="404" t="s">
        <v>728</v>
      </c>
      <c r="B19" s="164" t="n">
        <v>792032</v>
      </c>
      <c r="C19" s="164" t="n">
        <v>0</v>
      </c>
      <c r="D19" s="164" t="n">
        <v>8864</v>
      </c>
      <c r="E19" s="164" t="n">
        <v>1544</v>
      </c>
      <c r="F19" s="189" t="n">
        <v>10408</v>
      </c>
      <c r="G19" s="189" t="n">
        <v>802440</v>
      </c>
      <c r="H19" s="195" t="n">
        <v>1.29704401575196</v>
      </c>
      <c r="I19" s="195" t="n">
        <v>1.31554993436623</v>
      </c>
      <c r="J19" s="195" t="n">
        <v>1.02635917706936</v>
      </c>
      <c r="K19" s="195" t="n">
        <v>1.29704401575196</v>
      </c>
    </row>
    <row r="20" customFormat="false" ht="12.75" hidden="false" customHeight="false" outlineLevel="0" collapsed="false">
      <c r="A20" s="404" t="s">
        <v>729</v>
      </c>
      <c r="B20" s="164" t="n">
        <v>1031864</v>
      </c>
      <c r="C20" s="164" t="n">
        <v>1304</v>
      </c>
      <c r="D20" s="164" t="n">
        <v>4321</v>
      </c>
      <c r="E20" s="164" t="n">
        <v>294</v>
      </c>
      <c r="F20" s="189" t="n">
        <v>4615</v>
      </c>
      <c r="G20" s="189" t="n">
        <v>1037783</v>
      </c>
      <c r="H20" s="195" t="n">
        <v>0.44469797635922</v>
      </c>
      <c r="I20" s="195" t="n">
        <v>0.500916604182811</v>
      </c>
      <c r="J20" s="195" t="n">
        <v>1.83503616598637</v>
      </c>
      <c r="K20" s="195" t="n">
        <v>0.570350448985963</v>
      </c>
    </row>
    <row r="21" customFormat="false" ht="12.75" hidden="false" customHeight="false" outlineLevel="0" collapsed="false">
      <c r="A21" s="404" t="s">
        <v>730</v>
      </c>
      <c r="B21" s="164" t="n">
        <v>931381</v>
      </c>
      <c r="C21" s="164" t="n">
        <v>500</v>
      </c>
      <c r="D21" s="164" t="n">
        <v>25033</v>
      </c>
      <c r="E21" s="164" t="n">
        <v>2222</v>
      </c>
      <c r="F21" s="189" t="n">
        <v>27255</v>
      </c>
      <c r="G21" s="189" t="n">
        <v>959136</v>
      </c>
      <c r="H21" s="195" t="n">
        <v>2.84161995796217</v>
      </c>
      <c r="I21" s="195" t="n">
        <v>3.80454135508498</v>
      </c>
      <c r="J21" s="195" t="n">
        <v>0.654889963971212</v>
      </c>
      <c r="K21" s="195" t="n">
        <v>2.893750208521</v>
      </c>
    </row>
    <row r="22" customFormat="false" ht="12.75" hidden="false" customHeight="false" outlineLevel="0" collapsed="false">
      <c r="A22" s="404" t="s">
        <v>731</v>
      </c>
      <c r="B22" s="164" t="n">
        <v>423335</v>
      </c>
      <c r="C22" s="164" t="n">
        <v>1317</v>
      </c>
      <c r="D22" s="164" t="n">
        <v>15768</v>
      </c>
      <c r="E22" s="164" t="n">
        <v>2366</v>
      </c>
      <c r="F22" s="189" t="n">
        <v>18134</v>
      </c>
      <c r="G22" s="189" t="n">
        <v>442786</v>
      </c>
      <c r="H22" s="195" t="n">
        <v>4.09543210489943</v>
      </c>
      <c r="I22" s="195" t="n">
        <v>4.4626144942056</v>
      </c>
      <c r="J22" s="195" t="n">
        <v>0.504751446493748</v>
      </c>
      <c r="K22" s="195" t="n">
        <v>4.39286698314762</v>
      </c>
    </row>
    <row r="23" customFormat="false" ht="12.75" hidden="false" customHeight="false" outlineLevel="0" collapsed="false">
      <c r="A23" s="404" t="s">
        <v>732</v>
      </c>
      <c r="B23" s="164" t="n">
        <v>796319</v>
      </c>
      <c r="C23" s="164" t="n">
        <v>4691</v>
      </c>
      <c r="D23" s="164" t="n">
        <v>3536</v>
      </c>
      <c r="E23" s="164" t="n">
        <v>1100</v>
      </c>
      <c r="F23" s="189" t="n">
        <v>4636</v>
      </c>
      <c r="G23" s="189" t="n">
        <v>805646</v>
      </c>
      <c r="H23" s="195" t="n">
        <v>0.57543884038399</v>
      </c>
      <c r="I23" s="195" t="n">
        <v>0.729473731463885</v>
      </c>
      <c r="J23" s="195" t="n">
        <v>4.83973144691978</v>
      </c>
      <c r="K23" s="195" t="n">
        <v>1.15770450048781</v>
      </c>
    </row>
    <row r="24" customFormat="false" ht="12.75" hidden="false" customHeight="false" outlineLevel="0" collapsed="false">
      <c r="A24" s="404" t="s">
        <v>733</v>
      </c>
      <c r="B24" s="164" t="n">
        <v>868482</v>
      </c>
      <c r="C24" s="164" t="n">
        <v>4553</v>
      </c>
      <c r="D24" s="164" t="n">
        <v>2016</v>
      </c>
      <c r="E24" s="164" t="n">
        <v>410</v>
      </c>
      <c r="F24" s="189" t="n">
        <v>2426</v>
      </c>
      <c r="G24" s="189" t="n">
        <v>875461</v>
      </c>
      <c r="H24" s="195" t="n">
        <v>0.277111144871102</v>
      </c>
      <c r="I24" s="195" t="n">
        <v>0.444040338911333</v>
      </c>
      <c r="J24" s="195" t="n">
        <v>0.688661529895293</v>
      </c>
      <c r="K24" s="195" t="n">
        <v>0.797180000022845</v>
      </c>
    </row>
    <row r="25" customFormat="false" ht="12.75" hidden="false" customHeight="false" outlineLevel="0" collapsed="false">
      <c r="A25" s="404" t="s">
        <v>734</v>
      </c>
      <c r="B25" s="164" t="n">
        <v>500849</v>
      </c>
      <c r="C25" s="164" t="n">
        <v>0</v>
      </c>
      <c r="D25" s="164" t="n">
        <v>4863</v>
      </c>
      <c r="E25" s="164" t="n">
        <v>1016</v>
      </c>
      <c r="F25" s="189" t="n">
        <v>5879</v>
      </c>
      <c r="G25" s="189" t="n">
        <v>506728</v>
      </c>
      <c r="H25" s="195" t="n">
        <v>1.16018850349695</v>
      </c>
      <c r="I25" s="195" t="n">
        <v>1.04837492832785</v>
      </c>
      <c r="J25" s="195" t="n">
        <v>0.156517522992773</v>
      </c>
      <c r="K25" s="195" t="n">
        <v>1.16018850349695</v>
      </c>
    </row>
    <row r="26" customFormat="false" ht="12.75" hidden="false" customHeight="false" outlineLevel="0" collapsed="false">
      <c r="A26" s="404" t="s">
        <v>735</v>
      </c>
      <c r="B26" s="164" t="n">
        <v>873188</v>
      </c>
      <c r="C26" s="164" t="n">
        <v>225</v>
      </c>
      <c r="D26" s="164" t="n">
        <v>8395</v>
      </c>
      <c r="E26" s="164" t="n">
        <v>0</v>
      </c>
      <c r="F26" s="189" t="n">
        <v>8395</v>
      </c>
      <c r="G26" s="189" t="n">
        <v>881808</v>
      </c>
      <c r="H26" s="195" t="n">
        <v>0.952021301689257</v>
      </c>
      <c r="I26" s="195" t="n">
        <v>1.03567431483618</v>
      </c>
      <c r="J26" s="195" t="n">
        <v>1.39969331774692</v>
      </c>
      <c r="K26" s="195" t="n">
        <v>0.977537060221726</v>
      </c>
    </row>
    <row r="27" customFormat="false" ht="12.75" hidden="false" customHeight="false" outlineLevel="0" collapsed="false">
      <c r="A27" s="404" t="s">
        <v>736</v>
      </c>
      <c r="B27" s="164" t="n">
        <v>1046587</v>
      </c>
      <c r="C27" s="164" t="n">
        <v>0</v>
      </c>
      <c r="D27" s="164" t="n">
        <v>14492</v>
      </c>
      <c r="E27" s="164" t="n">
        <v>199</v>
      </c>
      <c r="F27" s="189" t="n">
        <v>14691</v>
      </c>
      <c r="G27" s="189" t="n">
        <v>1061278</v>
      </c>
      <c r="H27" s="195" t="n">
        <v>1.38427443139309</v>
      </c>
      <c r="I27" s="195" t="n">
        <v>1.8582179874784</v>
      </c>
      <c r="J27" s="195" t="n">
        <v>1.79371580944003</v>
      </c>
      <c r="K27" s="195" t="n">
        <v>1.38427443139309</v>
      </c>
    </row>
    <row r="28" customFormat="false" ht="12.75" hidden="false" customHeight="false" outlineLevel="0" collapsed="false">
      <c r="A28" s="404" t="s">
        <v>737</v>
      </c>
      <c r="B28" s="164" t="n">
        <v>657780</v>
      </c>
      <c r="C28" s="164" t="n">
        <v>992</v>
      </c>
      <c r="D28" s="164" t="n">
        <v>9320</v>
      </c>
      <c r="E28" s="164" t="n">
        <v>3067</v>
      </c>
      <c r="F28" s="189" t="n">
        <v>12387</v>
      </c>
      <c r="G28" s="189" t="n">
        <v>671159</v>
      </c>
      <c r="H28" s="195" t="n">
        <v>1.84561333454517</v>
      </c>
      <c r="I28" s="195" t="n">
        <v>3.06683383161346</v>
      </c>
      <c r="J28" s="195" t="n">
        <v>1.05071345647989</v>
      </c>
      <c r="K28" s="195" t="n">
        <v>1.99341735713892</v>
      </c>
    </row>
    <row r="29" customFormat="false" ht="12.75" hidden="false" customHeight="false" outlineLevel="0" collapsed="false">
      <c r="A29" s="404" t="s">
        <v>738</v>
      </c>
      <c r="B29" s="164" t="n">
        <v>208325</v>
      </c>
      <c r="C29" s="164" t="n">
        <v>1591</v>
      </c>
      <c r="D29" s="164" t="n">
        <v>5407</v>
      </c>
      <c r="E29" s="164" t="n">
        <v>0</v>
      </c>
      <c r="F29" s="189" t="n">
        <v>5407</v>
      </c>
      <c r="G29" s="189" t="n">
        <v>215323</v>
      </c>
      <c r="H29" s="195" t="n">
        <v>2.51111121431524</v>
      </c>
      <c r="I29" s="195" t="n">
        <v>3.25317261407487</v>
      </c>
      <c r="J29" s="195" t="n">
        <v>1.40314677722936</v>
      </c>
      <c r="K29" s="195" t="n">
        <v>3.25000116104643</v>
      </c>
    </row>
    <row r="30" customFormat="false" ht="12.75" hidden="false" customHeight="false" outlineLevel="0" collapsed="false">
      <c r="A30" s="404" t="s">
        <v>739</v>
      </c>
      <c r="B30" s="164" t="n">
        <v>679498</v>
      </c>
      <c r="C30" s="164" t="n">
        <v>0</v>
      </c>
      <c r="D30" s="164" t="n">
        <v>6519</v>
      </c>
      <c r="E30" s="164" t="n">
        <v>101</v>
      </c>
      <c r="F30" s="189" t="n">
        <v>6620</v>
      </c>
      <c r="G30" s="189" t="n">
        <v>686118</v>
      </c>
      <c r="H30" s="195" t="n">
        <v>0.964848612046324</v>
      </c>
      <c r="I30" s="195" t="n">
        <v>1.30208689598353</v>
      </c>
      <c r="J30" s="195" t="n">
        <v>2.43704858150675</v>
      </c>
      <c r="K30" s="195" t="n">
        <v>0.964848612046324</v>
      </c>
    </row>
    <row r="31" customFormat="false" ht="12.75" hidden="false" customHeight="false" outlineLevel="0" collapsed="false">
      <c r="A31" s="404" t="s">
        <v>740</v>
      </c>
      <c r="B31" s="164" t="n">
        <v>542341</v>
      </c>
      <c r="C31" s="164" t="n">
        <v>0</v>
      </c>
      <c r="D31" s="164" t="n">
        <v>647</v>
      </c>
      <c r="E31" s="164" t="n">
        <v>1626</v>
      </c>
      <c r="F31" s="189" t="n">
        <v>2273</v>
      </c>
      <c r="G31" s="189" t="n">
        <v>544614</v>
      </c>
      <c r="H31" s="195" t="n">
        <v>0.41735981814643</v>
      </c>
      <c r="I31" s="195" t="n">
        <v>0.47761546960425</v>
      </c>
      <c r="J31" s="195" t="n">
        <v>1.26075623075362</v>
      </c>
      <c r="K31" s="195" t="n">
        <v>0.41735981814643</v>
      </c>
    </row>
    <row r="32" customFormat="false" ht="12.75" hidden="false" customHeight="false" outlineLevel="0" collapsed="false">
      <c r="A32" s="404" t="s">
        <v>741</v>
      </c>
      <c r="B32" s="164" t="n">
        <v>523659</v>
      </c>
      <c r="C32" s="164" t="n">
        <v>0</v>
      </c>
      <c r="D32" s="164" t="n">
        <v>3707</v>
      </c>
      <c r="E32" s="164" t="n">
        <v>3111</v>
      </c>
      <c r="F32" s="189" t="n">
        <v>6818</v>
      </c>
      <c r="G32" s="189" t="n">
        <v>530477</v>
      </c>
      <c r="H32" s="195" t="n">
        <v>1.28525836181399</v>
      </c>
      <c r="I32" s="195" t="n">
        <v>1.31319750344833</v>
      </c>
      <c r="J32" s="195" t="n">
        <v>1.26439436087463</v>
      </c>
      <c r="K32" s="195" t="n">
        <v>1.28525836181399</v>
      </c>
    </row>
    <row r="33" customFormat="false" ht="12.75" hidden="false" customHeight="false" outlineLevel="0" collapsed="false">
      <c r="A33" s="404" t="s">
        <v>742</v>
      </c>
      <c r="B33" s="164" t="n">
        <v>330286</v>
      </c>
      <c r="C33" s="164" t="n">
        <v>1466</v>
      </c>
      <c r="D33" s="164" t="n">
        <v>10695</v>
      </c>
      <c r="E33" s="164" t="n">
        <v>707</v>
      </c>
      <c r="F33" s="189" t="n">
        <v>11402</v>
      </c>
      <c r="G33" s="189" t="n">
        <v>343154</v>
      </c>
      <c r="H33" s="195" t="n">
        <v>3.32270642335511</v>
      </c>
      <c r="I33" s="195" t="n">
        <v>3.56944364300097</v>
      </c>
      <c r="J33" s="195" t="n">
        <v>1.92084589606621</v>
      </c>
      <c r="K33" s="195" t="n">
        <v>3.74991986105364</v>
      </c>
    </row>
    <row r="34" customFormat="false" ht="12.75" hidden="false" customHeight="false" outlineLevel="0" collapsed="false">
      <c r="A34" s="404" t="s">
        <v>743</v>
      </c>
      <c r="B34" s="164" t="n">
        <v>82040</v>
      </c>
      <c r="C34" s="164" t="n">
        <v>0</v>
      </c>
      <c r="D34" s="164" t="n">
        <v>197</v>
      </c>
      <c r="E34" s="164" t="n">
        <v>699</v>
      </c>
      <c r="F34" s="189" t="n">
        <v>896</v>
      </c>
      <c r="G34" s="189" t="n">
        <v>82936</v>
      </c>
      <c r="H34" s="195" t="n">
        <v>1.08035111411209</v>
      </c>
      <c r="I34" s="195" t="n">
        <v>1.27231149377657</v>
      </c>
      <c r="J34" s="195" t="n">
        <v>0.340748394099261</v>
      </c>
      <c r="K34" s="195" t="n">
        <v>1.08035111411209</v>
      </c>
    </row>
    <row r="35" customFormat="false" ht="12.75" hidden="false" customHeight="false" outlineLevel="0" collapsed="false">
      <c r="A35" s="404" t="s">
        <v>744</v>
      </c>
      <c r="B35" s="164" t="n">
        <v>279872</v>
      </c>
      <c r="C35" s="164" t="n">
        <v>0</v>
      </c>
      <c r="D35" s="164" t="n">
        <v>1286</v>
      </c>
      <c r="E35" s="164" t="n">
        <v>4</v>
      </c>
      <c r="F35" s="189" t="n">
        <v>1290</v>
      </c>
      <c r="G35" s="189" t="n">
        <v>281162</v>
      </c>
      <c r="H35" s="195" t="n">
        <v>0.458810223287642</v>
      </c>
      <c r="I35" s="195" t="n">
        <v>0.407160295509308</v>
      </c>
      <c r="J35" s="195" t="n">
        <v>0.327188070219594</v>
      </c>
      <c r="K35" s="195" t="n">
        <v>0.458810223287642</v>
      </c>
    </row>
    <row r="36" customFormat="false" ht="12.75" hidden="false" customHeight="false" outlineLevel="0" collapsed="false">
      <c r="A36" s="404" t="s">
        <v>745</v>
      </c>
      <c r="B36" s="164" t="n">
        <v>57352</v>
      </c>
      <c r="C36" s="164" t="n">
        <v>0</v>
      </c>
      <c r="D36" s="164" t="n">
        <v>237</v>
      </c>
      <c r="E36" s="164" t="n">
        <v>0</v>
      </c>
      <c r="F36" s="189" t="n">
        <v>237</v>
      </c>
      <c r="G36" s="189" t="n">
        <v>57589</v>
      </c>
      <c r="H36" s="195" t="n">
        <v>0.411536925454514</v>
      </c>
      <c r="I36" s="195" t="n">
        <v>0.295878228151189</v>
      </c>
      <c r="J36" s="195" t="n">
        <v>1.27766018857033</v>
      </c>
      <c r="K36" s="195" t="n">
        <v>0.411536925454514</v>
      </c>
    </row>
    <row r="37" customFormat="false" ht="12.75" hidden="false" customHeight="false" outlineLevel="0" collapsed="false">
      <c r="A37" s="404" t="s">
        <v>746</v>
      </c>
      <c r="B37" s="164" t="n">
        <v>82605</v>
      </c>
      <c r="C37" s="164" t="n">
        <v>1726</v>
      </c>
      <c r="D37" s="164" t="n">
        <v>0</v>
      </c>
      <c r="E37" s="164" t="n">
        <v>0</v>
      </c>
      <c r="F37" s="189" t="n">
        <v>0</v>
      </c>
      <c r="G37" s="189" t="n">
        <v>84331</v>
      </c>
      <c r="H37" s="195" t="n">
        <v>0</v>
      </c>
      <c r="I37" s="195" t="n">
        <v>0</v>
      </c>
      <c r="J37" s="195" t="n">
        <v>0</v>
      </c>
      <c r="K37" s="195" t="n">
        <v>2.04669694418423</v>
      </c>
    </row>
    <row r="38" customFormat="false" ht="12.75" hidden="false" customHeight="false" outlineLevel="0" collapsed="false">
      <c r="A38" s="404" t="s">
        <v>747</v>
      </c>
      <c r="B38" s="164" t="n">
        <v>60889</v>
      </c>
      <c r="C38" s="164" t="n">
        <v>139</v>
      </c>
      <c r="D38" s="164" t="n">
        <v>284</v>
      </c>
      <c r="E38" s="164" t="n">
        <v>0</v>
      </c>
      <c r="F38" s="189" t="n">
        <v>284</v>
      </c>
      <c r="G38" s="189" t="n">
        <v>61312</v>
      </c>
      <c r="H38" s="195" t="n">
        <v>0.463204592901879</v>
      </c>
      <c r="I38" s="195" t="n">
        <v>0.176856998484083</v>
      </c>
      <c r="J38" s="195" t="n">
        <v>0.244052387428508</v>
      </c>
      <c r="K38" s="195" t="n">
        <v>0.68991388308977</v>
      </c>
    </row>
    <row r="39" customFormat="false" ht="12.75" hidden="false" customHeight="false" outlineLevel="0" collapsed="false">
      <c r="A39" s="404" t="s">
        <v>748</v>
      </c>
      <c r="B39" s="164" t="n">
        <v>111250</v>
      </c>
      <c r="C39" s="164" t="n">
        <v>0</v>
      </c>
      <c r="D39" s="164" t="n">
        <v>1150</v>
      </c>
      <c r="E39" s="164" t="n">
        <v>0</v>
      </c>
      <c r="F39" s="189" t="n">
        <v>1150</v>
      </c>
      <c r="G39" s="189" t="n">
        <v>112400</v>
      </c>
      <c r="H39" s="195" t="n">
        <v>1.02313167259786</v>
      </c>
      <c r="I39" s="195" t="n">
        <v>0.372682884673551</v>
      </c>
      <c r="J39" s="195" t="n">
        <v>0.973862593612172</v>
      </c>
      <c r="K39" s="195" t="n">
        <v>1.02313167259786</v>
      </c>
    </row>
    <row r="40" customFormat="false" ht="12.75" hidden="false" customHeight="false" outlineLevel="0" collapsed="false">
      <c r="A40" s="404" t="s">
        <v>749</v>
      </c>
      <c r="B40" s="164" t="n">
        <v>126220</v>
      </c>
      <c r="C40" s="164" t="n">
        <v>0</v>
      </c>
      <c r="D40" s="164" t="n">
        <v>2622</v>
      </c>
      <c r="E40" s="164" t="n">
        <v>179</v>
      </c>
      <c r="F40" s="189" t="n">
        <v>2801</v>
      </c>
      <c r="G40" s="189" t="n">
        <v>129021</v>
      </c>
      <c r="H40" s="195" t="n">
        <v>2.17096441664535</v>
      </c>
      <c r="I40" s="195" t="n">
        <v>2.24821269176545</v>
      </c>
      <c r="J40" s="195" t="n">
        <v>2.49695202122828</v>
      </c>
      <c r="K40" s="195" t="n">
        <v>2.17096441664535</v>
      </c>
    </row>
    <row r="41" customFormat="false" ht="12.75" hidden="false" customHeight="false" outlineLevel="0" collapsed="false">
      <c r="A41" s="404" t="s">
        <v>750</v>
      </c>
      <c r="B41" s="164" t="n">
        <v>59322</v>
      </c>
      <c r="C41" s="164" t="n">
        <v>0</v>
      </c>
      <c r="D41" s="164" t="n">
        <v>10</v>
      </c>
      <c r="E41" s="164" t="n">
        <v>0</v>
      </c>
      <c r="F41" s="189" t="n">
        <v>10</v>
      </c>
      <c r="G41" s="189" t="n">
        <v>59332</v>
      </c>
      <c r="H41" s="195" t="n">
        <v>0.0168543113328389</v>
      </c>
      <c r="I41" s="195" t="n">
        <v>0.0190972222222222</v>
      </c>
      <c r="J41" s="195" t="n">
        <v>0.0644685945846381</v>
      </c>
      <c r="K41" s="195" t="n">
        <v>0.0168543113328389</v>
      </c>
    </row>
    <row r="42" customFormat="false" ht="12.75" hidden="false" customHeight="false" outlineLevel="0" collapsed="false">
      <c r="A42" s="404" t="s">
        <v>751</v>
      </c>
      <c r="B42" s="164" t="n">
        <v>22235</v>
      </c>
      <c r="C42" s="164" t="n">
        <v>9</v>
      </c>
      <c r="D42" s="164" t="n">
        <v>3</v>
      </c>
      <c r="E42" s="164" t="n">
        <v>0</v>
      </c>
      <c r="F42" s="189" t="n">
        <v>3</v>
      </c>
      <c r="G42" s="189" t="n">
        <v>22247</v>
      </c>
      <c r="H42" s="195" t="n">
        <v>0.0134849642648447</v>
      </c>
      <c r="I42" s="195" t="n">
        <v>0.0171959188352631</v>
      </c>
      <c r="J42" s="195" t="n">
        <v>0.667880995749848</v>
      </c>
      <c r="K42" s="195" t="n">
        <v>0.0539398570593788</v>
      </c>
    </row>
    <row r="43" customFormat="false" ht="12.75" hidden="false" customHeight="false" outlineLevel="0" collapsed="false">
      <c r="A43" s="404" t="s">
        <v>752</v>
      </c>
      <c r="B43" s="164" t="n">
        <v>1523</v>
      </c>
      <c r="C43" s="164" t="n">
        <v>0</v>
      </c>
      <c r="D43" s="164" t="n">
        <v>0</v>
      </c>
      <c r="E43" s="164" t="n">
        <v>0</v>
      </c>
      <c r="F43" s="189" t="n">
        <v>0</v>
      </c>
      <c r="G43" s="189" t="n">
        <v>1523</v>
      </c>
      <c r="H43" s="195" t="n">
        <v>0</v>
      </c>
      <c r="I43" s="195" t="n">
        <v>0</v>
      </c>
      <c r="J43" s="416"/>
      <c r="K43" s="195" t="n">
        <v>0</v>
      </c>
    </row>
    <row r="44" customFormat="false" ht="12.75" hidden="false" customHeight="false" outlineLevel="0" collapsed="false">
      <c r="A44" s="404"/>
      <c r="B44" s="164"/>
      <c r="C44" s="164"/>
      <c r="D44" s="164"/>
      <c r="E44" s="164"/>
      <c r="F44" s="189"/>
      <c r="G44" s="189"/>
      <c r="H44" s="405"/>
      <c r="I44" s="405"/>
      <c r="J44" s="405"/>
      <c r="K44" s="405"/>
    </row>
    <row r="45" customFormat="false" ht="12.75" hidden="false" customHeight="false" outlineLevel="0" collapsed="false">
      <c r="A45" s="375" t="s">
        <v>753</v>
      </c>
      <c r="B45" s="375" t="n">
        <v>43597237</v>
      </c>
      <c r="C45" s="375" t="n">
        <v>94625</v>
      </c>
      <c r="D45" s="375" t="n">
        <v>312193</v>
      </c>
      <c r="E45" s="375" t="n">
        <v>35675</v>
      </c>
      <c r="F45" s="375" t="n">
        <v>347868</v>
      </c>
      <c r="G45" s="375" t="n">
        <v>44039730</v>
      </c>
      <c r="H45" s="407" t="n">
        <v>0.789895850860121</v>
      </c>
      <c r="I45" s="407" t="n">
        <v>0.921132904313137</v>
      </c>
      <c r="J45" s="407" t="n">
        <v>0.718624034038754</v>
      </c>
      <c r="K45" s="407" t="n">
        <v>1.00475865769386</v>
      </c>
    </row>
    <row r="46" customFormat="false" ht="12.75" hidden="false" customHeight="false" outlineLevel="0" collapsed="false">
      <c r="A46" s="376"/>
      <c r="B46" s="376"/>
      <c r="C46" s="417"/>
      <c r="D46" s="376"/>
      <c r="E46" s="376"/>
      <c r="F46" s="418"/>
      <c r="G46" s="418"/>
      <c r="H46" s="409"/>
      <c r="I46" s="409"/>
      <c r="J46" s="409"/>
      <c r="K46" s="409"/>
    </row>
    <row r="47" customFormat="false" ht="15" hidden="false" customHeight="false" outlineLevel="0" collapsed="false">
      <c r="A47" s="410"/>
      <c r="B47" s="160"/>
      <c r="C47" s="164"/>
      <c r="D47" s="160"/>
      <c r="E47" s="160"/>
      <c r="F47" s="189"/>
      <c r="G47" s="189"/>
      <c r="H47" s="412"/>
      <c r="I47" s="412"/>
      <c r="J47" s="412"/>
      <c r="K47" s="412"/>
    </row>
    <row r="48" customFormat="false" ht="12.75" hidden="false" customHeight="false" outlineLevel="0" collapsed="false">
      <c r="A48" s="61" t="s">
        <v>754</v>
      </c>
      <c r="B48" s="160"/>
      <c r="C48" s="164"/>
      <c r="D48" s="160"/>
      <c r="E48" s="160"/>
      <c r="F48" s="189"/>
      <c r="G48" s="189"/>
      <c r="H48" s="412"/>
      <c r="I48" s="412"/>
      <c r="J48" s="412"/>
      <c r="K48" s="412"/>
    </row>
    <row r="49" customFormat="false" ht="15" hidden="false" customHeight="false" outlineLevel="0" collapsed="false">
      <c r="A49" s="410"/>
      <c r="B49" s="160"/>
      <c r="C49" s="164"/>
      <c r="D49" s="160"/>
      <c r="E49" s="160"/>
      <c r="F49" s="189"/>
      <c r="G49" s="189"/>
      <c r="H49" s="412"/>
      <c r="I49" s="412"/>
      <c r="J49" s="412"/>
      <c r="K49" s="412"/>
    </row>
    <row r="50" customFormat="false" ht="12.75" hidden="false" customHeight="false" outlineLevel="0" collapsed="false">
      <c r="A50" s="404" t="s">
        <v>755</v>
      </c>
      <c r="B50" s="164" t="n">
        <v>401682</v>
      </c>
      <c r="C50" s="164" t="n">
        <v>41391</v>
      </c>
      <c r="D50" s="164" t="n">
        <v>45391</v>
      </c>
      <c r="E50" s="164" t="n">
        <v>0</v>
      </c>
      <c r="F50" s="189" t="n">
        <v>45391</v>
      </c>
      <c r="G50" s="189" t="n">
        <v>488464</v>
      </c>
      <c r="H50" s="195" t="n">
        <v>9.29259884044679</v>
      </c>
      <c r="I50" s="195" t="n">
        <v>10.6953822561896</v>
      </c>
      <c r="J50" s="195" t="n">
        <v>13.6977405758032</v>
      </c>
      <c r="K50" s="195" t="n">
        <v>17.7663041698058</v>
      </c>
    </row>
    <row r="51" customFormat="false" ht="12.75" hidden="false" customHeight="false" outlineLevel="0" collapsed="false">
      <c r="A51" s="404" t="s">
        <v>756</v>
      </c>
      <c r="B51" s="164" t="n">
        <v>698726</v>
      </c>
      <c r="C51" s="164" t="n">
        <v>1092</v>
      </c>
      <c r="D51" s="164" t="n">
        <v>8309</v>
      </c>
      <c r="E51" s="164" t="n">
        <v>1865</v>
      </c>
      <c r="F51" s="189" t="n">
        <v>10174</v>
      </c>
      <c r="G51" s="189" t="n">
        <v>709992</v>
      </c>
      <c r="H51" s="195" t="n">
        <v>1.43297389266358</v>
      </c>
      <c r="I51" s="195" t="n">
        <v>1.38449409642128</v>
      </c>
      <c r="J51" s="195" t="n">
        <v>1.33689529278239</v>
      </c>
      <c r="K51" s="195" t="n">
        <v>1.586778442574</v>
      </c>
    </row>
    <row r="52" customFormat="false" ht="12.75" hidden="false" customHeight="false" outlineLevel="0" collapsed="false">
      <c r="A52" s="404" t="s">
        <v>757</v>
      </c>
      <c r="B52" s="164" t="n">
        <v>3276</v>
      </c>
      <c r="C52" s="164" t="n">
        <v>0</v>
      </c>
      <c r="D52" s="164" t="n">
        <v>7</v>
      </c>
      <c r="E52" s="164" t="n">
        <v>0</v>
      </c>
      <c r="F52" s="189" t="n">
        <v>7</v>
      </c>
      <c r="G52" s="189" t="n">
        <v>3283</v>
      </c>
      <c r="H52" s="195" t="n">
        <v>0.213219616204691</v>
      </c>
      <c r="I52" s="195" t="n">
        <v>1.30698119222187</v>
      </c>
      <c r="J52" s="195" t="n">
        <v>0.261399941911124</v>
      </c>
      <c r="K52" s="195" t="n">
        <v>0.213219616204691</v>
      </c>
    </row>
    <row r="53" customFormat="false" ht="15" hidden="false" customHeight="false" outlineLevel="0" collapsed="false">
      <c r="A53" s="410"/>
      <c r="B53" s="160"/>
      <c r="C53" s="160"/>
      <c r="D53" s="160"/>
      <c r="E53" s="160"/>
      <c r="F53" s="160"/>
      <c r="G53" s="160"/>
      <c r="H53" s="412"/>
      <c r="I53" s="412"/>
      <c r="J53" s="412"/>
      <c r="K53" s="412"/>
    </row>
    <row r="54" customFormat="false" ht="12.75" hidden="false" customHeight="false" outlineLevel="0" collapsed="false">
      <c r="A54" s="375" t="s">
        <v>758</v>
      </c>
      <c r="B54" s="375" t="n">
        <v>1103684</v>
      </c>
      <c r="C54" s="375" t="n">
        <v>42483</v>
      </c>
      <c r="D54" s="375" t="n">
        <v>53707</v>
      </c>
      <c r="E54" s="375" t="n">
        <v>1865</v>
      </c>
      <c r="F54" s="375" t="n">
        <v>55572</v>
      </c>
      <c r="G54" s="375" t="n">
        <v>1201739</v>
      </c>
      <c r="H54" s="407" t="n">
        <v>4.62429862058234</v>
      </c>
      <c r="I54" s="407" t="n">
        <v>5.35031992526883</v>
      </c>
      <c r="J54" s="407" t="n">
        <v>6.72119501764293</v>
      </c>
      <c r="K54" s="407" t="n">
        <v>8.15942563235445</v>
      </c>
    </row>
    <row r="55" customFormat="false" ht="12.75" hidden="false" customHeight="false" outlineLevel="0" collapsed="false">
      <c r="A55" s="376"/>
      <c r="B55" s="376"/>
      <c r="C55" s="417"/>
      <c r="D55" s="376"/>
      <c r="E55" s="376"/>
      <c r="F55" s="418"/>
      <c r="G55" s="418"/>
      <c r="H55" s="409"/>
      <c r="I55" s="409"/>
      <c r="J55" s="409"/>
      <c r="K55" s="409"/>
    </row>
    <row r="56" customFormat="false" ht="15" hidden="false" customHeight="false" outlineLevel="0" collapsed="false">
      <c r="A56" s="410"/>
      <c r="B56" s="160"/>
      <c r="C56" s="164"/>
      <c r="D56" s="160"/>
      <c r="E56" s="160"/>
      <c r="F56" s="189"/>
      <c r="G56" s="189"/>
      <c r="H56" s="412"/>
      <c r="I56" s="412"/>
      <c r="J56" s="412"/>
      <c r="K56" s="412"/>
    </row>
    <row r="57" customFormat="false" ht="12.75" hidden="false" customHeight="false" outlineLevel="0" collapsed="false">
      <c r="A57" s="61" t="s">
        <v>59</v>
      </c>
      <c r="B57" s="160"/>
      <c r="C57" s="164"/>
      <c r="D57" s="160"/>
      <c r="E57" s="160"/>
      <c r="F57" s="189"/>
      <c r="G57" s="189"/>
      <c r="H57" s="412"/>
      <c r="I57" s="412"/>
      <c r="J57" s="412"/>
      <c r="K57" s="412"/>
    </row>
    <row r="58" customFormat="false" ht="15" hidden="false" customHeight="false" outlineLevel="0" collapsed="false">
      <c r="A58" s="410"/>
      <c r="B58" s="160"/>
      <c r="C58" s="164"/>
      <c r="D58" s="160"/>
      <c r="E58" s="160"/>
      <c r="F58" s="189"/>
      <c r="G58" s="189"/>
      <c r="H58" s="412"/>
      <c r="I58" s="412"/>
      <c r="J58" s="412"/>
      <c r="K58" s="412"/>
    </row>
    <row r="59" customFormat="false" ht="12.75" hidden="false" customHeight="false" outlineLevel="0" collapsed="false">
      <c r="A59" s="404" t="s">
        <v>759</v>
      </c>
      <c r="B59" s="164" t="n">
        <v>62216</v>
      </c>
      <c r="C59" s="164" t="n">
        <v>129</v>
      </c>
      <c r="D59" s="164" t="n">
        <v>1084</v>
      </c>
      <c r="E59" s="164" t="n">
        <v>0</v>
      </c>
      <c r="F59" s="189" t="n">
        <v>1084</v>
      </c>
      <c r="G59" s="189" t="n">
        <v>63429</v>
      </c>
      <c r="H59" s="195" t="n">
        <v>1.70899746172886</v>
      </c>
      <c r="I59" s="195" t="n">
        <v>2.53742453064263</v>
      </c>
      <c r="J59" s="195" t="n">
        <v>1.41810070108349</v>
      </c>
      <c r="K59" s="195" t="n">
        <v>1.91237446593829</v>
      </c>
    </row>
    <row r="60" customFormat="false" ht="12.75" hidden="false" customHeight="false" outlineLevel="0" collapsed="false">
      <c r="A60" s="404" t="s">
        <v>760</v>
      </c>
      <c r="B60" s="164" t="n">
        <v>19266</v>
      </c>
      <c r="C60" s="164" t="n">
        <v>0</v>
      </c>
      <c r="D60" s="164" t="n">
        <v>27</v>
      </c>
      <c r="E60" s="164" t="n">
        <v>0</v>
      </c>
      <c r="F60" s="189" t="n">
        <v>27</v>
      </c>
      <c r="G60" s="189" t="n">
        <v>19293</v>
      </c>
      <c r="H60" s="195" t="n">
        <v>0.139947131083813</v>
      </c>
      <c r="I60" s="195" t="n">
        <v>0.359513274336283</v>
      </c>
      <c r="J60" s="416"/>
      <c r="K60" s="195" t="n">
        <v>0.139947131083813</v>
      </c>
    </row>
    <row r="61" customFormat="false" ht="15" hidden="false" customHeight="false" outlineLevel="0" collapsed="false">
      <c r="A61" s="410"/>
      <c r="B61" s="160"/>
      <c r="C61" s="160"/>
      <c r="D61" s="160"/>
      <c r="E61" s="160"/>
      <c r="F61" s="160"/>
      <c r="G61" s="160"/>
      <c r="H61" s="412"/>
      <c r="I61" s="412"/>
      <c r="J61" s="412"/>
      <c r="K61" s="412"/>
    </row>
    <row r="62" customFormat="false" ht="12.75" hidden="false" customHeight="false" outlineLevel="0" collapsed="false">
      <c r="A62" s="375" t="s">
        <v>761</v>
      </c>
      <c r="B62" s="375" t="n">
        <v>81482</v>
      </c>
      <c r="C62" s="375" t="n">
        <v>129</v>
      </c>
      <c r="D62" s="375" t="n">
        <v>1111</v>
      </c>
      <c r="E62" s="375" t="n">
        <v>0</v>
      </c>
      <c r="F62" s="375" t="n">
        <v>1111</v>
      </c>
      <c r="G62" s="375" t="n">
        <v>82722</v>
      </c>
      <c r="H62" s="407" t="n">
        <v>1.34305263412393</v>
      </c>
      <c r="I62" s="407" t="n">
        <v>2.41450890418442</v>
      </c>
      <c r="J62" s="407" t="n">
        <v>1.41810070108349</v>
      </c>
      <c r="K62" s="407" t="n">
        <v>1.49899663934624</v>
      </c>
    </row>
    <row r="63" customFormat="false" ht="15.75" hidden="false" customHeight="false" outlineLevel="0" collapsed="false">
      <c r="A63" s="378"/>
      <c r="B63" s="160"/>
      <c r="C63" s="160"/>
      <c r="D63" s="160"/>
      <c r="E63" s="160"/>
      <c r="F63" s="160"/>
      <c r="G63" s="160"/>
      <c r="H63" s="412"/>
      <c r="I63" s="412"/>
      <c r="J63" s="412"/>
      <c r="K63" s="412"/>
    </row>
    <row r="64" customFormat="false" ht="13.5" hidden="false" customHeight="false" outlineLevel="0" collapsed="false">
      <c r="A64" s="395" t="s">
        <v>762</v>
      </c>
      <c r="B64" s="396" t="n">
        <v>44782403</v>
      </c>
      <c r="C64" s="396" t="n">
        <v>137237</v>
      </c>
      <c r="D64" s="396" t="n">
        <v>367011</v>
      </c>
      <c r="E64" s="396" t="n">
        <v>37540</v>
      </c>
      <c r="F64" s="396" t="n">
        <v>404551</v>
      </c>
      <c r="G64" s="396" t="n">
        <v>45324191</v>
      </c>
      <c r="H64" s="414" t="n">
        <v>0.892571915955433</v>
      </c>
      <c r="I64" s="414" t="n">
        <v>1.04433143929195</v>
      </c>
      <c r="J64" s="414" t="n">
        <v>0.840840431424086</v>
      </c>
      <c r="K64" s="414" t="n">
        <v>1.19536165576568</v>
      </c>
    </row>
    <row r="65" customFormat="false" ht="13.5" hidden="false" customHeight="false" outlineLevel="0" collapsed="false">
      <c r="A65" s="201"/>
      <c r="B65" s="215"/>
      <c r="C65" s="215"/>
      <c r="D65" s="215"/>
      <c r="E65" s="215"/>
      <c r="F65" s="101"/>
      <c r="G65" s="189"/>
      <c r="H65" s="185"/>
      <c r="I65" s="185"/>
      <c r="J65" s="185"/>
      <c r="K65" s="185"/>
    </row>
    <row r="66" customFormat="false" ht="12.75" hidden="false" customHeight="false" outlineLevel="0" collapsed="false">
      <c r="A66" s="218" t="s">
        <v>835</v>
      </c>
      <c r="B66" s="215"/>
      <c r="C66" s="215"/>
      <c r="D66" s="215"/>
      <c r="E66" s="215"/>
      <c r="F66" s="101"/>
      <c r="H66" s="185"/>
      <c r="I66" s="185"/>
      <c r="J66" s="185"/>
      <c r="K66" s="185"/>
    </row>
    <row r="67" customFormat="false" ht="12.75" hidden="false" customHeight="false" outlineLevel="0" collapsed="false">
      <c r="A67" s="202" t="s">
        <v>209</v>
      </c>
      <c r="B67" s="215"/>
      <c r="C67" s="215"/>
      <c r="D67" s="215"/>
      <c r="E67" s="215"/>
      <c r="F67" s="101"/>
      <c r="H67" s="185"/>
      <c r="I67" s="185"/>
      <c r="J67" s="185"/>
      <c r="K67" s="185"/>
    </row>
    <row r="68" customFormat="false" ht="12.75" hidden="false" customHeight="false" outlineLevel="0" collapsed="false">
      <c r="A68" s="144" t="s">
        <v>39</v>
      </c>
      <c r="B68" s="215"/>
      <c r="C68" s="215"/>
      <c r="D68" s="215"/>
      <c r="E68" s="215"/>
      <c r="F68" s="101"/>
      <c r="H68" s="185"/>
      <c r="I68" s="185"/>
      <c r="J68" s="185"/>
      <c r="K68" s="185"/>
    </row>
    <row r="69" customFormat="false" ht="12.75" hidden="false" customHeight="false" outlineLevel="0" collapsed="false">
      <c r="A69" s="144" t="s">
        <v>763</v>
      </c>
      <c r="B69" s="215"/>
      <c r="C69" s="215"/>
      <c r="D69" s="215"/>
      <c r="E69" s="215"/>
      <c r="F69" s="101"/>
      <c r="H69" s="185"/>
      <c r="I69" s="185"/>
      <c r="J69" s="185"/>
      <c r="K69" s="185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4" min="2" style="0" width="35.7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3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2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84605784</v>
      </c>
      <c r="C12" s="55" t="n">
        <v>80924027</v>
      </c>
      <c r="D12" s="55" t="n">
        <v>67820560</v>
      </c>
      <c r="E12" s="55" t="n">
        <v>54710038</v>
      </c>
      <c r="F12" s="56"/>
      <c r="G12" s="57" t="n">
        <v>4.54964629973246</v>
      </c>
      <c r="H12" s="57" t="n">
        <v>24.7494624049108</v>
      </c>
      <c r="I12" s="57" t="n">
        <v>54.643986904194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48081471</v>
      </c>
      <c r="C14" s="55" t="n">
        <v>45675791</v>
      </c>
      <c r="D14" s="55" t="n">
        <v>35737740</v>
      </c>
      <c r="E14" s="55" t="n">
        <v>26242710</v>
      </c>
      <c r="F14" s="56"/>
      <c r="G14" s="57" t="n">
        <v>5.2668600747385</v>
      </c>
      <c r="H14" s="57" t="n">
        <v>34.5397638462869</v>
      </c>
      <c r="I14" s="57" t="n">
        <v>83.2183909359971</v>
      </c>
    </row>
    <row r="15" s="54" customFormat="true" ht="35.25" hidden="false" customHeight="false" outlineLevel="0" collapsed="false">
      <c r="A15" s="54" t="s">
        <v>332</v>
      </c>
      <c r="B15" s="55" t="n">
        <v>26040104</v>
      </c>
      <c r="C15" s="55" t="n">
        <v>25098447</v>
      </c>
      <c r="D15" s="55" t="n">
        <v>19399722</v>
      </c>
      <c r="E15" s="55" t="n">
        <v>13500893</v>
      </c>
      <c r="F15" s="56"/>
      <c r="G15" s="57" t="n">
        <v>3.75185365054659</v>
      </c>
      <c r="H15" s="57" t="n">
        <v>34.2292636976963</v>
      </c>
      <c r="I15" s="57" t="n">
        <v>92.8769008094502</v>
      </c>
    </row>
    <row r="16" s="54" customFormat="true" ht="35.25" hidden="false" customHeight="false" outlineLevel="0" collapsed="false">
      <c r="A16" s="54" t="s">
        <v>333</v>
      </c>
      <c r="B16" s="225" t="n">
        <v>5013147</v>
      </c>
      <c r="C16" s="225" t="n">
        <v>4748446</v>
      </c>
      <c r="D16" s="225" t="n">
        <v>4173922</v>
      </c>
      <c r="E16" s="225" t="n">
        <v>2710808</v>
      </c>
      <c r="F16" s="56"/>
      <c r="G16" s="57" t="n">
        <v>5.57447636553096</v>
      </c>
      <c r="H16" s="57" t="n">
        <v>20.1063891467066</v>
      </c>
      <c r="I16" s="57" t="n">
        <v>84.9318358216443</v>
      </c>
    </row>
    <row r="17" s="54" customFormat="true" ht="35.25" hidden="false" customHeight="false" outlineLevel="0" collapsed="false">
      <c r="A17" s="54" t="s">
        <v>334</v>
      </c>
      <c r="B17" s="225" t="n">
        <v>13608989</v>
      </c>
      <c r="C17" s="225" t="n">
        <v>12428119</v>
      </c>
      <c r="D17" s="225" t="n">
        <v>10901999</v>
      </c>
      <c r="E17" s="225" t="n">
        <v>8099536</v>
      </c>
      <c r="F17" s="56"/>
      <c r="G17" s="57" t="n">
        <v>9.50159875360061</v>
      </c>
      <c r="H17" s="57" t="n">
        <v>24.8302169170993</v>
      </c>
      <c r="I17" s="57" t="n">
        <v>68.0218348310323</v>
      </c>
    </row>
    <row r="18" s="54" customFormat="true" ht="35.25" hidden="false" customHeight="false" outlineLevel="0" collapsed="false">
      <c r="A18" s="54" t="s">
        <v>335</v>
      </c>
      <c r="B18" s="225" t="n">
        <v>7417968</v>
      </c>
      <c r="C18" s="225" t="n">
        <v>7921882</v>
      </c>
      <c r="D18" s="225" t="n">
        <v>4323801</v>
      </c>
      <c r="E18" s="225" t="n">
        <v>2690549</v>
      </c>
      <c r="F18" s="56"/>
      <c r="G18" s="57" t="n">
        <v>-6.36103895513718</v>
      </c>
      <c r="H18" s="57" t="n">
        <v>71.5612721307017</v>
      </c>
      <c r="I18" s="57" t="n">
        <v>175.704623851861</v>
      </c>
    </row>
    <row r="19" s="54" customFormat="true" ht="35.25" hidden="false" customHeight="false" outlineLevel="0" collapsed="false">
      <c r="A19" s="54" t="s">
        <v>336</v>
      </c>
      <c r="B19" s="55" t="n">
        <v>22041367</v>
      </c>
      <c r="C19" s="55" t="n">
        <v>20577344</v>
      </c>
      <c r="D19" s="55" t="n">
        <v>16338018</v>
      </c>
      <c r="E19" s="55" t="n">
        <v>12741817</v>
      </c>
      <c r="F19" s="56"/>
      <c r="G19" s="57" t="n">
        <v>7.11473259133929</v>
      </c>
      <c r="H19" s="57" t="n">
        <v>34.9084509516393</v>
      </c>
      <c r="I19" s="57" t="n">
        <v>72.9844887899426</v>
      </c>
    </row>
    <row r="20" s="54" customFormat="true" ht="35.25" hidden="false" customHeight="false" outlineLevel="0" collapsed="false">
      <c r="A20" s="54" t="s">
        <v>333</v>
      </c>
      <c r="B20" s="225" t="n">
        <v>3525080</v>
      </c>
      <c r="C20" s="225" t="n">
        <v>3317435</v>
      </c>
      <c r="D20" s="225" t="n">
        <v>2913929</v>
      </c>
      <c r="E20" s="225" t="n">
        <v>1959297</v>
      </c>
      <c r="F20" s="56"/>
      <c r="G20" s="57" t="n">
        <v>6.25920326999625</v>
      </c>
      <c r="H20" s="57" t="n">
        <v>20.9734348366072</v>
      </c>
      <c r="I20" s="57" t="n">
        <v>79.9155513431603</v>
      </c>
    </row>
    <row r="21" s="54" customFormat="true" ht="35.25" hidden="false" customHeight="false" outlineLevel="0" collapsed="false">
      <c r="A21" s="54" t="s">
        <v>334</v>
      </c>
      <c r="B21" s="225" t="n">
        <v>12522904</v>
      </c>
      <c r="C21" s="225" t="n">
        <v>11638535</v>
      </c>
      <c r="D21" s="225" t="n">
        <v>10052172</v>
      </c>
      <c r="E21" s="225" t="n">
        <v>8021869</v>
      </c>
      <c r="F21" s="56"/>
      <c r="G21" s="57" t="n">
        <v>7.59862817785916</v>
      </c>
      <c r="H21" s="57" t="n">
        <v>24.5790859925596</v>
      </c>
      <c r="I21" s="57" t="n">
        <v>56.1095550176648</v>
      </c>
    </row>
    <row r="22" s="54" customFormat="true" ht="35.25" hidden="false" customHeight="false" outlineLevel="0" collapsed="false">
      <c r="A22" s="54" t="s">
        <v>335</v>
      </c>
      <c r="B22" s="225" t="n">
        <v>5993383</v>
      </c>
      <c r="C22" s="225" t="n">
        <v>5621374</v>
      </c>
      <c r="D22" s="225" t="n">
        <v>3371917</v>
      </c>
      <c r="E22" s="225" t="n">
        <v>2760651</v>
      </c>
      <c r="F22" s="56"/>
      <c r="G22" s="57" t="n">
        <v>6.61775928803172</v>
      </c>
      <c r="H22" s="57" t="n">
        <v>77.7440844481047</v>
      </c>
      <c r="I22" s="57" t="n">
        <v>117.100350605709</v>
      </c>
    </row>
    <row r="23" s="58" customFormat="true" ht="35.25" hidden="false" customHeight="false" outlineLevel="0" collapsed="false">
      <c r="A23" s="54" t="s">
        <v>337</v>
      </c>
      <c r="B23" s="55" t="n">
        <v>19738208</v>
      </c>
      <c r="C23" s="55" t="n">
        <v>19207111</v>
      </c>
      <c r="D23" s="55" t="n">
        <v>16822199</v>
      </c>
      <c r="E23" s="55" t="n">
        <v>11371279</v>
      </c>
      <c r="F23" s="56"/>
      <c r="G23" s="57" t="n">
        <v>2.76510611096067</v>
      </c>
      <c r="H23" s="57" t="n">
        <v>17.3342914324102</v>
      </c>
      <c r="I23" s="57" t="n">
        <v>73.5794891674015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16070108</v>
      </c>
      <c r="C24" s="225" t="n">
        <v>15267431</v>
      </c>
      <c r="D24" s="225" t="n">
        <v>14110169</v>
      </c>
      <c r="E24" s="225" t="n">
        <v>9585698</v>
      </c>
      <c r="F24" s="56"/>
      <c r="G24" s="57" t="n">
        <v>5.25744639029317</v>
      </c>
      <c r="H24" s="57" t="n">
        <v>13.8902588622433</v>
      </c>
      <c r="I24" s="57" t="n">
        <v>67.6467170152867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2675719</v>
      </c>
      <c r="C25" s="225" t="n">
        <v>2623517</v>
      </c>
      <c r="D25" s="225" t="n">
        <v>1990645</v>
      </c>
      <c r="E25" s="225" t="n">
        <v>1178047</v>
      </c>
      <c r="F25" s="56"/>
      <c r="G25" s="57" t="n">
        <v>1.9897717453327</v>
      </c>
      <c r="H25" s="57" t="n">
        <v>34.4146746406316</v>
      </c>
      <c r="I25" s="57" t="n">
        <v>127.131769785076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992381</v>
      </c>
      <c r="C26" s="225" t="n">
        <v>1316163</v>
      </c>
      <c r="D26" s="225" t="n">
        <v>721385</v>
      </c>
      <c r="E26" s="225" t="n">
        <v>607534</v>
      </c>
      <c r="F26" s="56"/>
      <c r="G26" s="57" t="n">
        <v>-24.6004484247012</v>
      </c>
      <c r="H26" s="57" t="n">
        <v>37.5660708220992</v>
      </c>
      <c r="I26" s="57" t="n">
        <v>63.3457551346921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2645829</v>
      </c>
      <c r="C27" s="55" t="n">
        <v>12064932</v>
      </c>
      <c r="D27" s="55" t="n">
        <v>12033077</v>
      </c>
      <c r="E27" s="55" t="n">
        <v>13996574</v>
      </c>
      <c r="F27" s="56"/>
      <c r="G27" s="57" t="n">
        <v>4.81475569029316</v>
      </c>
      <c r="H27" s="57" t="n">
        <v>5.09223035803727</v>
      </c>
      <c r="I27" s="57" t="n">
        <v>-9.65054019647951</v>
      </c>
    </row>
    <row r="28" s="54" customFormat="true" ht="35.25" hidden="false" customHeight="false" outlineLevel="0" collapsed="false">
      <c r="A28" s="54" t="s">
        <v>333</v>
      </c>
      <c r="B28" s="225" t="n">
        <v>2943065</v>
      </c>
      <c r="C28" s="225" t="n">
        <v>2220007</v>
      </c>
      <c r="D28" s="225" t="n">
        <v>1838164</v>
      </c>
      <c r="E28" s="225" t="n">
        <v>1414247</v>
      </c>
      <c r="F28" s="56"/>
      <c r="G28" s="57" t="n">
        <v>32.5700774817377</v>
      </c>
      <c r="H28" s="57" t="n">
        <v>60.1089456653487</v>
      </c>
      <c r="I28" s="57" t="n">
        <v>108.101201558144</v>
      </c>
    </row>
    <row r="29" s="54" customFormat="true" ht="35.25" hidden="false" customHeight="false" outlineLevel="0" collapsed="false">
      <c r="A29" s="54" t="s">
        <v>334</v>
      </c>
      <c r="B29" s="225" t="n">
        <v>4894347</v>
      </c>
      <c r="C29" s="225" t="n">
        <v>4801280</v>
      </c>
      <c r="D29" s="225" t="n">
        <v>5383681</v>
      </c>
      <c r="E29" s="225" t="n">
        <v>4823205</v>
      </c>
      <c r="F29" s="56"/>
      <c r="G29" s="57" t="n">
        <v>1.93837893228472</v>
      </c>
      <c r="H29" s="57" t="n">
        <v>-9.08920866596665</v>
      </c>
      <c r="I29" s="57" t="n">
        <v>1.4749943243134</v>
      </c>
    </row>
    <row r="30" s="54" customFormat="true" ht="35.25" hidden="false" customHeight="false" outlineLevel="0" collapsed="false">
      <c r="A30" s="54" t="s">
        <v>335</v>
      </c>
      <c r="B30" s="225" t="n">
        <v>4808417</v>
      </c>
      <c r="C30" s="225" t="n">
        <v>5043645</v>
      </c>
      <c r="D30" s="225" t="n">
        <v>4811232</v>
      </c>
      <c r="E30" s="225" t="n">
        <v>7759122</v>
      </c>
      <c r="F30" s="56"/>
      <c r="G30" s="57" t="n">
        <v>-4.66384925981111</v>
      </c>
      <c r="H30" s="57" t="n">
        <v>-0.0585089224547891</v>
      </c>
      <c r="I30" s="57" t="n">
        <v>-38.0288517180166</v>
      </c>
    </row>
    <row r="31" s="54" customFormat="true" ht="35.25" hidden="false" customHeight="false" outlineLevel="0" collapsed="false">
      <c r="A31" s="54" t="s">
        <v>339</v>
      </c>
      <c r="B31" s="55" t="n">
        <v>4140276</v>
      </c>
      <c r="C31" s="55" t="n">
        <v>3976193</v>
      </c>
      <c r="D31" s="55" t="n">
        <v>3227544</v>
      </c>
      <c r="E31" s="55" t="n">
        <v>3099475</v>
      </c>
      <c r="F31" s="56"/>
      <c r="G31" s="57" t="n">
        <v>4.12663570405159</v>
      </c>
      <c r="H31" s="57" t="n">
        <v>28.279459551907</v>
      </c>
      <c r="I31" s="57" t="n">
        <v>33.5799127271554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8866044</v>
      </c>
      <c r="C33" s="55" t="n">
        <v>7389785</v>
      </c>
      <c r="D33" s="55" t="n">
        <v>7328442</v>
      </c>
      <c r="E33" s="55" t="n">
        <v>6979625</v>
      </c>
      <c r="F33" s="56"/>
      <c r="G33" s="57" t="n">
        <v>19.9770223355619</v>
      </c>
      <c r="H33" s="57" t="n">
        <v>20.9812945234471</v>
      </c>
      <c r="I33" s="57" t="n">
        <v>27.0275122230779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93471828</v>
      </c>
      <c r="C35" s="55" t="n">
        <v>88313812</v>
      </c>
      <c r="D35" s="55" t="n">
        <v>75149002</v>
      </c>
      <c r="E35" s="55" t="n">
        <v>61689663</v>
      </c>
      <c r="F35" s="56"/>
      <c r="G35" s="57" t="n">
        <v>5.84055413665079</v>
      </c>
      <c r="H35" s="57" t="n">
        <v>24.3819951195094</v>
      </c>
      <c r="I35" s="57" t="n">
        <v>51.5194336529282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769664</v>
      </c>
      <c r="C37" s="55" t="n">
        <v>10590121</v>
      </c>
      <c r="D37" s="55" t="n">
        <v>9380535</v>
      </c>
      <c r="E37" s="55" t="n">
        <v>8316475</v>
      </c>
      <c r="F37" s="56"/>
      <c r="G37" s="57" t="n">
        <v>1.69538195078224</v>
      </c>
      <c r="H37" s="57" t="n">
        <v>14.8086329830868</v>
      </c>
      <c r="I37" s="57" t="n">
        <v>29.497942337348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10769664</v>
      </c>
      <c r="C39" s="55" t="n">
        <v>9432113</v>
      </c>
      <c r="D39" s="55" t="n">
        <v>9380535</v>
      </c>
      <c r="E39" s="55" t="n">
        <v>8316475</v>
      </c>
      <c r="F39" s="56"/>
      <c r="G39" s="57" t="n">
        <v>14.1808203527672</v>
      </c>
      <c r="H39" s="57" t="n">
        <v>14.8086329830868</v>
      </c>
      <c r="I39" s="57" t="n">
        <v>29.4979423373485</v>
      </c>
    </row>
    <row r="40" s="58" customFormat="true" ht="35.25" hidden="false" customHeight="false" outlineLevel="0" collapsed="false">
      <c r="A40" s="54" t="s">
        <v>344</v>
      </c>
      <c r="B40" s="55" t="n">
        <v>0</v>
      </c>
      <c r="C40" s="55" t="n">
        <v>1158008</v>
      </c>
      <c r="D40" s="55" t="n">
        <v>0</v>
      </c>
      <c r="E40" s="55" t="n">
        <v>0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104241492</v>
      </c>
      <c r="C42" s="229" t="n">
        <v>98903933</v>
      </c>
      <c r="D42" s="229" t="n">
        <v>84529537</v>
      </c>
      <c r="E42" s="229" t="n">
        <v>70006138</v>
      </c>
      <c r="F42" s="230"/>
      <c r="G42" s="231" t="n">
        <v>5.39671056357284</v>
      </c>
      <c r="H42" s="231" t="n">
        <v>23.3196060212657</v>
      </c>
      <c r="I42" s="231" t="n">
        <v>48.90336044533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10624310</v>
      </c>
      <c r="C44" s="55" t="n">
        <v>9866049</v>
      </c>
      <c r="D44" s="55" t="n">
        <v>8320125</v>
      </c>
      <c r="E44" s="55" t="n">
        <v>7890428</v>
      </c>
      <c r="F44" s="56"/>
      <c r="G44" s="57" t="n">
        <v>7.68555882907129</v>
      </c>
      <c r="H44" s="57" t="n">
        <v>27.6941151725485</v>
      </c>
      <c r="I44" s="57" t="n">
        <v>34.648082461433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63731494</v>
      </c>
      <c r="C46" s="55" t="n">
        <v>57530235</v>
      </c>
      <c r="D46" s="55" t="n">
        <v>58126412</v>
      </c>
      <c r="E46" s="55" t="n">
        <v>27264686</v>
      </c>
      <c r="F46" s="56"/>
      <c r="G46" s="57" t="n">
        <v>10.7791303129563</v>
      </c>
      <c r="H46" s="57" t="n">
        <v>9.64291757764095</v>
      </c>
      <c r="I46" s="57" t="n">
        <v>133.751065389126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520242</v>
      </c>
      <c r="C48" s="55" t="n">
        <v>500708</v>
      </c>
      <c r="D48" s="55" t="n">
        <v>435838</v>
      </c>
      <c r="E48" s="55" t="n">
        <v>281093</v>
      </c>
      <c r="F48" s="56"/>
      <c r="G48" s="57" t="n">
        <v>3.90127579347644</v>
      </c>
      <c r="H48" s="57" t="n">
        <v>19.3659111871842</v>
      </c>
      <c r="I48" s="57" t="n">
        <v>85.0782481242863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3647144</v>
      </c>
      <c r="C51" s="55" t="n">
        <v>3559903</v>
      </c>
      <c r="D51" s="55" t="n">
        <v>3167128</v>
      </c>
      <c r="E51" s="55" t="n">
        <v>2746304</v>
      </c>
      <c r="F51" s="56"/>
      <c r="G51" s="57" t="n">
        <v>2.4506566611506</v>
      </c>
      <c r="H51" s="57" t="n">
        <v>15.1561919821365</v>
      </c>
      <c r="I51" s="57" t="n">
        <v>32.8019039407145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37189</v>
      </c>
      <c r="C54" s="55" t="n">
        <v>38603</v>
      </c>
      <c r="D54" s="55" t="n">
        <v>39956</v>
      </c>
      <c r="E54" s="55" t="n">
        <v>40583</v>
      </c>
      <c r="F54" s="56"/>
      <c r="G54" s="57" t="n">
        <v>-3.66292775172914</v>
      </c>
      <c r="H54" s="57" t="n">
        <v>-6.92511762939233</v>
      </c>
      <c r="I54" s="57" t="n">
        <v>-8.36310770519676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47036534</v>
      </c>
      <c r="C56" s="55" t="n">
        <v>138366888</v>
      </c>
      <c r="D56" s="55" t="n">
        <v>126369758</v>
      </c>
      <c r="E56" s="55" t="n">
        <v>96754979</v>
      </c>
      <c r="F56" s="56"/>
      <c r="G56" s="57" t="n">
        <v>6.26569414497492</v>
      </c>
      <c r="H56" s="57" t="n">
        <v>16.3542103166804</v>
      </c>
      <c r="I56" s="57" t="n">
        <v>51.96792508218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268425</v>
      </c>
      <c r="C58" s="55" t="n">
        <v>246698</v>
      </c>
      <c r="D58" s="55" t="n">
        <v>214672</v>
      </c>
      <c r="E58" s="55" t="n">
        <v>180036</v>
      </c>
      <c r="F58" s="56"/>
      <c r="G58" s="57" t="n">
        <v>8.8071245004013</v>
      </c>
      <c r="H58" s="57" t="n">
        <v>25.039595289558</v>
      </c>
      <c r="I58" s="57" t="n">
        <v>49.0951809638072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30518949</v>
      </c>
      <c r="C61" s="55" t="n">
        <v>28087645</v>
      </c>
      <c r="D61" s="55" t="n">
        <v>25534429</v>
      </c>
      <c r="E61" s="55" t="n">
        <v>13080158</v>
      </c>
      <c r="F61" s="56"/>
      <c r="G61" s="57" t="n">
        <v>8.65613332837267</v>
      </c>
      <c r="H61" s="57" t="n">
        <v>19.520781138282</v>
      </c>
      <c r="I61" s="57" t="n">
        <v>133.322479743746</v>
      </c>
    </row>
    <row r="62" s="58" customFormat="true" ht="35.25" hidden="false" customHeight="false" outlineLevel="0" collapsed="false">
      <c r="A62" s="54" t="s">
        <v>356</v>
      </c>
      <c r="B62" s="55" t="n">
        <v>7811319</v>
      </c>
      <c r="C62" s="55" t="n">
        <v>8073177</v>
      </c>
      <c r="D62" s="55" t="n">
        <v>5086423</v>
      </c>
      <c r="E62" s="55" t="n">
        <v>2343175</v>
      </c>
      <c r="F62" s="56"/>
      <c r="G62" s="57" t="n">
        <v>-3.24355578974671</v>
      </c>
      <c r="H62" s="57" t="n">
        <v>53.571950268391</v>
      </c>
      <c r="I62" s="57" t="n">
        <v>233.364729480299</v>
      </c>
    </row>
    <row r="63" s="58" customFormat="true" ht="35.25" hidden="false" customHeight="false" outlineLevel="0" collapsed="false">
      <c r="A63" s="54" t="s">
        <v>357</v>
      </c>
      <c r="B63" s="55" t="n">
        <v>22707630</v>
      </c>
      <c r="C63" s="55" t="n">
        <v>20014468</v>
      </c>
      <c r="D63" s="55" t="n">
        <v>20448006</v>
      </c>
      <c r="E63" s="55" t="n">
        <v>10736983</v>
      </c>
      <c r="F63" s="56"/>
      <c r="G63" s="57" t="n">
        <v>13.4560758747122</v>
      </c>
      <c r="H63" s="57" t="n">
        <v>11.050583611918</v>
      </c>
      <c r="I63" s="57" t="n">
        <v>111.489857066925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5710693</v>
      </c>
      <c r="C65" s="55" t="n">
        <v>5194147</v>
      </c>
      <c r="D65" s="55" t="n">
        <v>4492248</v>
      </c>
      <c r="E65" s="55" t="n">
        <v>3709088</v>
      </c>
      <c r="F65" s="56"/>
      <c r="G65" s="57" t="n">
        <v>9.94477052728773</v>
      </c>
      <c r="H65" s="57" t="n">
        <v>27.1232799257744</v>
      </c>
      <c r="I65" s="57" t="n">
        <v>53.9648830116729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1803366</v>
      </c>
      <c r="C67" s="55" t="n">
        <v>1661722</v>
      </c>
      <c r="D67" s="55" t="n">
        <v>1408491</v>
      </c>
      <c r="E67" s="55" t="n">
        <v>1015751</v>
      </c>
      <c r="F67" s="56"/>
      <c r="G67" s="57" t="n">
        <v>8.52392879193993</v>
      </c>
      <c r="H67" s="57" t="n">
        <v>28.0353229094116</v>
      </c>
      <c r="I67" s="57" t="n">
        <v>77.5401648632391</v>
      </c>
    </row>
    <row r="68" s="233" customFormat="true" ht="12.75" hidden="false" customHeight="false" outlineLevel="0" collapsed="false">
      <c r="A68" s="233" t="s">
        <v>366</v>
      </c>
      <c r="B68" s="234" t="n">
        <v>5710693</v>
      </c>
      <c r="C68" s="234" t="n">
        <v>5194147</v>
      </c>
      <c r="D68" s="234" t="n">
        <v>4492248</v>
      </c>
      <c r="E68" s="234" t="n">
        <v>3709088</v>
      </c>
      <c r="F68" s="235"/>
      <c r="G68" s="234" t="n">
        <v>9.94477052728773</v>
      </c>
      <c r="H68" s="234" t="n">
        <v>27.1232799257744</v>
      </c>
      <c r="I68" s="234" t="n">
        <v>53.9648830116729</v>
      </c>
    </row>
    <row r="69" s="58" customFormat="true" ht="35.25" hidden="false" customHeight="false" outlineLevel="0" collapsed="false">
      <c r="A69" s="54" t="s">
        <v>360</v>
      </c>
      <c r="B69" s="55" t="n">
        <v>19541943</v>
      </c>
      <c r="C69" s="55" t="n">
        <v>20063037</v>
      </c>
      <c r="D69" s="55" t="n">
        <v>13560012</v>
      </c>
      <c r="E69" s="55" t="n">
        <v>14428673</v>
      </c>
      <c r="F69" s="56"/>
      <c r="G69" s="57" t="n">
        <v>-2.59728375120875</v>
      </c>
      <c r="H69" s="57" t="n">
        <v>44.1144963588528</v>
      </c>
      <c r="I69" s="57" t="n">
        <v>35.4382554792114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837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7" min="3" style="136" width="14.7"/>
    <col collapsed="false" customWidth="true" hidden="false" outlineLevel="0" max="8" min="8" style="60" width="14.7"/>
    <col collapsed="false" customWidth="true" hidden="false" outlineLevel="0" max="10" min="9" style="136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838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120" t="s">
        <v>83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8.75" hidden="false" customHeight="false" outlineLevel="0" collapsed="false">
      <c r="A6" s="332"/>
      <c r="B6" s="419"/>
      <c r="C6" s="419"/>
      <c r="D6" s="419"/>
      <c r="E6" s="419"/>
      <c r="F6" s="419"/>
      <c r="G6" s="419"/>
      <c r="H6" s="351"/>
      <c r="I6" s="419"/>
      <c r="J6" s="419"/>
      <c r="K6" s="351"/>
      <c r="L6" s="419"/>
    </row>
    <row r="7" customFormat="false" ht="13.5" hidden="false" customHeight="false" outlineLevel="0" collapsed="false">
      <c r="A7" s="420"/>
      <c r="B7" s="246" t="s">
        <v>840</v>
      </c>
      <c r="C7" s="246"/>
      <c r="D7" s="246"/>
      <c r="E7" s="246"/>
      <c r="F7" s="246"/>
      <c r="G7" s="246"/>
      <c r="H7" s="246"/>
      <c r="I7" s="246"/>
      <c r="J7" s="246"/>
      <c r="K7" s="246"/>
      <c r="L7" s="421"/>
    </row>
    <row r="8" customFormat="false" ht="13.5" hidden="false" customHeight="false" outlineLevel="0" collapsed="false">
      <c r="B8" s="83" t="s">
        <v>841</v>
      </c>
      <c r="C8" s="83"/>
      <c r="D8" s="83"/>
      <c r="E8" s="83"/>
      <c r="F8" s="83"/>
      <c r="G8" s="83"/>
      <c r="H8" s="83"/>
      <c r="I8" s="85"/>
      <c r="J8" s="85"/>
      <c r="K8" s="61" t="s">
        <v>842</v>
      </c>
      <c r="L8" s="336"/>
    </row>
    <row r="9" customFormat="false" ht="13.5" hidden="false" customHeight="false" outlineLevel="0" collapsed="false">
      <c r="A9" s="137" t="s">
        <v>696</v>
      </c>
      <c r="B9" s="246" t="s">
        <v>843</v>
      </c>
      <c r="C9" s="246"/>
      <c r="D9" s="246"/>
      <c r="E9" s="246"/>
      <c r="F9" s="246"/>
      <c r="G9" s="336" t="s">
        <v>238</v>
      </c>
      <c r="H9" s="61"/>
      <c r="I9" s="137"/>
      <c r="J9" s="137"/>
      <c r="K9" s="61" t="s">
        <v>844</v>
      </c>
      <c r="L9" s="336" t="s">
        <v>416</v>
      </c>
    </row>
    <row r="10" customFormat="false" ht="13.5" hidden="false" customHeight="false" outlineLevel="0" collapsed="false">
      <c r="A10" s="137"/>
      <c r="B10" s="83" t="s">
        <v>845</v>
      </c>
      <c r="C10" s="83"/>
      <c r="D10" s="83"/>
      <c r="E10" s="85" t="s">
        <v>238</v>
      </c>
      <c r="F10" s="85"/>
      <c r="G10" s="85" t="s">
        <v>846</v>
      </c>
      <c r="H10" s="61" t="s">
        <v>21</v>
      </c>
      <c r="I10" s="85" t="s">
        <v>844</v>
      </c>
      <c r="J10" s="85"/>
      <c r="K10" s="61" t="s">
        <v>847</v>
      </c>
      <c r="L10" s="336" t="s">
        <v>400</v>
      </c>
    </row>
    <row r="11" customFormat="false" ht="13.5" hidden="false" customHeight="false" outlineLevel="0" collapsed="false">
      <c r="A11" s="83"/>
      <c r="B11" s="89" t="s">
        <v>848</v>
      </c>
      <c r="C11" s="89" t="s">
        <v>380</v>
      </c>
      <c r="D11" s="89" t="s">
        <v>849</v>
      </c>
      <c r="E11" s="89" t="s">
        <v>376</v>
      </c>
      <c r="F11" s="68" t="s">
        <v>21</v>
      </c>
      <c r="G11" s="89" t="s">
        <v>850</v>
      </c>
      <c r="H11" s="68" t="s">
        <v>851</v>
      </c>
      <c r="I11" s="89" t="s">
        <v>852</v>
      </c>
      <c r="J11" s="89" t="s">
        <v>407</v>
      </c>
      <c r="K11" s="68" t="s">
        <v>407</v>
      </c>
      <c r="L11" s="339" t="s">
        <v>853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44" customFormat="true" ht="15.75" hidden="false" customHeight="false" outlineLevel="0" collapsed="false">
      <c r="A13" s="341" t="s">
        <v>720</v>
      </c>
      <c r="B13" s="341" t="n">
        <v>6227444</v>
      </c>
      <c r="C13" s="341" t="n">
        <v>2830907</v>
      </c>
      <c r="D13" s="341" t="n">
        <v>865644</v>
      </c>
      <c r="E13" s="341" t="n">
        <v>554322</v>
      </c>
      <c r="F13" s="341" t="n">
        <v>10478317</v>
      </c>
      <c r="G13" s="341" t="n">
        <v>704576</v>
      </c>
      <c r="H13" s="342" t="n">
        <v>11182893</v>
      </c>
      <c r="I13" s="341" t="n">
        <v>0</v>
      </c>
      <c r="J13" s="341" t="n">
        <v>1291852</v>
      </c>
      <c r="K13" s="342" t="n">
        <v>12474745</v>
      </c>
      <c r="L13" s="341" t="n">
        <v>27821121</v>
      </c>
    </row>
    <row r="14" s="344" customFormat="true" ht="15.75" hidden="false" customHeight="false" outlineLevel="0" collapsed="false">
      <c r="A14" s="341" t="s">
        <v>721</v>
      </c>
      <c r="B14" s="341" t="n">
        <v>6196133</v>
      </c>
      <c r="C14" s="341" t="n">
        <v>2401658</v>
      </c>
      <c r="D14" s="341" t="n">
        <v>1450902</v>
      </c>
      <c r="E14" s="341" t="n">
        <v>397000</v>
      </c>
      <c r="F14" s="341" t="n">
        <v>10445693</v>
      </c>
      <c r="G14" s="341" t="n">
        <v>864849</v>
      </c>
      <c r="H14" s="342" t="n">
        <v>11310542</v>
      </c>
      <c r="I14" s="341" t="n">
        <v>0</v>
      </c>
      <c r="J14" s="341" t="n">
        <v>1244554</v>
      </c>
      <c r="K14" s="342" t="n">
        <v>12555096</v>
      </c>
      <c r="L14" s="341" t="n">
        <v>31928588</v>
      </c>
    </row>
    <row r="15" s="344" customFormat="true" ht="15.75" hidden="false" customHeight="false" outlineLevel="0" collapsed="false">
      <c r="A15" s="341" t="s">
        <v>722</v>
      </c>
      <c r="B15" s="341" t="n">
        <v>6470480</v>
      </c>
      <c r="C15" s="341" t="n">
        <v>3271463</v>
      </c>
      <c r="D15" s="341" t="n">
        <v>569032</v>
      </c>
      <c r="E15" s="341" t="n">
        <v>347771</v>
      </c>
      <c r="F15" s="341" t="n">
        <v>10658746</v>
      </c>
      <c r="G15" s="341" t="n">
        <v>694802</v>
      </c>
      <c r="H15" s="342" t="n">
        <v>11353548</v>
      </c>
      <c r="I15" s="341" t="n">
        <v>0</v>
      </c>
      <c r="J15" s="341" t="n">
        <v>1307071</v>
      </c>
      <c r="K15" s="342" t="n">
        <v>12660619</v>
      </c>
      <c r="L15" s="341" t="n">
        <v>28707055</v>
      </c>
    </row>
    <row r="16" s="344" customFormat="true" ht="15.75" hidden="false" customHeight="false" outlineLevel="0" collapsed="false">
      <c r="A16" s="341" t="s">
        <v>723</v>
      </c>
      <c r="B16" s="341" t="n">
        <v>5750409</v>
      </c>
      <c r="C16" s="341" t="n">
        <v>3159713</v>
      </c>
      <c r="D16" s="341" t="n">
        <v>462420</v>
      </c>
      <c r="E16" s="341" t="n">
        <v>367133</v>
      </c>
      <c r="F16" s="341" t="n">
        <v>9739675</v>
      </c>
      <c r="G16" s="341" t="n">
        <v>980852</v>
      </c>
      <c r="H16" s="342" t="n">
        <v>10720527</v>
      </c>
      <c r="I16" s="341" t="n">
        <v>0</v>
      </c>
      <c r="J16" s="341" t="n">
        <v>1252485</v>
      </c>
      <c r="K16" s="342" t="n">
        <v>11973012</v>
      </c>
      <c r="L16" s="341" t="n">
        <v>14957094</v>
      </c>
    </row>
    <row r="17" s="344" customFormat="true" ht="15.75" hidden="false" customHeight="false" outlineLevel="0" collapsed="false">
      <c r="A17" s="341" t="s">
        <v>724</v>
      </c>
      <c r="B17" s="341" t="n">
        <v>2440976</v>
      </c>
      <c r="C17" s="341" t="n">
        <v>1101558</v>
      </c>
      <c r="D17" s="341" t="n">
        <v>1115992</v>
      </c>
      <c r="E17" s="341" t="n">
        <v>128360</v>
      </c>
      <c r="F17" s="341" t="n">
        <v>4786886</v>
      </c>
      <c r="G17" s="341" t="n">
        <v>858443</v>
      </c>
      <c r="H17" s="342" t="n">
        <v>5645329</v>
      </c>
      <c r="I17" s="341" t="n">
        <v>0</v>
      </c>
      <c r="J17" s="341" t="n">
        <v>603422</v>
      </c>
      <c r="K17" s="342" t="n">
        <v>6248751</v>
      </c>
      <c r="L17" s="341" t="n">
        <v>8829370</v>
      </c>
    </row>
    <row r="18" s="344" customFormat="true" ht="15.75" hidden="false" customHeight="false" outlineLevel="0" collapsed="false">
      <c r="A18" s="341" t="s">
        <v>725</v>
      </c>
      <c r="B18" s="341" t="n">
        <v>1180284</v>
      </c>
      <c r="C18" s="341" t="n">
        <v>46296</v>
      </c>
      <c r="D18" s="341" t="n">
        <v>56006</v>
      </c>
      <c r="E18" s="341" t="n">
        <v>144906</v>
      </c>
      <c r="F18" s="341" t="n">
        <v>1427492</v>
      </c>
      <c r="G18" s="341" t="n">
        <v>70743</v>
      </c>
      <c r="H18" s="342" t="n">
        <v>1498235</v>
      </c>
      <c r="I18" s="341" t="n">
        <v>0</v>
      </c>
      <c r="J18" s="341" t="n">
        <v>324868</v>
      </c>
      <c r="K18" s="342" t="n">
        <v>1823103</v>
      </c>
      <c r="L18" s="341" t="n">
        <v>2117869</v>
      </c>
    </row>
    <row r="19" s="344" customFormat="true" ht="15.75" hidden="false" customHeight="false" outlineLevel="0" collapsed="false">
      <c r="A19" s="341" t="s">
        <v>726</v>
      </c>
      <c r="B19" s="341" t="n">
        <v>1045511</v>
      </c>
      <c r="C19" s="341" t="n">
        <v>685002</v>
      </c>
      <c r="D19" s="341" t="n">
        <v>525619</v>
      </c>
      <c r="E19" s="341" t="n">
        <v>441971</v>
      </c>
      <c r="F19" s="341" t="n">
        <v>2698103</v>
      </c>
      <c r="G19" s="341" t="n">
        <v>206838</v>
      </c>
      <c r="H19" s="342" t="n">
        <v>2904941</v>
      </c>
      <c r="I19" s="341" t="n">
        <v>0</v>
      </c>
      <c r="J19" s="341" t="n">
        <v>336051</v>
      </c>
      <c r="K19" s="342" t="n">
        <v>3240992</v>
      </c>
      <c r="L19" s="341" t="n">
        <v>8046159</v>
      </c>
    </row>
    <row r="20" s="344" customFormat="true" ht="15.75" hidden="false" customHeight="false" outlineLevel="0" collapsed="false">
      <c r="A20" s="341" t="s">
        <v>727</v>
      </c>
      <c r="B20" s="341" t="n">
        <v>1088766</v>
      </c>
      <c r="C20" s="341" t="n">
        <v>535494</v>
      </c>
      <c r="D20" s="341" t="n">
        <v>469210</v>
      </c>
      <c r="E20" s="341" t="n">
        <v>330470</v>
      </c>
      <c r="F20" s="341" t="n">
        <v>2423940</v>
      </c>
      <c r="G20" s="341" t="n">
        <v>155196</v>
      </c>
      <c r="H20" s="342" t="n">
        <v>2579136</v>
      </c>
      <c r="I20" s="341" t="n">
        <v>0</v>
      </c>
      <c r="J20" s="341" t="n">
        <v>316312</v>
      </c>
      <c r="K20" s="342" t="n">
        <v>2895448</v>
      </c>
      <c r="L20" s="341" t="n">
        <v>5788738</v>
      </c>
    </row>
    <row r="21" s="344" customFormat="true" ht="15.75" hidden="false" customHeight="false" outlineLevel="0" collapsed="false">
      <c r="A21" s="341" t="s">
        <v>728</v>
      </c>
      <c r="B21" s="341" t="n">
        <v>997237</v>
      </c>
      <c r="C21" s="341" t="n">
        <v>609282</v>
      </c>
      <c r="D21" s="341" t="n">
        <v>342661</v>
      </c>
      <c r="E21" s="341" t="n">
        <v>78084</v>
      </c>
      <c r="F21" s="341" t="n">
        <v>2027264</v>
      </c>
      <c r="G21" s="341" t="n">
        <v>418517</v>
      </c>
      <c r="H21" s="342" t="n">
        <v>2445781</v>
      </c>
      <c r="I21" s="341" t="n">
        <v>0</v>
      </c>
      <c r="J21" s="341" t="n">
        <v>263602</v>
      </c>
      <c r="K21" s="342" t="n">
        <v>2709383</v>
      </c>
      <c r="L21" s="341" t="n">
        <v>5560356</v>
      </c>
    </row>
    <row r="22" s="344" customFormat="true" ht="15.75" hidden="false" customHeight="false" outlineLevel="0" collapsed="false">
      <c r="A22" s="341" t="s">
        <v>729</v>
      </c>
      <c r="B22" s="341" t="n">
        <v>917569</v>
      </c>
      <c r="C22" s="341" t="n">
        <v>593068</v>
      </c>
      <c r="D22" s="341" t="n">
        <v>216607</v>
      </c>
      <c r="E22" s="341" t="n">
        <v>118702</v>
      </c>
      <c r="F22" s="341" t="n">
        <v>1845946</v>
      </c>
      <c r="G22" s="341" t="n">
        <v>45644</v>
      </c>
      <c r="H22" s="342" t="n">
        <v>1891590</v>
      </c>
      <c r="I22" s="341" t="n">
        <v>0</v>
      </c>
      <c r="J22" s="341" t="n">
        <v>232866</v>
      </c>
      <c r="K22" s="342" t="n">
        <v>2124456</v>
      </c>
      <c r="L22" s="341" t="n">
        <v>5762079</v>
      </c>
    </row>
    <row r="23" s="344" customFormat="true" ht="15.75" hidden="false" customHeight="false" outlineLevel="0" collapsed="false">
      <c r="A23" s="341" t="s">
        <v>730</v>
      </c>
      <c r="B23" s="341" t="n">
        <v>923939</v>
      </c>
      <c r="C23" s="341" t="n">
        <v>87907</v>
      </c>
      <c r="D23" s="341" t="n">
        <v>1078490</v>
      </c>
      <c r="E23" s="341" t="n">
        <v>17050</v>
      </c>
      <c r="F23" s="341" t="n">
        <v>2107386</v>
      </c>
      <c r="G23" s="341" t="n">
        <v>60446</v>
      </c>
      <c r="H23" s="342" t="n">
        <v>2167832</v>
      </c>
      <c r="I23" s="341" t="n">
        <v>0</v>
      </c>
      <c r="J23" s="341" t="n">
        <v>212486</v>
      </c>
      <c r="K23" s="342" t="n">
        <v>2380318</v>
      </c>
      <c r="L23" s="341" t="n">
        <v>2131285</v>
      </c>
    </row>
    <row r="24" s="344" customFormat="true" ht="15.75" hidden="false" customHeight="false" outlineLevel="0" collapsed="false">
      <c r="A24" s="341" t="s">
        <v>731</v>
      </c>
      <c r="B24" s="341" t="n">
        <v>1253263</v>
      </c>
      <c r="C24" s="341" t="n">
        <v>476024</v>
      </c>
      <c r="D24" s="341" t="n">
        <v>114470</v>
      </c>
      <c r="E24" s="341" t="n">
        <v>10236</v>
      </c>
      <c r="F24" s="341" t="n">
        <v>1853993</v>
      </c>
      <c r="G24" s="341" t="n">
        <v>223005</v>
      </c>
      <c r="H24" s="342" t="n">
        <v>2076998</v>
      </c>
      <c r="I24" s="341" t="n">
        <v>0</v>
      </c>
      <c r="J24" s="341" t="n">
        <v>209771</v>
      </c>
      <c r="K24" s="342" t="n">
        <v>2286769</v>
      </c>
      <c r="L24" s="341" t="n">
        <v>2983955</v>
      </c>
    </row>
    <row r="25" s="344" customFormat="true" ht="15.75" hidden="false" customHeight="false" outlineLevel="0" collapsed="false">
      <c r="A25" s="341" t="s">
        <v>732</v>
      </c>
      <c r="B25" s="341" t="n">
        <v>873688</v>
      </c>
      <c r="C25" s="341" t="n">
        <v>284945</v>
      </c>
      <c r="D25" s="341" t="n">
        <v>4428</v>
      </c>
      <c r="E25" s="341" t="n">
        <v>97744</v>
      </c>
      <c r="F25" s="341" t="n">
        <v>1260805</v>
      </c>
      <c r="G25" s="341" t="n">
        <v>429018</v>
      </c>
      <c r="H25" s="342" t="n">
        <v>1689823</v>
      </c>
      <c r="I25" s="341" t="n">
        <v>0</v>
      </c>
      <c r="J25" s="341" t="n">
        <v>191841</v>
      </c>
      <c r="K25" s="342" t="n">
        <v>1881664</v>
      </c>
      <c r="L25" s="341" t="n">
        <v>6032626</v>
      </c>
    </row>
    <row r="26" s="344" customFormat="true" ht="15.75" hidden="false" customHeight="false" outlineLevel="0" collapsed="false">
      <c r="A26" s="341" t="s">
        <v>733</v>
      </c>
      <c r="B26" s="341" t="n">
        <v>756402</v>
      </c>
      <c r="C26" s="341" t="n">
        <v>73882</v>
      </c>
      <c r="D26" s="341" t="n">
        <v>852628</v>
      </c>
      <c r="E26" s="341" t="n">
        <v>64005</v>
      </c>
      <c r="F26" s="341" t="n">
        <v>1746917</v>
      </c>
      <c r="G26" s="341" t="n">
        <v>72339</v>
      </c>
      <c r="H26" s="342" t="n">
        <v>1819256</v>
      </c>
      <c r="I26" s="341" t="n">
        <v>0</v>
      </c>
      <c r="J26" s="341" t="n">
        <v>175023</v>
      </c>
      <c r="K26" s="342" t="n">
        <v>1994279</v>
      </c>
      <c r="L26" s="341" t="n">
        <v>4387083</v>
      </c>
    </row>
    <row r="27" s="344" customFormat="true" ht="15.75" hidden="false" customHeight="false" outlineLevel="0" collapsed="false">
      <c r="A27" s="341" t="s">
        <v>734</v>
      </c>
      <c r="B27" s="341" t="n">
        <v>759937</v>
      </c>
      <c r="C27" s="341" t="n">
        <v>117319</v>
      </c>
      <c r="D27" s="341" t="n">
        <v>279180</v>
      </c>
      <c r="E27" s="341" t="n">
        <v>57514</v>
      </c>
      <c r="F27" s="341" t="n">
        <v>1213950</v>
      </c>
      <c r="G27" s="341" t="n">
        <v>222107</v>
      </c>
      <c r="H27" s="342" t="n">
        <v>1436057</v>
      </c>
      <c r="I27" s="341" t="n">
        <v>0</v>
      </c>
      <c r="J27" s="341" t="n">
        <v>127067</v>
      </c>
      <c r="K27" s="342" t="n">
        <v>1563124</v>
      </c>
      <c r="L27" s="341" t="n">
        <v>1626349</v>
      </c>
    </row>
    <row r="28" s="344" customFormat="true" ht="15.75" hidden="false" customHeight="false" outlineLevel="0" collapsed="false">
      <c r="A28" s="341" t="s">
        <v>735</v>
      </c>
      <c r="B28" s="341" t="n">
        <v>732964</v>
      </c>
      <c r="C28" s="341" t="n">
        <v>352178</v>
      </c>
      <c r="D28" s="341" t="n">
        <v>25730</v>
      </c>
      <c r="E28" s="341" t="n">
        <v>68665</v>
      </c>
      <c r="F28" s="341" t="n">
        <v>1179537</v>
      </c>
      <c r="G28" s="341" t="n">
        <v>188629</v>
      </c>
      <c r="H28" s="342" t="n">
        <v>1368166</v>
      </c>
      <c r="I28" s="341" t="n">
        <v>0</v>
      </c>
      <c r="J28" s="341" t="n">
        <v>251905</v>
      </c>
      <c r="K28" s="342" t="n">
        <v>1620071</v>
      </c>
      <c r="L28" s="341" t="n">
        <v>2074934</v>
      </c>
    </row>
    <row r="29" s="344" customFormat="true" ht="15.75" hidden="false" customHeight="false" outlineLevel="0" collapsed="false">
      <c r="A29" s="341" t="s">
        <v>736</v>
      </c>
      <c r="B29" s="341" t="n">
        <v>653823</v>
      </c>
      <c r="C29" s="341" t="n">
        <v>169383</v>
      </c>
      <c r="D29" s="341" t="n">
        <v>497304</v>
      </c>
      <c r="E29" s="341" t="n">
        <v>37101</v>
      </c>
      <c r="F29" s="341" t="n">
        <v>1357611</v>
      </c>
      <c r="G29" s="341" t="n">
        <v>203036</v>
      </c>
      <c r="H29" s="342" t="n">
        <v>1560647</v>
      </c>
      <c r="I29" s="341" t="n">
        <v>0</v>
      </c>
      <c r="J29" s="341" t="n">
        <v>154065</v>
      </c>
      <c r="K29" s="342" t="n">
        <v>1714712</v>
      </c>
      <c r="L29" s="341" t="n">
        <v>1909878</v>
      </c>
    </row>
    <row r="30" s="344" customFormat="true" ht="15.75" hidden="false" customHeight="false" outlineLevel="0" collapsed="false">
      <c r="A30" s="341" t="s">
        <v>737</v>
      </c>
      <c r="B30" s="341" t="n">
        <v>442460</v>
      </c>
      <c r="C30" s="341" t="n">
        <v>314729</v>
      </c>
      <c r="D30" s="341" t="n">
        <v>160773</v>
      </c>
      <c r="E30" s="341" t="n">
        <v>22017</v>
      </c>
      <c r="F30" s="341" t="n">
        <v>939979</v>
      </c>
      <c r="G30" s="341" t="n">
        <v>29879</v>
      </c>
      <c r="H30" s="342" t="n">
        <v>969858</v>
      </c>
      <c r="I30" s="341" t="n">
        <v>0</v>
      </c>
      <c r="J30" s="341" t="n">
        <v>99510</v>
      </c>
      <c r="K30" s="342" t="n">
        <v>1069368</v>
      </c>
      <c r="L30" s="341" t="n">
        <v>1802138</v>
      </c>
    </row>
    <row r="31" s="344" customFormat="true" ht="15.75" hidden="false" customHeight="false" outlineLevel="0" collapsed="false">
      <c r="A31" s="341" t="s">
        <v>738</v>
      </c>
      <c r="B31" s="341" t="n">
        <v>398627</v>
      </c>
      <c r="C31" s="341" t="n">
        <v>389434</v>
      </c>
      <c r="D31" s="341" t="n">
        <v>90851</v>
      </c>
      <c r="E31" s="341" t="n">
        <v>13818</v>
      </c>
      <c r="F31" s="341" t="n">
        <v>892730</v>
      </c>
      <c r="G31" s="341" t="n">
        <v>100828</v>
      </c>
      <c r="H31" s="342" t="n">
        <v>993558</v>
      </c>
      <c r="I31" s="341" t="n">
        <v>0</v>
      </c>
      <c r="J31" s="341" t="n">
        <v>126001</v>
      </c>
      <c r="K31" s="342" t="n">
        <v>1119559</v>
      </c>
      <c r="L31" s="341" t="n">
        <v>1858044</v>
      </c>
    </row>
    <row r="32" s="344" customFormat="true" ht="15.75" hidden="false" customHeight="false" outlineLevel="0" collapsed="false">
      <c r="A32" s="341" t="s">
        <v>739</v>
      </c>
      <c r="B32" s="341" t="n">
        <v>444927</v>
      </c>
      <c r="C32" s="341" t="n">
        <v>53224</v>
      </c>
      <c r="D32" s="341" t="n">
        <v>646464</v>
      </c>
      <c r="E32" s="341" t="n">
        <v>14484</v>
      </c>
      <c r="F32" s="341" t="n">
        <v>1159099</v>
      </c>
      <c r="G32" s="341" t="n">
        <v>28275</v>
      </c>
      <c r="H32" s="342" t="n">
        <v>1187374</v>
      </c>
      <c r="I32" s="341" t="n">
        <v>0</v>
      </c>
      <c r="J32" s="341" t="n">
        <v>101164</v>
      </c>
      <c r="K32" s="342" t="n">
        <v>1288538</v>
      </c>
      <c r="L32" s="341" t="n">
        <v>2219193</v>
      </c>
    </row>
    <row r="33" s="344" customFormat="true" ht="15.75" hidden="false" customHeight="false" outlineLevel="0" collapsed="false">
      <c r="A33" s="341" t="s">
        <v>740</v>
      </c>
      <c r="B33" s="341" t="n">
        <v>305740</v>
      </c>
      <c r="C33" s="341" t="n">
        <v>147041</v>
      </c>
      <c r="D33" s="341" t="n">
        <v>236297</v>
      </c>
      <c r="E33" s="341" t="n">
        <v>16844</v>
      </c>
      <c r="F33" s="341" t="n">
        <v>705922</v>
      </c>
      <c r="G33" s="341" t="n">
        <v>28349</v>
      </c>
      <c r="H33" s="342" t="n">
        <v>734271</v>
      </c>
      <c r="I33" s="341" t="n">
        <v>0</v>
      </c>
      <c r="J33" s="341" t="n">
        <v>80865</v>
      </c>
      <c r="K33" s="342" t="n">
        <v>815136</v>
      </c>
      <c r="L33" s="341" t="n">
        <v>1517472</v>
      </c>
    </row>
    <row r="34" s="344" customFormat="true" ht="15.75" hidden="false" customHeight="false" outlineLevel="0" collapsed="false">
      <c r="A34" s="341" t="s">
        <v>741</v>
      </c>
      <c r="B34" s="341" t="n">
        <v>419752</v>
      </c>
      <c r="C34" s="341" t="n">
        <v>179634</v>
      </c>
      <c r="D34" s="341" t="n">
        <v>72272</v>
      </c>
      <c r="E34" s="341" t="n">
        <v>12533</v>
      </c>
      <c r="F34" s="341" t="n">
        <v>684191</v>
      </c>
      <c r="G34" s="341" t="n">
        <v>24419</v>
      </c>
      <c r="H34" s="342" t="n">
        <v>708610</v>
      </c>
      <c r="I34" s="341" t="n">
        <v>0</v>
      </c>
      <c r="J34" s="341" t="n">
        <v>76387</v>
      </c>
      <c r="K34" s="342" t="n">
        <v>784997</v>
      </c>
      <c r="L34" s="341" t="n">
        <v>2800454</v>
      </c>
    </row>
    <row r="35" s="344" customFormat="true" ht="15.75" hidden="false" customHeight="false" outlineLevel="0" collapsed="false">
      <c r="A35" s="341" t="s">
        <v>742</v>
      </c>
      <c r="B35" s="341" t="n">
        <v>273342</v>
      </c>
      <c r="C35" s="341" t="n">
        <v>186007</v>
      </c>
      <c r="D35" s="341" t="n">
        <v>193177</v>
      </c>
      <c r="E35" s="341" t="n">
        <v>46556</v>
      </c>
      <c r="F35" s="341" t="n">
        <v>699082</v>
      </c>
      <c r="G35" s="341" t="n">
        <v>24307</v>
      </c>
      <c r="H35" s="342" t="n">
        <v>723389</v>
      </c>
      <c r="I35" s="341" t="n">
        <v>0</v>
      </c>
      <c r="J35" s="341" t="n">
        <v>63905</v>
      </c>
      <c r="K35" s="342" t="n">
        <v>787294</v>
      </c>
      <c r="L35" s="341" t="n">
        <v>1184342</v>
      </c>
    </row>
    <row r="36" s="344" customFormat="true" ht="15.75" hidden="false" customHeight="false" outlineLevel="0" collapsed="false">
      <c r="A36" s="341" t="s">
        <v>743</v>
      </c>
      <c r="B36" s="341" t="n">
        <v>134338</v>
      </c>
      <c r="C36" s="341" t="n">
        <v>7229</v>
      </c>
      <c r="D36" s="341" t="n">
        <v>255797</v>
      </c>
      <c r="E36" s="341" t="n">
        <v>4221</v>
      </c>
      <c r="F36" s="341" t="n">
        <v>401585</v>
      </c>
      <c r="G36" s="341" t="n">
        <v>58493</v>
      </c>
      <c r="H36" s="342" t="n">
        <v>460078</v>
      </c>
      <c r="I36" s="341" t="n">
        <v>0</v>
      </c>
      <c r="J36" s="341" t="n">
        <v>60574</v>
      </c>
      <c r="K36" s="342" t="n">
        <v>520652</v>
      </c>
      <c r="L36" s="341" t="n">
        <v>136152</v>
      </c>
    </row>
    <row r="37" s="344" customFormat="true" ht="15.75" hidden="false" customHeight="false" outlineLevel="0" collapsed="false">
      <c r="A37" s="341" t="s">
        <v>744</v>
      </c>
      <c r="B37" s="341" t="n">
        <v>701193</v>
      </c>
      <c r="C37" s="341" t="n">
        <v>62331</v>
      </c>
      <c r="D37" s="341" t="n">
        <v>73754</v>
      </c>
      <c r="E37" s="341" t="n">
        <v>16918</v>
      </c>
      <c r="F37" s="341" t="n">
        <v>854196</v>
      </c>
      <c r="G37" s="341" t="n">
        <v>204929</v>
      </c>
      <c r="H37" s="342" t="n">
        <v>1059125</v>
      </c>
      <c r="I37" s="341" t="n">
        <v>0</v>
      </c>
      <c r="J37" s="341" t="n">
        <v>77191</v>
      </c>
      <c r="K37" s="342" t="n">
        <v>1136316</v>
      </c>
      <c r="L37" s="341" t="n">
        <v>1314059</v>
      </c>
    </row>
    <row r="38" s="344" customFormat="true" ht="15.75" hidden="false" customHeight="false" outlineLevel="0" collapsed="false">
      <c r="A38" s="341" t="s">
        <v>745</v>
      </c>
      <c r="B38" s="341" t="n">
        <v>58689</v>
      </c>
      <c r="C38" s="341" t="n">
        <v>0</v>
      </c>
      <c r="D38" s="341" t="n">
        <v>144365</v>
      </c>
      <c r="E38" s="341" t="n">
        <v>4501</v>
      </c>
      <c r="F38" s="341" t="n">
        <v>207555</v>
      </c>
      <c r="G38" s="341" t="n">
        <v>193291</v>
      </c>
      <c r="H38" s="342" t="n">
        <v>400846</v>
      </c>
      <c r="I38" s="341" t="n">
        <v>0</v>
      </c>
      <c r="J38" s="341" t="n">
        <v>363169</v>
      </c>
      <c r="K38" s="342" t="n">
        <v>764015</v>
      </c>
      <c r="L38" s="341" t="n">
        <v>382810</v>
      </c>
    </row>
    <row r="39" s="344" customFormat="true" ht="15.75" hidden="false" customHeight="false" outlineLevel="0" collapsed="false">
      <c r="A39" s="341" t="s">
        <v>746</v>
      </c>
      <c r="B39" s="341" t="n">
        <v>74748</v>
      </c>
      <c r="C39" s="341" t="n">
        <v>0</v>
      </c>
      <c r="D39" s="341" t="n">
        <v>123094</v>
      </c>
      <c r="E39" s="341" t="n">
        <v>17606</v>
      </c>
      <c r="F39" s="341" t="n">
        <v>215448</v>
      </c>
      <c r="G39" s="341" t="n">
        <v>81591</v>
      </c>
      <c r="H39" s="342" t="n">
        <v>297039</v>
      </c>
      <c r="I39" s="341" t="n">
        <v>0</v>
      </c>
      <c r="J39" s="341" t="n">
        <v>41340</v>
      </c>
      <c r="K39" s="342" t="n">
        <v>338379</v>
      </c>
      <c r="L39" s="341" t="n">
        <v>259673</v>
      </c>
    </row>
    <row r="40" s="344" customFormat="true" ht="15.75" hidden="false" customHeight="false" outlineLevel="0" collapsed="false">
      <c r="A40" s="341" t="s">
        <v>747</v>
      </c>
      <c r="B40" s="341" t="n">
        <v>16531</v>
      </c>
      <c r="C40" s="341" t="n">
        <v>825</v>
      </c>
      <c r="D40" s="341" t="n">
        <v>172447</v>
      </c>
      <c r="E40" s="341" t="n">
        <v>443</v>
      </c>
      <c r="F40" s="341" t="n">
        <v>190246</v>
      </c>
      <c r="G40" s="341" t="n">
        <v>31809</v>
      </c>
      <c r="H40" s="342" t="n">
        <v>222055</v>
      </c>
      <c r="I40" s="341" t="n">
        <v>0</v>
      </c>
      <c r="J40" s="341" t="n">
        <v>35085</v>
      </c>
      <c r="K40" s="342" t="n">
        <v>257140</v>
      </c>
      <c r="L40" s="341" t="n">
        <v>183961</v>
      </c>
    </row>
    <row r="41" s="344" customFormat="true" ht="15.75" hidden="false" customHeight="false" outlineLevel="0" collapsed="false">
      <c r="A41" s="341" t="s">
        <v>748</v>
      </c>
      <c r="B41" s="341" t="n">
        <v>75349</v>
      </c>
      <c r="C41" s="341" t="n">
        <v>24765</v>
      </c>
      <c r="D41" s="341" t="n">
        <v>121826</v>
      </c>
      <c r="E41" s="341" t="n">
        <v>939</v>
      </c>
      <c r="F41" s="341" t="n">
        <v>222879</v>
      </c>
      <c r="G41" s="341" t="n">
        <v>45385</v>
      </c>
      <c r="H41" s="342" t="n">
        <v>268264</v>
      </c>
      <c r="I41" s="341" t="n">
        <v>0</v>
      </c>
      <c r="J41" s="341" t="n">
        <v>37986</v>
      </c>
      <c r="K41" s="342" t="n">
        <v>306250</v>
      </c>
      <c r="L41" s="341" t="n">
        <v>184557</v>
      </c>
    </row>
    <row r="42" s="344" customFormat="true" ht="15.75" hidden="false" customHeight="false" outlineLevel="0" collapsed="false">
      <c r="A42" s="341" t="s">
        <v>749</v>
      </c>
      <c r="B42" s="341" t="n">
        <v>23450</v>
      </c>
      <c r="C42" s="341" t="n">
        <v>4022</v>
      </c>
      <c r="D42" s="341" t="n">
        <v>115585</v>
      </c>
      <c r="E42" s="341" t="n">
        <v>1521</v>
      </c>
      <c r="F42" s="341" t="n">
        <v>144578</v>
      </c>
      <c r="G42" s="341" t="n">
        <v>212247</v>
      </c>
      <c r="H42" s="342" t="n">
        <v>356825</v>
      </c>
      <c r="I42" s="341" t="n">
        <v>0</v>
      </c>
      <c r="J42" s="341" t="n">
        <v>33481</v>
      </c>
      <c r="K42" s="342" t="n">
        <v>390306</v>
      </c>
      <c r="L42" s="341" t="n">
        <v>133936</v>
      </c>
    </row>
    <row r="43" s="344" customFormat="true" ht="15.75" hidden="false" customHeight="false" outlineLevel="0" collapsed="false">
      <c r="A43" s="341" t="s">
        <v>750</v>
      </c>
      <c r="B43" s="341" t="n">
        <v>73607</v>
      </c>
      <c r="C43" s="341" t="n">
        <v>732</v>
      </c>
      <c r="D43" s="341" t="n">
        <v>23843</v>
      </c>
      <c r="E43" s="341" t="n">
        <v>2854</v>
      </c>
      <c r="F43" s="341" t="n">
        <v>101036</v>
      </c>
      <c r="G43" s="341" t="n">
        <v>14991</v>
      </c>
      <c r="H43" s="342" t="n">
        <v>116027</v>
      </c>
      <c r="I43" s="341" t="n">
        <v>0</v>
      </c>
      <c r="J43" s="341" t="n">
        <v>16350</v>
      </c>
      <c r="K43" s="342" t="n">
        <v>132377</v>
      </c>
      <c r="L43" s="341" t="n">
        <v>91330</v>
      </c>
    </row>
    <row r="44" s="344" customFormat="true" ht="15.75" hidden="false" customHeight="false" outlineLevel="0" collapsed="false">
      <c r="A44" s="341" t="s">
        <v>751</v>
      </c>
      <c r="B44" s="341" t="n">
        <v>0</v>
      </c>
      <c r="C44" s="341" t="n">
        <v>0</v>
      </c>
      <c r="D44" s="341" t="n">
        <v>10159</v>
      </c>
      <c r="E44" s="341" t="n">
        <v>0</v>
      </c>
      <c r="F44" s="341" t="n">
        <v>10159</v>
      </c>
      <c r="G44" s="341" t="n">
        <v>697</v>
      </c>
      <c r="H44" s="342" t="n">
        <v>10856</v>
      </c>
      <c r="I44" s="341" t="n">
        <v>0</v>
      </c>
      <c r="J44" s="341" t="n">
        <v>20422</v>
      </c>
      <c r="K44" s="342" t="n">
        <v>31278</v>
      </c>
      <c r="L44" s="341" t="n">
        <v>45132</v>
      </c>
    </row>
    <row r="45" s="344" customFormat="true" ht="15.75" hidden="false" customHeight="false" outlineLevel="0" collapsed="false">
      <c r="A45" s="341" t="s">
        <v>752</v>
      </c>
      <c r="B45" s="341" t="n">
        <v>0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627</v>
      </c>
      <c r="H45" s="342" t="n">
        <v>627</v>
      </c>
      <c r="I45" s="341" t="n">
        <v>0</v>
      </c>
      <c r="J45" s="341" t="n">
        <v>18920</v>
      </c>
      <c r="K45" s="342" t="n">
        <v>19547</v>
      </c>
      <c r="L45" s="341" t="n">
        <v>5351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2"/>
      <c r="I46" s="341"/>
      <c r="J46" s="341"/>
      <c r="K46" s="342"/>
      <c r="L46" s="341"/>
    </row>
    <row r="47" s="344" customFormat="true" ht="15.75" hidden="false" customHeight="false" outlineLevel="0" collapsed="false">
      <c r="A47" s="345" t="s">
        <v>753</v>
      </c>
      <c r="B47" s="345" t="n">
        <v>41711578</v>
      </c>
      <c r="C47" s="345" t="n">
        <v>18166052</v>
      </c>
      <c r="D47" s="345" t="n">
        <v>11367027</v>
      </c>
      <c r="E47" s="345" t="n">
        <v>3436289</v>
      </c>
      <c r="F47" s="345" t="n">
        <v>74680946</v>
      </c>
      <c r="G47" s="345" t="n">
        <v>7479157</v>
      </c>
      <c r="H47" s="345" t="n">
        <v>82160103</v>
      </c>
      <c r="I47" s="345" t="n">
        <v>0</v>
      </c>
      <c r="J47" s="345" t="n">
        <v>9747591</v>
      </c>
      <c r="K47" s="345" t="n">
        <v>91907694</v>
      </c>
      <c r="L47" s="345" t="n">
        <v>174783143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  <c r="J48" s="347"/>
      <c r="K48" s="347"/>
      <c r="L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1"/>
      <c r="I49" s="350"/>
      <c r="J49" s="350"/>
      <c r="K49" s="351"/>
      <c r="L49" s="350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  <c r="J50" s="351"/>
      <c r="K50" s="351"/>
      <c r="L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</row>
    <row r="52" s="344" customFormat="true" ht="15.75" hidden="false" customHeight="false" outlineLevel="0" collapsed="false">
      <c r="A52" s="341" t="s">
        <v>755</v>
      </c>
      <c r="B52" s="341" t="n">
        <v>3445178</v>
      </c>
      <c r="C52" s="341" t="n">
        <v>764680</v>
      </c>
      <c r="D52" s="341" t="n">
        <v>398819</v>
      </c>
      <c r="E52" s="341" t="n">
        <v>546780</v>
      </c>
      <c r="F52" s="341" t="n">
        <v>5155457</v>
      </c>
      <c r="G52" s="341" t="n">
        <v>1255030</v>
      </c>
      <c r="H52" s="342" t="n">
        <v>6410487</v>
      </c>
      <c r="I52" s="341" t="n">
        <v>0</v>
      </c>
      <c r="J52" s="341" t="n">
        <v>435514</v>
      </c>
      <c r="K52" s="342" t="n">
        <v>6846001</v>
      </c>
      <c r="L52" s="341" t="n">
        <v>15728031</v>
      </c>
    </row>
    <row r="53" s="344" customFormat="true" ht="15.75" hidden="false" customHeight="false" outlineLevel="0" collapsed="false">
      <c r="A53" s="341" t="s">
        <v>756</v>
      </c>
      <c r="B53" s="341" t="n">
        <v>2922466</v>
      </c>
      <c r="C53" s="341" t="n">
        <v>786101</v>
      </c>
      <c r="D53" s="341" t="n">
        <v>695439</v>
      </c>
      <c r="E53" s="341" t="n">
        <v>152124</v>
      </c>
      <c r="F53" s="341" t="n">
        <v>4556130</v>
      </c>
      <c r="G53" s="341" t="n">
        <v>85648</v>
      </c>
      <c r="H53" s="342" t="n">
        <v>4641778</v>
      </c>
      <c r="I53" s="341" t="n">
        <v>0</v>
      </c>
      <c r="J53" s="341" t="n">
        <v>395028</v>
      </c>
      <c r="K53" s="342" t="n">
        <v>5036806</v>
      </c>
      <c r="L53" s="341" t="n">
        <v>7075597</v>
      </c>
    </row>
    <row r="54" s="344" customFormat="true" ht="15.75" hidden="false" customHeight="false" outlineLevel="0" collapsed="false">
      <c r="A54" s="341" t="s">
        <v>757</v>
      </c>
      <c r="B54" s="341" t="n">
        <v>0</v>
      </c>
      <c r="C54" s="341" t="n">
        <v>4363</v>
      </c>
      <c r="D54" s="341" t="n">
        <v>138780</v>
      </c>
      <c r="E54" s="341" t="n">
        <v>4620</v>
      </c>
      <c r="F54" s="341" t="n">
        <v>147763</v>
      </c>
      <c r="G54" s="341" t="n">
        <v>22294</v>
      </c>
      <c r="H54" s="342" t="n">
        <v>170057</v>
      </c>
      <c r="I54" s="341" t="n">
        <v>0</v>
      </c>
      <c r="J54" s="341" t="n">
        <v>178190</v>
      </c>
      <c r="K54" s="342" t="n">
        <v>348247</v>
      </c>
      <c r="L54" s="341" t="n">
        <v>28040098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2"/>
      <c r="I55" s="341"/>
      <c r="J55" s="341"/>
      <c r="K55" s="342"/>
      <c r="L55" s="341"/>
    </row>
    <row r="56" s="344" customFormat="true" ht="15.75" hidden="false" customHeight="false" outlineLevel="0" collapsed="false">
      <c r="A56" s="345" t="s">
        <v>758</v>
      </c>
      <c r="B56" s="345" t="n">
        <v>6367644</v>
      </c>
      <c r="C56" s="345" t="n">
        <v>1555144</v>
      </c>
      <c r="D56" s="345" t="n">
        <v>1233038</v>
      </c>
      <c r="E56" s="345" t="n">
        <v>703524</v>
      </c>
      <c r="F56" s="345" t="n">
        <v>9859350</v>
      </c>
      <c r="G56" s="345" t="n">
        <v>1362972</v>
      </c>
      <c r="H56" s="345" t="n">
        <v>11222322</v>
      </c>
      <c r="I56" s="345" t="n">
        <v>0</v>
      </c>
      <c r="J56" s="345" t="n">
        <v>1008732</v>
      </c>
      <c r="K56" s="345" t="n">
        <v>12231054</v>
      </c>
      <c r="L56" s="345" t="n">
        <v>50843726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1"/>
      <c r="I58" s="350"/>
      <c r="J58" s="350"/>
      <c r="K58" s="351"/>
      <c r="L58" s="350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  <c r="J59" s="351"/>
      <c r="K59" s="351"/>
      <c r="L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</row>
    <row r="61" s="344" customFormat="true" ht="15.75" hidden="false" customHeight="false" outlineLevel="0" collapsed="false">
      <c r="A61" s="341" t="s">
        <v>759</v>
      </c>
      <c r="B61" s="341" t="n">
        <v>2175</v>
      </c>
      <c r="C61" s="341" t="n">
        <v>16963</v>
      </c>
      <c r="D61" s="341" t="n">
        <v>26413</v>
      </c>
      <c r="E61" s="341" t="n">
        <v>463</v>
      </c>
      <c r="F61" s="341" t="n">
        <v>46014</v>
      </c>
      <c r="G61" s="341" t="n">
        <v>22944</v>
      </c>
      <c r="H61" s="342" t="n">
        <v>68958</v>
      </c>
      <c r="I61" s="341" t="n">
        <v>0</v>
      </c>
      <c r="J61" s="341" t="n">
        <v>9286</v>
      </c>
      <c r="K61" s="342" t="n">
        <v>78244</v>
      </c>
      <c r="L61" s="341" t="n">
        <v>216613</v>
      </c>
    </row>
    <row r="62" s="344" customFormat="true" ht="15.75" hidden="false" customHeight="false" outlineLevel="0" collapsed="false">
      <c r="A62" s="341" t="s">
        <v>760</v>
      </c>
      <c r="B62" s="341" t="n">
        <v>74</v>
      </c>
      <c r="C62" s="341" t="n">
        <v>49</v>
      </c>
      <c r="D62" s="341" t="n">
        <v>19351</v>
      </c>
      <c r="E62" s="341" t="n">
        <v>0</v>
      </c>
      <c r="F62" s="341" t="n">
        <v>19474</v>
      </c>
      <c r="G62" s="341" t="n">
        <v>971</v>
      </c>
      <c r="H62" s="342" t="n">
        <v>20445</v>
      </c>
      <c r="I62" s="341" t="n">
        <v>0</v>
      </c>
      <c r="J62" s="341" t="n">
        <v>4055</v>
      </c>
      <c r="K62" s="342" t="n">
        <v>24500</v>
      </c>
      <c r="L62" s="341" t="n">
        <v>21856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2"/>
      <c r="I63" s="341"/>
      <c r="J63" s="341"/>
      <c r="K63" s="342"/>
      <c r="L63" s="341"/>
    </row>
    <row r="64" s="344" customFormat="true" ht="15.75" hidden="false" customHeight="false" outlineLevel="0" collapsed="false">
      <c r="A64" s="345" t="s">
        <v>761</v>
      </c>
      <c r="B64" s="345" t="n">
        <v>2249</v>
      </c>
      <c r="C64" s="345" t="n">
        <v>17012</v>
      </c>
      <c r="D64" s="345" t="n">
        <v>45764</v>
      </c>
      <c r="E64" s="345" t="n">
        <v>463</v>
      </c>
      <c r="F64" s="345" t="n">
        <v>65488</v>
      </c>
      <c r="G64" s="345" t="n">
        <v>23915</v>
      </c>
      <c r="H64" s="345" t="n">
        <v>89403</v>
      </c>
      <c r="I64" s="345" t="n">
        <v>0</v>
      </c>
      <c r="J64" s="345" t="n">
        <v>13341</v>
      </c>
      <c r="K64" s="345" t="n">
        <v>102744</v>
      </c>
      <c r="L64" s="345" t="n">
        <v>238469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  <c r="J65" s="351"/>
      <c r="K65" s="351"/>
      <c r="L65" s="351"/>
    </row>
    <row r="66" s="344" customFormat="true" ht="16.5" hidden="false" customHeight="false" outlineLevel="0" collapsed="false">
      <c r="A66" s="354" t="s">
        <v>762</v>
      </c>
      <c r="B66" s="355" t="n">
        <v>48081471</v>
      </c>
      <c r="C66" s="355" t="n">
        <v>19738208</v>
      </c>
      <c r="D66" s="355" t="n">
        <v>12645829</v>
      </c>
      <c r="E66" s="355" t="n">
        <v>4140276</v>
      </c>
      <c r="F66" s="355" t="n">
        <v>84605784</v>
      </c>
      <c r="G66" s="355" t="n">
        <v>8866044</v>
      </c>
      <c r="H66" s="355" t="n">
        <v>93471828</v>
      </c>
      <c r="I66" s="355" t="n">
        <v>0</v>
      </c>
      <c r="J66" s="355" t="n">
        <v>10769664</v>
      </c>
      <c r="K66" s="355" t="n">
        <v>104241492</v>
      </c>
      <c r="L66" s="355" t="n">
        <v>225865338</v>
      </c>
    </row>
    <row r="67" s="344" customFormat="true" ht="16.5" hidden="false" customHeight="false" outlineLevel="0" collapsed="false">
      <c r="A67" s="357"/>
      <c r="H67" s="342"/>
      <c r="K67" s="342"/>
      <c r="L67" s="342"/>
    </row>
    <row r="68" s="423" customFormat="true" ht="11.25" hidden="false" customHeight="false" outlineLevel="0" collapsed="false">
      <c r="A68" s="144" t="s">
        <v>209</v>
      </c>
      <c r="B68" s="422"/>
      <c r="C68" s="422"/>
      <c r="D68" s="422"/>
      <c r="E68" s="422"/>
      <c r="F68" s="422"/>
      <c r="G68" s="422"/>
      <c r="H68" s="422"/>
      <c r="I68" s="422"/>
      <c r="J68" s="422"/>
      <c r="K68" s="422"/>
      <c r="L68" s="422"/>
    </row>
    <row r="69" s="423" customFormat="true" ht="11.25" hidden="false" customHeight="false" outlineLevel="0" collapsed="false">
      <c r="A69" s="144" t="s">
        <v>39</v>
      </c>
      <c r="B69" s="422"/>
      <c r="C69" s="422"/>
      <c r="D69" s="422"/>
      <c r="E69" s="422"/>
      <c r="F69" s="422"/>
      <c r="G69" s="422"/>
      <c r="H69" s="422"/>
      <c r="I69" s="422"/>
      <c r="J69" s="422"/>
      <c r="K69" s="422"/>
      <c r="L69" s="422"/>
    </row>
    <row r="70" s="423" customFormat="true" ht="11.25" hidden="false" customHeight="false" outlineLevel="0" collapsed="false">
      <c r="A70" s="144" t="s">
        <v>763</v>
      </c>
      <c r="B70" s="422"/>
      <c r="C70" s="422"/>
      <c r="D70" s="422"/>
      <c r="E70" s="422"/>
      <c r="F70" s="422"/>
      <c r="G70" s="422"/>
      <c r="H70" s="422"/>
      <c r="I70" s="422"/>
      <c r="J70" s="422"/>
      <c r="K70" s="422"/>
      <c r="L70" s="422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54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91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4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5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196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197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198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199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200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201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202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3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4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4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5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196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197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198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199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200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201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202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3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4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208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5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196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2.75" hidden="false" customHeight="false" outlineLevel="0" collapsed="false">
      <c r="A49" s="72" t="s">
        <v>197</v>
      </c>
      <c r="B49" s="73" t="n">
        <v>25098447</v>
      </c>
      <c r="C49" s="73" t="n">
        <v>20577344</v>
      </c>
      <c r="D49" s="74" t="n">
        <v>45675791</v>
      </c>
      <c r="E49" s="73" t="n">
        <v>19207111</v>
      </c>
      <c r="F49" s="73" t="n">
        <v>12064932</v>
      </c>
      <c r="G49" s="73" t="n">
        <v>3976193</v>
      </c>
      <c r="H49" s="74" t="n">
        <v>80924027</v>
      </c>
      <c r="I49" s="73" t="n">
        <v>28087645</v>
      </c>
      <c r="J49" s="74" t="n">
        <v>109011672</v>
      </c>
    </row>
    <row r="50" customFormat="false" ht="12.75" hidden="false" customHeight="false" outlineLevel="0" collapsed="false">
      <c r="A50" s="72" t="s">
        <v>198</v>
      </c>
      <c r="B50" s="73" t="n">
        <v>26040104</v>
      </c>
      <c r="C50" s="73" t="n">
        <v>22041367</v>
      </c>
      <c r="D50" s="74" t="n">
        <v>48081471</v>
      </c>
      <c r="E50" s="73" t="n">
        <v>19738208</v>
      </c>
      <c r="F50" s="73" t="n">
        <v>12645829</v>
      </c>
      <c r="G50" s="73" t="n">
        <v>4140276</v>
      </c>
      <c r="H50" s="74" t="n">
        <v>84605784</v>
      </c>
      <c r="I50" s="73" t="n">
        <v>30518949</v>
      </c>
      <c r="J50" s="74" t="n">
        <v>115124733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2" customFormat="false" ht="12.75" hidden="false" customHeight="false" outlineLevel="0" collapsed="false">
      <c r="E52" s="74"/>
      <c r="F52" s="74"/>
    </row>
    <row r="53" customFormat="false" ht="12.75" hidden="false" customHeight="false" outlineLevel="0" collapsed="false">
      <c r="A53" s="99" t="s">
        <v>209</v>
      </c>
      <c r="B53" s="99"/>
      <c r="E53" s="74"/>
      <c r="F53" s="74"/>
    </row>
    <row r="54" customFormat="false" ht="12.75" hidden="false" customHeight="false" outlineLevel="0" collapsed="false">
      <c r="A54" s="99" t="s">
        <v>39</v>
      </c>
      <c r="B54" s="99"/>
      <c r="E54" s="74"/>
      <c r="F54" s="74"/>
    </row>
    <row r="55" customFormat="false" ht="12.75" hidden="false" customHeight="false" outlineLevel="0" collapsed="false">
      <c r="A55" s="99" t="s">
        <v>210</v>
      </c>
      <c r="B55" s="99"/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45.7"/>
    <col collapsed="false" customWidth="true" hidden="false" outlineLevel="0" max="3" min="2" style="117" width="15.7"/>
    <col collapsed="false" customWidth="true" hidden="false" outlineLevel="0" max="4" min="4" style="119" width="15.7"/>
    <col collapsed="false" customWidth="true" hidden="false" outlineLevel="0" max="5" min="5" style="117" width="18.7"/>
    <col collapsed="false" customWidth="true" hidden="false" outlineLevel="0" max="6" min="6" style="117" width="16.13"/>
    <col collapsed="false" customWidth="true" hidden="false" outlineLevel="0" max="7" min="7" style="117" width="17.14"/>
    <col collapsed="false" customWidth="true" hidden="false" outlineLevel="0" max="9" min="8" style="117" width="15.7"/>
    <col collapsed="false" customWidth="true" hidden="false" outlineLevel="0" max="10" min="10" style="117" width="16.7"/>
    <col collapsed="false" customWidth="true" hidden="false" outlineLevel="0" max="11" min="11" style="117" width="18.7"/>
    <col collapsed="false" customWidth="true" hidden="false" outlineLevel="0" max="12" min="12" style="117" width="22.7"/>
  </cols>
  <sheetData>
    <row r="1" customFormat="false" ht="18" hidden="false" customHeight="false" outlineLevel="0" collapsed="false">
      <c r="A1" s="75" t="s">
        <v>85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56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true" outlineLevel="0" collapsed="false">
      <c r="A5" s="77" t="s">
        <v>233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1"/>
      <c r="B6" s="121"/>
      <c r="C6" s="121"/>
      <c r="D6" s="118"/>
      <c r="E6" s="121"/>
      <c r="F6" s="121"/>
      <c r="G6" s="121"/>
      <c r="H6" s="121"/>
      <c r="I6" s="121"/>
      <c r="J6" s="121"/>
      <c r="K6" s="121"/>
      <c r="L6" s="121"/>
    </row>
    <row r="7" customFormat="false" ht="12.75" hidden="false" customHeight="false" outlineLevel="0" collapsed="false">
      <c r="A7" s="424"/>
      <c r="B7" s="238" t="s">
        <v>386</v>
      </c>
      <c r="C7" s="238"/>
      <c r="D7" s="238"/>
      <c r="E7" s="238"/>
      <c r="F7" s="238"/>
      <c r="G7" s="238"/>
      <c r="H7" s="238"/>
      <c r="I7" s="238"/>
      <c r="J7" s="238"/>
      <c r="K7" s="239" t="s">
        <v>370</v>
      </c>
      <c r="L7" s="240" t="s">
        <v>371</v>
      </c>
    </row>
    <row r="8" customFormat="false" ht="12.75" hidden="false" customHeight="false" outlineLevel="0" collapsed="false">
      <c r="A8" s="118"/>
      <c r="B8" s="241" t="s">
        <v>372</v>
      </c>
      <c r="C8" s="241"/>
      <c r="D8" s="241"/>
      <c r="E8" s="425" t="s">
        <v>857</v>
      </c>
      <c r="F8" s="425" t="s">
        <v>858</v>
      </c>
      <c r="G8" s="425" t="s">
        <v>375</v>
      </c>
      <c r="H8" s="425" t="s">
        <v>375</v>
      </c>
      <c r="I8" s="425" t="s">
        <v>376</v>
      </c>
      <c r="J8" s="243" t="s">
        <v>241</v>
      </c>
      <c r="K8" s="242" t="s">
        <v>373</v>
      </c>
      <c r="L8" s="243" t="s">
        <v>373</v>
      </c>
    </row>
    <row r="9" customFormat="false" ht="12.75" hidden="false" customHeight="false" outlineLevel="0" collapsed="false">
      <c r="A9" s="118" t="s">
        <v>859</v>
      </c>
      <c r="B9" s="242" t="s">
        <v>374</v>
      </c>
      <c r="C9" s="242"/>
      <c r="D9" s="87"/>
      <c r="E9" s="425" t="s">
        <v>798</v>
      </c>
      <c r="F9" s="425" t="s">
        <v>798</v>
      </c>
      <c r="G9" s="425" t="s">
        <v>400</v>
      </c>
      <c r="H9" s="425" t="s">
        <v>860</v>
      </c>
      <c r="I9" s="425" t="s">
        <v>861</v>
      </c>
      <c r="J9" s="243" t="s">
        <v>376</v>
      </c>
      <c r="K9" s="242" t="s">
        <v>387</v>
      </c>
      <c r="L9" s="243" t="s">
        <v>378</v>
      </c>
    </row>
    <row r="10" customFormat="false" ht="13.5" hidden="false" customHeight="false" outlineLevel="0" collapsed="false">
      <c r="A10" s="426"/>
      <c r="B10" s="244" t="s">
        <v>379</v>
      </c>
      <c r="C10" s="244" t="s">
        <v>379</v>
      </c>
      <c r="D10" s="90" t="s">
        <v>21</v>
      </c>
      <c r="E10" s="427" t="s">
        <v>383</v>
      </c>
      <c r="F10" s="427" t="s">
        <v>383</v>
      </c>
      <c r="G10" s="427" t="s">
        <v>862</v>
      </c>
      <c r="H10" s="427" t="s">
        <v>863</v>
      </c>
      <c r="I10" s="427" t="s">
        <v>864</v>
      </c>
      <c r="J10" s="245" t="s">
        <v>388</v>
      </c>
      <c r="K10" s="244" t="s">
        <v>388</v>
      </c>
      <c r="L10" s="90" t="s">
        <v>388</v>
      </c>
    </row>
    <row r="11" customFormat="false" ht="12.75" hidden="false" customHeight="false" outlineLevel="0" collapsed="false">
      <c r="A11" s="136"/>
      <c r="B11" s="136"/>
      <c r="C11" s="136"/>
      <c r="D11" s="138"/>
      <c r="E11" s="136"/>
      <c r="F11" s="136"/>
      <c r="G11" s="136"/>
      <c r="H11" s="136"/>
      <c r="I11" s="136"/>
      <c r="J11" s="138"/>
      <c r="K11" s="136"/>
      <c r="L11" s="138"/>
    </row>
    <row r="12" customFormat="false" ht="12.75" hidden="false" customHeight="false" outlineLevel="0" collapsed="false">
      <c r="A12" s="117" t="s">
        <v>720</v>
      </c>
      <c r="B12" s="136" t="n">
        <v>526171</v>
      </c>
      <c r="C12" s="136" t="n">
        <v>527341</v>
      </c>
      <c r="D12" s="138" t="n">
        <v>1053512</v>
      </c>
      <c r="E12" s="136" t="n">
        <v>0</v>
      </c>
      <c r="F12" s="136" t="n">
        <v>15830</v>
      </c>
      <c r="G12" s="136" t="n">
        <v>135846</v>
      </c>
      <c r="H12" s="136" t="n">
        <v>86977</v>
      </c>
      <c r="I12" s="136" t="n">
        <v>119</v>
      </c>
      <c r="J12" s="138" t="n">
        <v>1292284</v>
      </c>
      <c r="K12" s="136" t="n">
        <v>104337</v>
      </c>
      <c r="L12" s="138" t="n">
        <v>1396621</v>
      </c>
    </row>
    <row r="13" customFormat="false" ht="12.75" hidden="false" customHeight="false" outlineLevel="0" collapsed="false">
      <c r="A13" s="117" t="s">
        <v>721</v>
      </c>
      <c r="B13" s="136" t="n">
        <v>709837</v>
      </c>
      <c r="C13" s="136" t="n">
        <v>317715</v>
      </c>
      <c r="D13" s="138" t="n">
        <v>1027552</v>
      </c>
      <c r="E13" s="136" t="n">
        <v>0</v>
      </c>
      <c r="F13" s="136" t="n">
        <v>0</v>
      </c>
      <c r="G13" s="136" t="n">
        <v>76553</v>
      </c>
      <c r="H13" s="136" t="n">
        <v>769245</v>
      </c>
      <c r="I13" s="136" t="n">
        <v>0</v>
      </c>
      <c r="J13" s="138" t="n">
        <v>1873350</v>
      </c>
      <c r="K13" s="136" t="n">
        <v>3543260</v>
      </c>
      <c r="L13" s="138" t="n">
        <v>5416610</v>
      </c>
    </row>
    <row r="14" customFormat="false" ht="12.75" hidden="false" customHeight="false" outlineLevel="0" collapsed="false">
      <c r="A14" s="117" t="s">
        <v>722</v>
      </c>
      <c r="B14" s="136" t="n">
        <v>221768</v>
      </c>
      <c r="C14" s="136" t="n">
        <v>566449</v>
      </c>
      <c r="D14" s="138" t="n">
        <v>788217</v>
      </c>
      <c r="E14" s="136" t="n">
        <v>0</v>
      </c>
      <c r="F14" s="136" t="n">
        <v>0</v>
      </c>
      <c r="G14" s="136" t="n">
        <v>100731</v>
      </c>
      <c r="H14" s="136" t="n">
        <v>33695</v>
      </c>
      <c r="I14" s="136" t="n">
        <v>2412</v>
      </c>
      <c r="J14" s="138" t="n">
        <v>925055</v>
      </c>
      <c r="K14" s="136" t="n">
        <v>131759</v>
      </c>
      <c r="L14" s="138" t="n">
        <v>1056814</v>
      </c>
    </row>
    <row r="15" customFormat="false" ht="12.75" hidden="false" customHeight="false" outlineLevel="0" collapsed="false">
      <c r="A15" s="117" t="s">
        <v>723</v>
      </c>
      <c r="B15" s="136" t="n">
        <v>344603</v>
      </c>
      <c r="C15" s="136" t="n">
        <v>1280719</v>
      </c>
      <c r="D15" s="138" t="n">
        <v>1625322</v>
      </c>
      <c r="E15" s="136" t="n">
        <v>0</v>
      </c>
      <c r="F15" s="136" t="n">
        <v>2</v>
      </c>
      <c r="G15" s="136" t="n">
        <v>127298</v>
      </c>
      <c r="H15" s="136" t="n">
        <v>19060</v>
      </c>
      <c r="I15" s="136" t="n">
        <v>1550</v>
      </c>
      <c r="J15" s="138" t="n">
        <v>1773232</v>
      </c>
      <c r="K15" s="136" t="n">
        <v>332680</v>
      </c>
      <c r="L15" s="138" t="n">
        <v>2105912</v>
      </c>
    </row>
    <row r="16" customFormat="false" ht="12.75" hidden="false" customHeight="false" outlineLevel="0" collapsed="false">
      <c r="A16" s="117" t="s">
        <v>724</v>
      </c>
      <c r="B16" s="136" t="n">
        <v>311909</v>
      </c>
      <c r="C16" s="136" t="n">
        <v>414510</v>
      </c>
      <c r="D16" s="138" t="n">
        <v>726419</v>
      </c>
      <c r="E16" s="136" t="n">
        <v>0</v>
      </c>
      <c r="F16" s="136" t="n">
        <v>0</v>
      </c>
      <c r="G16" s="136" t="n">
        <v>4091</v>
      </c>
      <c r="H16" s="136" t="n">
        <v>0</v>
      </c>
      <c r="I16" s="136" t="n">
        <v>737</v>
      </c>
      <c r="J16" s="138" t="n">
        <v>731247</v>
      </c>
      <c r="K16" s="136" t="n">
        <v>503302</v>
      </c>
      <c r="L16" s="138" t="n">
        <v>1234549</v>
      </c>
    </row>
    <row r="17" customFormat="false" ht="12.75" hidden="false" customHeight="false" outlineLevel="0" collapsed="false">
      <c r="A17" s="117" t="s">
        <v>725</v>
      </c>
      <c r="B17" s="136" t="n">
        <v>43391</v>
      </c>
      <c r="C17" s="136" t="n">
        <v>1368</v>
      </c>
      <c r="D17" s="138" t="n">
        <v>44759</v>
      </c>
      <c r="E17" s="136" t="n">
        <v>0</v>
      </c>
      <c r="F17" s="136" t="n">
        <v>0</v>
      </c>
      <c r="G17" s="136" t="n">
        <v>0</v>
      </c>
      <c r="H17" s="136" t="n">
        <v>5030</v>
      </c>
      <c r="I17" s="136" t="n">
        <v>7</v>
      </c>
      <c r="J17" s="138" t="n">
        <v>49796</v>
      </c>
      <c r="K17" s="136" t="n">
        <v>0</v>
      </c>
      <c r="L17" s="138" t="n">
        <v>49796</v>
      </c>
    </row>
    <row r="18" customFormat="false" ht="12.75" hidden="false" customHeight="false" outlineLevel="0" collapsed="false">
      <c r="A18" s="117" t="s">
        <v>726</v>
      </c>
      <c r="B18" s="136" t="n">
        <v>27062</v>
      </c>
      <c r="C18" s="136" t="n">
        <v>17990</v>
      </c>
      <c r="D18" s="138" t="n">
        <v>45052</v>
      </c>
      <c r="E18" s="136" t="n">
        <v>0</v>
      </c>
      <c r="F18" s="136" t="n">
        <v>98536</v>
      </c>
      <c r="G18" s="136" t="n">
        <v>7359</v>
      </c>
      <c r="H18" s="136" t="n">
        <v>48062</v>
      </c>
      <c r="I18" s="136" t="n">
        <v>735</v>
      </c>
      <c r="J18" s="138" t="n">
        <v>199744</v>
      </c>
      <c r="K18" s="136" t="n">
        <v>214816</v>
      </c>
      <c r="L18" s="138" t="n">
        <v>414560</v>
      </c>
    </row>
    <row r="19" customFormat="false" ht="12.75" hidden="false" customHeight="false" outlineLevel="0" collapsed="false">
      <c r="A19" s="117" t="s">
        <v>727</v>
      </c>
      <c r="B19" s="136" t="n">
        <v>23201</v>
      </c>
      <c r="C19" s="136" t="n">
        <v>40317</v>
      </c>
      <c r="D19" s="138" t="n">
        <v>63518</v>
      </c>
      <c r="E19" s="136" t="n">
        <v>0</v>
      </c>
      <c r="F19" s="136" t="n">
        <v>165835</v>
      </c>
      <c r="G19" s="136" t="n">
        <v>13602</v>
      </c>
      <c r="H19" s="136" t="n">
        <v>108901</v>
      </c>
      <c r="I19" s="136" t="n">
        <v>450</v>
      </c>
      <c r="J19" s="138" t="n">
        <v>352306</v>
      </c>
      <c r="K19" s="136" t="n">
        <v>49</v>
      </c>
      <c r="L19" s="138" t="n">
        <v>352355</v>
      </c>
    </row>
    <row r="20" customFormat="false" ht="12.75" hidden="false" customHeight="false" outlineLevel="0" collapsed="false">
      <c r="A20" s="117" t="s">
        <v>728</v>
      </c>
      <c r="B20" s="136" t="n">
        <v>173699</v>
      </c>
      <c r="C20" s="136" t="n">
        <v>175418</v>
      </c>
      <c r="D20" s="138" t="n">
        <v>349117</v>
      </c>
      <c r="E20" s="136" t="n">
        <v>0</v>
      </c>
      <c r="F20" s="136" t="n">
        <v>0</v>
      </c>
      <c r="G20" s="136" t="n">
        <v>77090</v>
      </c>
      <c r="H20" s="136" t="n">
        <v>267268</v>
      </c>
      <c r="I20" s="136" t="n">
        <v>5</v>
      </c>
      <c r="J20" s="138" t="n">
        <v>693480</v>
      </c>
      <c r="K20" s="136" t="n">
        <v>0</v>
      </c>
      <c r="L20" s="138" t="n">
        <v>693480</v>
      </c>
    </row>
    <row r="21" customFormat="false" ht="12.75" hidden="false" customHeight="false" outlineLevel="0" collapsed="false">
      <c r="A21" s="117" t="s">
        <v>729</v>
      </c>
      <c r="B21" s="136" t="n">
        <v>135751</v>
      </c>
      <c r="C21" s="136" t="n">
        <v>93581</v>
      </c>
      <c r="D21" s="138" t="n">
        <v>229332</v>
      </c>
      <c r="E21" s="136" t="n">
        <v>0</v>
      </c>
      <c r="F21" s="136" t="n">
        <v>0</v>
      </c>
      <c r="G21" s="136" t="n">
        <v>20361</v>
      </c>
      <c r="H21" s="136" t="n">
        <v>178908</v>
      </c>
      <c r="I21" s="136" t="n">
        <v>561</v>
      </c>
      <c r="J21" s="138" t="n">
        <v>429162</v>
      </c>
      <c r="K21" s="136" t="n">
        <v>805917</v>
      </c>
      <c r="L21" s="138" t="n">
        <v>1235079</v>
      </c>
    </row>
    <row r="22" customFormat="false" ht="12.75" hidden="false" customHeight="false" outlineLevel="0" collapsed="false">
      <c r="A22" s="117" t="s">
        <v>730</v>
      </c>
      <c r="B22" s="136" t="n">
        <v>431854</v>
      </c>
      <c r="C22" s="136" t="n">
        <v>202137</v>
      </c>
      <c r="D22" s="138" t="n">
        <v>633991</v>
      </c>
      <c r="E22" s="136" t="n">
        <v>0</v>
      </c>
      <c r="F22" s="136" t="n">
        <v>0</v>
      </c>
      <c r="G22" s="136" t="n">
        <v>9132</v>
      </c>
      <c r="H22" s="136" t="n">
        <v>1031456</v>
      </c>
      <c r="I22" s="136" t="n">
        <v>5423</v>
      </c>
      <c r="J22" s="138" t="n">
        <v>1680002</v>
      </c>
      <c r="K22" s="136" t="n">
        <v>0</v>
      </c>
      <c r="L22" s="138" t="n">
        <v>1680002</v>
      </c>
    </row>
    <row r="23" customFormat="false" ht="12.75" hidden="false" customHeight="false" outlineLevel="0" collapsed="false">
      <c r="A23" s="117" t="s">
        <v>731</v>
      </c>
      <c r="B23" s="136" t="n">
        <v>389826</v>
      </c>
      <c r="C23" s="136" t="n">
        <v>67351</v>
      </c>
      <c r="D23" s="138" t="n">
        <v>457177</v>
      </c>
      <c r="E23" s="136" t="n">
        <v>0</v>
      </c>
      <c r="F23" s="136" t="n">
        <v>0</v>
      </c>
      <c r="G23" s="136" t="n">
        <v>80477</v>
      </c>
      <c r="H23" s="136" t="n">
        <v>100195</v>
      </c>
      <c r="I23" s="136" t="n">
        <v>0</v>
      </c>
      <c r="J23" s="138" t="n">
        <v>637849</v>
      </c>
      <c r="K23" s="136" t="n">
        <v>133044</v>
      </c>
      <c r="L23" s="138" t="n">
        <v>770893</v>
      </c>
    </row>
    <row r="24" customFormat="false" ht="12.75" hidden="false" customHeight="false" outlineLevel="0" collapsed="false">
      <c r="A24" s="117" t="s">
        <v>732</v>
      </c>
      <c r="B24" s="136" t="n">
        <v>1395</v>
      </c>
      <c r="C24" s="136" t="n">
        <v>3547</v>
      </c>
      <c r="D24" s="138" t="n">
        <v>4942</v>
      </c>
      <c r="E24" s="136" t="n">
        <v>0</v>
      </c>
      <c r="F24" s="136" t="n">
        <v>0</v>
      </c>
      <c r="G24" s="136" t="n">
        <v>775</v>
      </c>
      <c r="H24" s="136" t="n">
        <v>0</v>
      </c>
      <c r="I24" s="136" t="n">
        <v>4</v>
      </c>
      <c r="J24" s="138" t="n">
        <v>5721</v>
      </c>
      <c r="K24" s="136" t="n">
        <v>0</v>
      </c>
      <c r="L24" s="138" t="n">
        <v>5721</v>
      </c>
    </row>
    <row r="25" customFormat="false" ht="12.75" hidden="false" customHeight="false" outlineLevel="0" collapsed="false">
      <c r="A25" s="117" t="s">
        <v>733</v>
      </c>
      <c r="B25" s="136" t="n">
        <v>292127</v>
      </c>
      <c r="C25" s="136" t="n">
        <v>34521</v>
      </c>
      <c r="D25" s="138" t="n">
        <v>326648</v>
      </c>
      <c r="E25" s="136" t="n">
        <v>0</v>
      </c>
      <c r="F25" s="136" t="n">
        <v>0</v>
      </c>
      <c r="G25" s="136" t="n">
        <v>16511</v>
      </c>
      <c r="H25" s="136" t="n">
        <v>246642</v>
      </c>
      <c r="I25" s="136" t="n">
        <v>452</v>
      </c>
      <c r="J25" s="138" t="n">
        <v>590253</v>
      </c>
      <c r="K25" s="136" t="n">
        <v>18556</v>
      </c>
      <c r="L25" s="138" t="n">
        <v>608809</v>
      </c>
    </row>
    <row r="26" customFormat="false" ht="12.75" hidden="false" customHeight="false" outlineLevel="0" collapsed="false">
      <c r="A26" s="117" t="s">
        <v>734</v>
      </c>
      <c r="B26" s="136" t="n">
        <v>364149</v>
      </c>
      <c r="C26" s="136" t="n">
        <v>99446</v>
      </c>
      <c r="D26" s="138" t="n">
        <v>463595</v>
      </c>
      <c r="E26" s="136" t="n">
        <v>0</v>
      </c>
      <c r="F26" s="136" t="n">
        <v>0</v>
      </c>
      <c r="G26" s="136" t="n">
        <v>801</v>
      </c>
      <c r="H26" s="136" t="n">
        <v>173468</v>
      </c>
      <c r="I26" s="136" t="n">
        <v>8910</v>
      </c>
      <c r="J26" s="138" t="n">
        <v>646774</v>
      </c>
      <c r="K26" s="136" t="n">
        <v>0</v>
      </c>
      <c r="L26" s="138" t="n">
        <v>646774</v>
      </c>
    </row>
    <row r="27" customFormat="false" ht="12.75" hidden="false" customHeight="false" outlineLevel="0" collapsed="false">
      <c r="A27" s="117" t="s">
        <v>735</v>
      </c>
      <c r="B27" s="136" t="n">
        <v>31820</v>
      </c>
      <c r="C27" s="136" t="n">
        <v>33914</v>
      </c>
      <c r="D27" s="138" t="n">
        <v>65734</v>
      </c>
      <c r="E27" s="136" t="n">
        <v>0</v>
      </c>
      <c r="F27" s="136" t="n">
        <v>7</v>
      </c>
      <c r="G27" s="136" t="n">
        <v>16457</v>
      </c>
      <c r="H27" s="136" t="n">
        <v>22</v>
      </c>
      <c r="I27" s="136" t="n">
        <v>218</v>
      </c>
      <c r="J27" s="138" t="n">
        <v>82438</v>
      </c>
      <c r="K27" s="136" t="n">
        <v>32404</v>
      </c>
      <c r="L27" s="138" t="n">
        <v>114842</v>
      </c>
    </row>
    <row r="28" customFormat="false" ht="12.75" hidden="false" customHeight="false" outlineLevel="0" collapsed="false">
      <c r="A28" s="117" t="s">
        <v>736</v>
      </c>
      <c r="B28" s="136" t="n">
        <v>85333</v>
      </c>
      <c r="C28" s="136" t="n">
        <v>47452</v>
      </c>
      <c r="D28" s="138" t="n">
        <v>132785</v>
      </c>
      <c r="E28" s="136" t="n">
        <v>0</v>
      </c>
      <c r="F28" s="136" t="n">
        <v>0</v>
      </c>
      <c r="G28" s="136" t="n">
        <v>4157</v>
      </c>
      <c r="H28" s="136" t="n">
        <v>146460</v>
      </c>
      <c r="I28" s="136" t="n">
        <v>134</v>
      </c>
      <c r="J28" s="138" t="n">
        <v>283536</v>
      </c>
      <c r="K28" s="136" t="n">
        <v>310116</v>
      </c>
      <c r="L28" s="138" t="n">
        <v>593652</v>
      </c>
    </row>
    <row r="29" customFormat="false" ht="12.75" hidden="false" customHeight="false" outlineLevel="0" collapsed="false">
      <c r="A29" s="117" t="s">
        <v>737</v>
      </c>
      <c r="B29" s="136" t="n">
        <v>50191</v>
      </c>
      <c r="C29" s="136" t="n">
        <v>75060</v>
      </c>
      <c r="D29" s="138" t="n">
        <v>125251</v>
      </c>
      <c r="E29" s="136" t="n">
        <v>0</v>
      </c>
      <c r="F29" s="136" t="n">
        <v>0</v>
      </c>
      <c r="G29" s="136" t="n">
        <v>9639</v>
      </c>
      <c r="H29" s="136" t="n">
        <v>78653</v>
      </c>
      <c r="I29" s="136" t="n">
        <v>3372</v>
      </c>
      <c r="J29" s="138" t="n">
        <v>216915</v>
      </c>
      <c r="K29" s="136" t="n">
        <v>168354</v>
      </c>
      <c r="L29" s="138" t="n">
        <v>385269</v>
      </c>
    </row>
    <row r="30" customFormat="false" ht="12.75" hidden="false" customHeight="false" outlineLevel="0" collapsed="false">
      <c r="A30" s="117" t="s">
        <v>738</v>
      </c>
      <c r="B30" s="136" t="n">
        <v>57268</v>
      </c>
      <c r="C30" s="136" t="n">
        <v>77933</v>
      </c>
      <c r="D30" s="138" t="n">
        <v>135201</v>
      </c>
      <c r="E30" s="136" t="n">
        <v>0</v>
      </c>
      <c r="F30" s="136" t="n">
        <v>0</v>
      </c>
      <c r="G30" s="136" t="n">
        <v>45710</v>
      </c>
      <c r="H30" s="136" t="n">
        <v>18442</v>
      </c>
      <c r="I30" s="136" t="n">
        <v>0</v>
      </c>
      <c r="J30" s="138" t="n">
        <v>199353</v>
      </c>
      <c r="K30" s="136" t="n">
        <v>26054</v>
      </c>
      <c r="L30" s="138" t="n">
        <v>225407</v>
      </c>
    </row>
    <row r="31" customFormat="false" ht="12.75" hidden="false" customHeight="false" outlineLevel="0" collapsed="false">
      <c r="A31" s="117" t="s">
        <v>739</v>
      </c>
      <c r="B31" s="136" t="n">
        <v>32366</v>
      </c>
      <c r="C31" s="136" t="n">
        <v>12817</v>
      </c>
      <c r="D31" s="138" t="n">
        <v>45183</v>
      </c>
      <c r="E31" s="136" t="n">
        <v>0</v>
      </c>
      <c r="F31" s="136" t="n">
        <v>0</v>
      </c>
      <c r="G31" s="136" t="n">
        <v>0</v>
      </c>
      <c r="H31" s="136" t="n">
        <v>223827</v>
      </c>
      <c r="I31" s="136" t="n">
        <v>0</v>
      </c>
      <c r="J31" s="138" t="n">
        <v>269010</v>
      </c>
      <c r="K31" s="136" t="n">
        <v>37951</v>
      </c>
      <c r="L31" s="138" t="n">
        <v>306961</v>
      </c>
    </row>
    <row r="32" customFormat="false" ht="12.75" hidden="false" customHeight="false" outlineLevel="0" collapsed="false">
      <c r="A32" s="117" t="s">
        <v>740</v>
      </c>
      <c r="B32" s="136" t="n">
        <v>92</v>
      </c>
      <c r="C32" s="136" t="n">
        <v>0</v>
      </c>
      <c r="D32" s="138" t="n">
        <v>92</v>
      </c>
      <c r="E32" s="136" t="n">
        <v>0</v>
      </c>
      <c r="F32" s="136" t="n">
        <v>0</v>
      </c>
      <c r="G32" s="136" t="n">
        <v>0</v>
      </c>
      <c r="H32" s="136" t="n">
        <v>255</v>
      </c>
      <c r="I32" s="136" t="n">
        <v>0</v>
      </c>
      <c r="J32" s="138" t="n">
        <v>347</v>
      </c>
      <c r="K32" s="136" t="n">
        <v>0</v>
      </c>
      <c r="L32" s="138" t="n">
        <v>347</v>
      </c>
    </row>
    <row r="33" customFormat="false" ht="12.75" hidden="false" customHeight="false" outlineLevel="0" collapsed="false">
      <c r="A33" s="117" t="s">
        <v>741</v>
      </c>
      <c r="B33" s="136" t="n">
        <v>163539</v>
      </c>
      <c r="C33" s="136" t="n">
        <v>14119</v>
      </c>
      <c r="D33" s="138" t="n">
        <v>177658</v>
      </c>
      <c r="E33" s="136" t="n">
        <v>0</v>
      </c>
      <c r="F33" s="136" t="n">
        <v>0</v>
      </c>
      <c r="G33" s="136" t="n">
        <v>7883</v>
      </c>
      <c r="H33" s="136" t="n">
        <v>10961</v>
      </c>
      <c r="I33" s="136" t="n">
        <v>472</v>
      </c>
      <c r="J33" s="138" t="n">
        <v>196974</v>
      </c>
      <c r="K33" s="136" t="n">
        <v>182014</v>
      </c>
      <c r="L33" s="138" t="n">
        <v>378988</v>
      </c>
    </row>
    <row r="34" customFormat="false" ht="12.75" hidden="false" customHeight="false" outlineLevel="0" collapsed="false">
      <c r="A34" s="117" t="s">
        <v>742</v>
      </c>
      <c r="B34" s="136" t="n">
        <v>23424</v>
      </c>
      <c r="C34" s="136" t="n">
        <v>24527</v>
      </c>
      <c r="D34" s="138" t="n">
        <v>47951</v>
      </c>
      <c r="E34" s="136" t="n">
        <v>0</v>
      </c>
      <c r="F34" s="136" t="n">
        <v>0</v>
      </c>
      <c r="G34" s="136" t="n">
        <v>9992</v>
      </c>
      <c r="H34" s="136" t="n">
        <v>67041</v>
      </c>
      <c r="I34" s="136" t="n">
        <v>351</v>
      </c>
      <c r="J34" s="138" t="n">
        <v>125335</v>
      </c>
      <c r="K34" s="136" t="n">
        <v>52595</v>
      </c>
      <c r="L34" s="138" t="n">
        <v>177930</v>
      </c>
    </row>
    <row r="35" customFormat="false" ht="12.75" hidden="false" customHeight="false" outlineLevel="0" collapsed="false">
      <c r="A35" s="117" t="s">
        <v>743</v>
      </c>
      <c r="B35" s="136" t="n">
        <v>0</v>
      </c>
      <c r="C35" s="136" t="n">
        <v>0</v>
      </c>
      <c r="D35" s="138" t="n">
        <v>0</v>
      </c>
      <c r="E35" s="136" t="n">
        <v>0</v>
      </c>
      <c r="F35" s="136" t="n">
        <v>0</v>
      </c>
      <c r="G35" s="136" t="n">
        <v>0</v>
      </c>
      <c r="H35" s="136" t="n">
        <v>127443</v>
      </c>
      <c r="I35" s="136" t="n">
        <v>0</v>
      </c>
      <c r="J35" s="138" t="n">
        <v>127443</v>
      </c>
      <c r="K35" s="136" t="n">
        <v>0</v>
      </c>
      <c r="L35" s="138" t="n">
        <v>127443</v>
      </c>
    </row>
    <row r="36" customFormat="false" ht="12.75" hidden="false" customHeight="false" outlineLevel="0" collapsed="false">
      <c r="A36" s="117" t="s">
        <v>744</v>
      </c>
      <c r="B36" s="136" t="n">
        <v>87736</v>
      </c>
      <c r="C36" s="136" t="n">
        <v>484561</v>
      </c>
      <c r="D36" s="138" t="n">
        <v>572297</v>
      </c>
      <c r="E36" s="136" t="n">
        <v>0</v>
      </c>
      <c r="F36" s="136" t="n">
        <v>0</v>
      </c>
      <c r="G36" s="136" t="n">
        <v>3204</v>
      </c>
      <c r="H36" s="136" t="n">
        <v>34098</v>
      </c>
      <c r="I36" s="136" t="n">
        <v>414</v>
      </c>
      <c r="J36" s="138" t="n">
        <v>610013</v>
      </c>
      <c r="K36" s="136" t="n">
        <v>0</v>
      </c>
      <c r="L36" s="138" t="n">
        <v>610013</v>
      </c>
    </row>
    <row r="37" customFormat="false" ht="12.75" hidden="false" customHeight="false" outlineLevel="0" collapsed="false">
      <c r="A37" s="117" t="s">
        <v>745</v>
      </c>
      <c r="B37" s="136" t="n">
        <v>0</v>
      </c>
      <c r="C37" s="136" t="n">
        <v>0</v>
      </c>
      <c r="D37" s="138" t="n">
        <v>0</v>
      </c>
      <c r="E37" s="136" t="n">
        <v>0</v>
      </c>
      <c r="F37" s="136" t="n">
        <v>0</v>
      </c>
      <c r="G37" s="136" t="n">
        <v>0</v>
      </c>
      <c r="H37" s="136" t="n">
        <v>40316</v>
      </c>
      <c r="I37" s="136" t="n">
        <v>41</v>
      </c>
      <c r="J37" s="138" t="n">
        <v>40357</v>
      </c>
      <c r="K37" s="136" t="n">
        <v>5209</v>
      </c>
      <c r="L37" s="138" t="n">
        <v>45566</v>
      </c>
    </row>
    <row r="38" customFormat="false" ht="12.75" hidden="false" customHeight="false" outlineLevel="0" collapsed="false">
      <c r="A38" s="117" t="s">
        <v>746</v>
      </c>
      <c r="B38" s="136" t="n">
        <v>1821</v>
      </c>
      <c r="C38" s="136" t="n">
        <v>0</v>
      </c>
      <c r="D38" s="138" t="n">
        <v>1821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0</v>
      </c>
      <c r="J38" s="138" t="n">
        <v>1821</v>
      </c>
      <c r="K38" s="136" t="n">
        <v>0</v>
      </c>
      <c r="L38" s="138" t="n">
        <v>1821</v>
      </c>
    </row>
    <row r="39" customFormat="false" ht="12.75" hidden="false" customHeight="false" outlineLevel="0" collapsed="false">
      <c r="A39" s="117" t="s">
        <v>747</v>
      </c>
      <c r="B39" s="136" t="n">
        <v>0</v>
      </c>
      <c r="C39" s="136" t="n">
        <v>0</v>
      </c>
      <c r="D39" s="138" t="n">
        <v>0</v>
      </c>
      <c r="E39" s="136" t="n">
        <v>0</v>
      </c>
      <c r="F39" s="136" t="n">
        <v>0</v>
      </c>
      <c r="G39" s="136" t="n">
        <v>0</v>
      </c>
      <c r="H39" s="136" t="n">
        <v>27981</v>
      </c>
      <c r="I39" s="136" t="n">
        <v>0</v>
      </c>
      <c r="J39" s="138" t="n">
        <v>27981</v>
      </c>
      <c r="K39" s="136" t="n">
        <v>0</v>
      </c>
      <c r="L39" s="138" t="n">
        <v>27981</v>
      </c>
    </row>
    <row r="40" customFormat="false" ht="12.75" hidden="false" customHeight="false" outlineLevel="0" collapsed="false">
      <c r="A40" s="117" t="s">
        <v>748</v>
      </c>
      <c r="B40" s="136" t="n">
        <v>159</v>
      </c>
      <c r="C40" s="136" t="n">
        <v>4041</v>
      </c>
      <c r="D40" s="138" t="n">
        <v>4200</v>
      </c>
      <c r="E40" s="136" t="n">
        <v>0</v>
      </c>
      <c r="F40" s="136" t="n">
        <v>0</v>
      </c>
      <c r="G40" s="136" t="n">
        <v>210</v>
      </c>
      <c r="H40" s="136" t="n">
        <v>2661</v>
      </c>
      <c r="I40" s="136" t="n">
        <v>0</v>
      </c>
      <c r="J40" s="138" t="n">
        <v>7071</v>
      </c>
      <c r="K40" s="136" t="n">
        <v>0</v>
      </c>
      <c r="L40" s="138" t="n">
        <v>7071</v>
      </c>
    </row>
    <row r="41" customFormat="false" ht="12.75" hidden="false" customHeight="false" outlineLevel="0" collapsed="false">
      <c r="A41" s="117" t="s">
        <v>749</v>
      </c>
      <c r="B41" s="136" t="n">
        <v>0</v>
      </c>
      <c r="C41" s="136" t="n">
        <v>3148</v>
      </c>
      <c r="D41" s="138" t="n">
        <v>3148</v>
      </c>
      <c r="E41" s="136" t="n">
        <v>0</v>
      </c>
      <c r="F41" s="136" t="n">
        <v>0</v>
      </c>
      <c r="G41" s="136" t="n">
        <v>0</v>
      </c>
      <c r="H41" s="136" t="n">
        <v>67558</v>
      </c>
      <c r="I41" s="136" t="n">
        <v>0</v>
      </c>
      <c r="J41" s="138" t="n">
        <v>70706</v>
      </c>
      <c r="K41" s="136" t="n">
        <v>0</v>
      </c>
      <c r="L41" s="138" t="n">
        <v>70706</v>
      </c>
    </row>
    <row r="42" customFormat="false" ht="12.75" hidden="false" customHeight="false" outlineLevel="0" collapsed="false">
      <c r="A42" s="117" t="s">
        <v>750</v>
      </c>
      <c r="B42" s="136" t="n">
        <v>0</v>
      </c>
      <c r="C42" s="136" t="n">
        <v>0</v>
      </c>
      <c r="D42" s="138" t="n">
        <v>0</v>
      </c>
      <c r="E42" s="136" t="n">
        <v>0</v>
      </c>
      <c r="F42" s="136" t="n">
        <v>0</v>
      </c>
      <c r="G42" s="136" t="n">
        <v>0</v>
      </c>
      <c r="H42" s="136" t="n">
        <v>3175</v>
      </c>
      <c r="I42" s="136" t="n">
        <v>0</v>
      </c>
      <c r="J42" s="138" t="n">
        <v>3175</v>
      </c>
      <c r="K42" s="136" t="n">
        <v>0</v>
      </c>
      <c r="L42" s="138" t="n">
        <v>3175</v>
      </c>
    </row>
    <row r="43" customFormat="false" ht="12.75" hidden="false" customHeight="false" outlineLevel="0" collapsed="false">
      <c r="A43" s="117" t="s">
        <v>751</v>
      </c>
      <c r="B43" s="136" t="n">
        <v>0</v>
      </c>
      <c r="C43" s="136" t="n">
        <v>0</v>
      </c>
      <c r="D43" s="138" t="n">
        <v>0</v>
      </c>
      <c r="E43" s="136" t="n">
        <v>0</v>
      </c>
      <c r="F43" s="136" t="n">
        <v>0</v>
      </c>
      <c r="G43" s="136" t="n">
        <v>0</v>
      </c>
      <c r="H43" s="136" t="n">
        <v>0</v>
      </c>
      <c r="I43" s="136" t="n">
        <v>0</v>
      </c>
      <c r="J43" s="138" t="n">
        <v>0</v>
      </c>
      <c r="K43" s="136" t="n">
        <v>0</v>
      </c>
      <c r="L43" s="138" t="n">
        <v>0</v>
      </c>
    </row>
    <row r="44" customFormat="false" ht="12.75" hidden="false" customHeight="false" outlineLevel="0" collapsed="false">
      <c r="A44" s="117" t="s">
        <v>752</v>
      </c>
      <c r="B44" s="136" t="n">
        <v>0</v>
      </c>
      <c r="C44" s="136" t="n">
        <v>0</v>
      </c>
      <c r="D44" s="138" t="n">
        <v>0</v>
      </c>
      <c r="E44" s="136" t="n">
        <v>0</v>
      </c>
      <c r="F44" s="136" t="n">
        <v>0</v>
      </c>
      <c r="G44" s="136" t="n">
        <v>0</v>
      </c>
      <c r="H44" s="136" t="n">
        <v>0</v>
      </c>
      <c r="I44" s="136" t="n">
        <v>0</v>
      </c>
      <c r="J44" s="138" t="n">
        <v>0</v>
      </c>
      <c r="K44" s="136" t="n">
        <v>0</v>
      </c>
      <c r="L44" s="138" t="n">
        <v>0</v>
      </c>
    </row>
    <row r="45" customFormat="false" ht="15" hidden="false" customHeight="false" outlineLevel="0" collapsed="false">
      <c r="A45" s="377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</row>
    <row r="46" customFormat="false" ht="12.75" hidden="false" customHeight="false" outlineLevel="0" collapsed="false">
      <c r="A46" s="375" t="s">
        <v>753</v>
      </c>
      <c r="B46" s="375" t="n">
        <v>4530492</v>
      </c>
      <c r="C46" s="375" t="n">
        <v>4619982</v>
      </c>
      <c r="D46" s="375" t="n">
        <v>9150474</v>
      </c>
      <c r="E46" s="375" t="n">
        <v>0</v>
      </c>
      <c r="F46" s="375" t="n">
        <v>280210</v>
      </c>
      <c r="G46" s="375" t="n">
        <v>767879</v>
      </c>
      <c r="H46" s="375" t="n">
        <v>3917800</v>
      </c>
      <c r="I46" s="375" t="n">
        <v>26367</v>
      </c>
      <c r="J46" s="375" t="n">
        <v>14142730</v>
      </c>
      <c r="K46" s="375" t="n">
        <v>6602417</v>
      </c>
      <c r="L46" s="375" t="n">
        <v>20745147</v>
      </c>
    </row>
    <row r="47" customFormat="false" ht="12.75" hidden="false" customHeight="false" outlineLevel="0" collapsed="false">
      <c r="A47" s="376"/>
      <c r="B47" s="376"/>
      <c r="C47" s="376"/>
      <c r="D47" s="376"/>
      <c r="E47" s="376"/>
      <c r="F47" s="376"/>
      <c r="G47" s="376"/>
      <c r="H47" s="376"/>
      <c r="I47" s="376"/>
      <c r="J47" s="376"/>
      <c r="K47" s="376"/>
      <c r="L47" s="376"/>
    </row>
    <row r="48" customFormat="false" ht="15" hidden="false" customHeight="false" outlineLevel="0" collapsed="false">
      <c r="A48" s="377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</row>
    <row r="49" customFormat="false" ht="12.75" hidden="false" customHeight="false" outlineLevel="0" collapsed="false">
      <c r="A49" s="61" t="s">
        <v>754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</row>
    <row r="50" customFormat="false" ht="15" hidden="false" customHeight="false" outlineLevel="0" collapsed="false">
      <c r="A50" s="377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</row>
    <row r="51" customFormat="false" ht="12.75" hidden="false" customHeight="false" outlineLevel="0" collapsed="false">
      <c r="A51" s="117" t="s">
        <v>755</v>
      </c>
      <c r="B51" s="136" t="n">
        <v>1688994</v>
      </c>
      <c r="C51" s="136" t="n">
        <v>638292</v>
      </c>
      <c r="D51" s="138" t="n">
        <v>2327286</v>
      </c>
      <c r="E51" s="136" t="n">
        <v>0</v>
      </c>
      <c r="F51" s="136" t="n">
        <v>0</v>
      </c>
      <c r="G51" s="136" t="n">
        <v>106934</v>
      </c>
      <c r="H51" s="136" t="n">
        <v>252399</v>
      </c>
      <c r="I51" s="136" t="n">
        <v>18665</v>
      </c>
      <c r="J51" s="138" t="n">
        <v>2705284</v>
      </c>
      <c r="K51" s="136" t="n">
        <v>1208902</v>
      </c>
      <c r="L51" s="138" t="n">
        <v>3914186</v>
      </c>
    </row>
    <row r="52" customFormat="false" ht="12.75" hidden="false" customHeight="false" outlineLevel="0" collapsed="false">
      <c r="A52" s="117" t="s">
        <v>756</v>
      </c>
      <c r="B52" s="136" t="n">
        <v>1198482</v>
      </c>
      <c r="C52" s="136" t="n">
        <v>735109</v>
      </c>
      <c r="D52" s="138" t="n">
        <v>1933591</v>
      </c>
      <c r="E52" s="136" t="n">
        <v>0</v>
      </c>
      <c r="F52" s="136" t="n">
        <v>0</v>
      </c>
      <c r="G52" s="136" t="n">
        <v>117316</v>
      </c>
      <c r="H52" s="136" t="n">
        <v>480355</v>
      </c>
      <c r="I52" s="136" t="n">
        <v>4550</v>
      </c>
      <c r="J52" s="138" t="n">
        <v>2535812</v>
      </c>
      <c r="K52" s="136" t="n">
        <v>0</v>
      </c>
      <c r="L52" s="138" t="n">
        <v>2535812</v>
      </c>
    </row>
    <row r="53" customFormat="false" ht="12.75" hidden="false" customHeight="false" outlineLevel="0" collapsed="false">
      <c r="A53" s="117" t="s">
        <v>757</v>
      </c>
      <c r="B53" s="136" t="n">
        <v>0</v>
      </c>
      <c r="C53" s="136" t="n">
        <v>0</v>
      </c>
      <c r="D53" s="138" t="n">
        <v>0</v>
      </c>
      <c r="E53" s="136" t="n">
        <v>0</v>
      </c>
      <c r="F53" s="136" t="n">
        <v>0</v>
      </c>
      <c r="G53" s="136" t="n">
        <v>199</v>
      </c>
      <c r="H53" s="136" t="n">
        <v>138316</v>
      </c>
      <c r="I53" s="136" t="n">
        <v>0</v>
      </c>
      <c r="J53" s="138" t="n">
        <v>138515</v>
      </c>
      <c r="K53" s="136" t="n">
        <v>0</v>
      </c>
      <c r="L53" s="138" t="n">
        <v>138515</v>
      </c>
    </row>
    <row r="54" customFormat="false" ht="15" hidden="false" customHeight="false" outlineLevel="0" collapsed="false">
      <c r="A54" s="377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</row>
    <row r="55" customFormat="false" ht="12.75" hidden="false" customHeight="false" outlineLevel="0" collapsed="false">
      <c r="A55" s="375" t="s">
        <v>758</v>
      </c>
      <c r="B55" s="375" t="n">
        <v>2887476</v>
      </c>
      <c r="C55" s="375" t="n">
        <v>1373401</v>
      </c>
      <c r="D55" s="375" t="n">
        <v>4260877</v>
      </c>
      <c r="E55" s="375" t="n">
        <v>0</v>
      </c>
      <c r="F55" s="375" t="n">
        <v>0</v>
      </c>
      <c r="G55" s="375" t="n">
        <v>224449</v>
      </c>
      <c r="H55" s="375" t="n">
        <v>871070</v>
      </c>
      <c r="I55" s="375" t="n">
        <v>23215</v>
      </c>
      <c r="J55" s="375" t="n">
        <v>5379611</v>
      </c>
      <c r="K55" s="375" t="n">
        <v>1208902</v>
      </c>
      <c r="L55" s="375" t="n">
        <v>6588513</v>
      </c>
    </row>
    <row r="56" customFormat="false" ht="12.75" hidden="false" customHeight="false" outlineLevel="0" collapsed="false">
      <c r="A56" s="376"/>
      <c r="B56" s="376"/>
      <c r="C56" s="376"/>
      <c r="D56" s="376"/>
      <c r="E56" s="376"/>
      <c r="F56" s="376"/>
      <c r="G56" s="376"/>
      <c r="H56" s="376"/>
      <c r="I56" s="376"/>
      <c r="J56" s="376"/>
      <c r="K56" s="376"/>
      <c r="L56" s="376"/>
    </row>
    <row r="57" customFormat="false" ht="15" hidden="false" customHeight="false" outlineLevel="0" collapsed="false">
      <c r="A57" s="377"/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</row>
    <row r="58" customFormat="false" ht="12.75" hidden="false" customHeight="false" outlineLevel="0" collapsed="false">
      <c r="A58" s="61" t="s">
        <v>59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</row>
    <row r="59" customFormat="false" ht="15" hidden="false" customHeight="false" outlineLevel="0" collapsed="false">
      <c r="A59" s="377"/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</row>
    <row r="60" customFormat="false" ht="12.75" hidden="false" customHeight="false" outlineLevel="0" collapsed="false">
      <c r="A60" s="117" t="s">
        <v>759</v>
      </c>
      <c r="B60" s="136" t="n">
        <v>0</v>
      </c>
      <c r="C60" s="136" t="n">
        <v>0</v>
      </c>
      <c r="D60" s="138" t="n">
        <v>0</v>
      </c>
      <c r="E60" s="136" t="n">
        <v>0</v>
      </c>
      <c r="F60" s="136" t="n">
        <v>0</v>
      </c>
      <c r="G60" s="136" t="n">
        <v>53</v>
      </c>
      <c r="H60" s="136" t="n">
        <v>19547</v>
      </c>
      <c r="I60" s="136" t="n">
        <v>2</v>
      </c>
      <c r="J60" s="138" t="n">
        <v>19602</v>
      </c>
      <c r="K60" s="136" t="n">
        <v>0</v>
      </c>
      <c r="L60" s="138" t="n">
        <v>19602</v>
      </c>
    </row>
    <row r="61" customFormat="false" ht="12.75" hidden="false" customHeight="false" outlineLevel="0" collapsed="false">
      <c r="A61" s="117" t="s">
        <v>760</v>
      </c>
      <c r="B61" s="136" t="n">
        <v>0</v>
      </c>
      <c r="C61" s="136" t="n">
        <v>0</v>
      </c>
      <c r="D61" s="138" t="n">
        <v>0</v>
      </c>
      <c r="E61" s="136" t="n">
        <v>0</v>
      </c>
      <c r="F61" s="136" t="n">
        <v>0</v>
      </c>
      <c r="G61" s="136" t="n">
        <v>0</v>
      </c>
      <c r="H61" s="136" t="n">
        <v>0</v>
      </c>
      <c r="I61" s="136" t="n">
        <v>0</v>
      </c>
      <c r="J61" s="138" t="n">
        <v>0</v>
      </c>
      <c r="K61" s="136" t="n">
        <v>0</v>
      </c>
      <c r="L61" s="138" t="n">
        <v>0</v>
      </c>
    </row>
    <row r="62" customFormat="false" ht="15" hidden="false" customHeight="false" outlineLevel="0" collapsed="false">
      <c r="A62" s="377"/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</row>
    <row r="63" customFormat="false" ht="12.75" hidden="false" customHeight="false" outlineLevel="0" collapsed="false">
      <c r="A63" s="375" t="s">
        <v>761</v>
      </c>
      <c r="B63" s="375" t="n">
        <v>0</v>
      </c>
      <c r="C63" s="375" t="n">
        <v>0</v>
      </c>
      <c r="D63" s="375" t="n">
        <v>0</v>
      </c>
      <c r="E63" s="375" t="n">
        <v>0</v>
      </c>
      <c r="F63" s="375" t="n">
        <v>0</v>
      </c>
      <c r="G63" s="375" t="n">
        <v>53</v>
      </c>
      <c r="H63" s="375" t="n">
        <v>19547</v>
      </c>
      <c r="I63" s="375" t="n">
        <v>2</v>
      </c>
      <c r="J63" s="375" t="n">
        <v>19602</v>
      </c>
      <c r="K63" s="375" t="n">
        <v>0</v>
      </c>
      <c r="L63" s="375" t="n">
        <v>19602</v>
      </c>
    </row>
    <row r="64" s="192" customFormat="true" ht="15.75" hidden="false" customHeight="false" outlineLevel="0" collapsed="false">
      <c r="A64" s="37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</row>
    <row r="65" customFormat="false" ht="13.5" hidden="false" customHeight="false" outlineLevel="0" collapsed="false">
      <c r="A65" s="395" t="s">
        <v>762</v>
      </c>
      <c r="B65" s="396" t="n">
        <v>7417968</v>
      </c>
      <c r="C65" s="396" t="n">
        <v>5993383</v>
      </c>
      <c r="D65" s="396" t="n">
        <v>13411351</v>
      </c>
      <c r="E65" s="396" t="n">
        <v>0</v>
      </c>
      <c r="F65" s="396" t="n">
        <v>280210</v>
      </c>
      <c r="G65" s="396" t="n">
        <v>992381</v>
      </c>
      <c r="H65" s="396" t="n">
        <v>4808417</v>
      </c>
      <c r="I65" s="396" t="n">
        <v>49584</v>
      </c>
      <c r="J65" s="396" t="n">
        <v>19541943</v>
      </c>
      <c r="K65" s="396" t="n">
        <v>7811319</v>
      </c>
      <c r="L65" s="396" t="n">
        <v>27353262</v>
      </c>
    </row>
    <row r="66" customFormat="false" ht="13.5" hidden="false" customHeight="false" outlineLevel="0" collapsed="false">
      <c r="A66" s="428"/>
      <c r="B66" s="428"/>
      <c r="C66" s="428"/>
      <c r="D66" s="429"/>
      <c r="E66" s="428"/>
      <c r="F66" s="428"/>
      <c r="G66" s="428"/>
      <c r="H66" s="428"/>
      <c r="I66" s="428"/>
      <c r="J66" s="119"/>
      <c r="K66" s="428"/>
      <c r="L66" s="119"/>
    </row>
    <row r="67" customFormat="false" ht="12.75" hidden="false" customHeight="false" outlineLevel="0" collapsed="false">
      <c r="A67" s="99" t="s">
        <v>164</v>
      </c>
    </row>
    <row r="68" customFormat="false" ht="12.75" hidden="false" customHeight="false" outlineLevel="0" collapsed="false">
      <c r="A68" s="144" t="s">
        <v>39</v>
      </c>
    </row>
    <row r="69" customFormat="false" ht="12.75" hidden="false" customHeight="false" outlineLevel="0" collapsed="false">
      <c r="A69" s="144" t="s">
        <v>763</v>
      </c>
    </row>
    <row r="70" customFormat="false" ht="12.75" hidden="false" customHeight="false" outlineLevel="0" collapsed="false">
      <c r="O70" s="192"/>
      <c r="P70" s="192"/>
    </row>
    <row r="72" customFormat="false" ht="12.75" hidden="false" customHeight="false" outlineLevel="0" collapsed="false">
      <c r="M72" s="192"/>
      <c r="N72" s="192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9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15499536</v>
      </c>
      <c r="C10" s="55" t="n">
        <v>15248055</v>
      </c>
      <c r="D10" s="55" t="n">
        <v>12018467</v>
      </c>
      <c r="E10" s="55" t="n">
        <v>6952444</v>
      </c>
      <c r="F10" s="56"/>
      <c r="G10" s="57" t="n">
        <v>1.64926608672385</v>
      </c>
      <c r="H10" s="57" t="n">
        <v>28.964334636023</v>
      </c>
      <c r="I10" s="57" t="n">
        <v>122.93650980863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51265031</v>
      </c>
      <c r="C12" s="55" t="n">
        <v>47771311</v>
      </c>
      <c r="D12" s="55" t="n">
        <v>41812774</v>
      </c>
      <c r="E12" s="55" t="n">
        <v>33248153</v>
      </c>
      <c r="F12" s="56"/>
      <c r="G12" s="57" t="n">
        <v>7.31342709016297</v>
      </c>
      <c r="H12" s="57" t="n">
        <v>22.606146628779</v>
      </c>
      <c r="I12" s="57" t="n">
        <v>54.189109392031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905143</v>
      </c>
      <c r="C14" s="55" t="n">
        <v>957185</v>
      </c>
      <c r="D14" s="55" t="n">
        <v>895908</v>
      </c>
      <c r="E14" s="55" t="n">
        <v>695118</v>
      </c>
      <c r="F14" s="56"/>
      <c r="G14" s="57" t="n">
        <v>-5.43698449098137</v>
      </c>
      <c r="H14" s="57" t="n">
        <v>1.03079780513178</v>
      </c>
      <c r="I14" s="57" t="n">
        <v>30.2142945514287</v>
      </c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13367</v>
      </c>
      <c r="F15" s="56"/>
      <c r="G15" s="57" t="n">
        <v>0</v>
      </c>
      <c r="H15" s="57" t="n">
        <v>0</v>
      </c>
      <c r="I15" s="57" t="n">
        <v>-100</v>
      </c>
    </row>
    <row r="16" s="54" customFormat="true" ht="35.25" hidden="false" customHeight="false" outlineLevel="0" collapsed="false">
      <c r="A16" s="54" t="s">
        <v>156</v>
      </c>
      <c r="B16" s="55" t="n">
        <v>17133871</v>
      </c>
      <c r="C16" s="55" t="n">
        <v>16629029</v>
      </c>
      <c r="D16" s="55" t="n">
        <v>18460526</v>
      </c>
      <c r="E16" s="55" t="n">
        <v>19056730</v>
      </c>
      <c r="F16" s="56"/>
      <c r="G16" s="57" t="n">
        <v>3.03590786930494</v>
      </c>
      <c r="H16" s="57" t="n">
        <v>-7.18644203312517</v>
      </c>
      <c r="I16" s="57" t="n">
        <v>-10.0901833630429</v>
      </c>
    </row>
    <row r="17" s="54" customFormat="true" ht="35.25" hidden="false" customHeight="false" outlineLevel="0" collapsed="false">
      <c r="A17" s="54" t="s">
        <v>157</v>
      </c>
      <c r="B17" s="55" t="n">
        <v>32362939</v>
      </c>
      <c r="C17" s="55" t="n">
        <v>29309804</v>
      </c>
      <c r="D17" s="55" t="n">
        <v>21628967</v>
      </c>
      <c r="E17" s="55" t="n">
        <v>12773066</v>
      </c>
      <c r="F17" s="56"/>
      <c r="G17" s="57" t="n">
        <v>10.4167704430913</v>
      </c>
      <c r="H17" s="57" t="n">
        <v>49.6277607710068</v>
      </c>
      <c r="I17" s="57" t="n">
        <v>153.368603904497</v>
      </c>
    </row>
    <row r="18" s="58" customFormat="true" ht="35.25" hidden="false" customHeight="false" outlineLevel="0" collapsed="false">
      <c r="A18" s="54" t="s">
        <v>158</v>
      </c>
      <c r="B18" s="55" t="n">
        <v>863078</v>
      </c>
      <c r="C18" s="55" t="n">
        <v>875293</v>
      </c>
      <c r="D18" s="55" t="n">
        <v>827373</v>
      </c>
      <c r="E18" s="55" t="n">
        <v>709872</v>
      </c>
      <c r="F18" s="56"/>
      <c r="G18" s="57" t="n">
        <v>-1.39553269590868</v>
      </c>
      <c r="H18" s="57" t="n">
        <v>4.31546593857909</v>
      </c>
      <c r="I18" s="57" t="n">
        <v>21.5822007347804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66764567</v>
      </c>
      <c r="C20" s="55" t="n">
        <v>63019366</v>
      </c>
      <c r="D20" s="55" t="n">
        <v>53831241</v>
      </c>
      <c r="E20" s="55" t="n">
        <v>40200597</v>
      </c>
      <c r="F20" s="56"/>
      <c r="G20" s="57" t="n">
        <v>5.94293665220307</v>
      </c>
      <c r="H20" s="57" t="n">
        <v>24.0256879829317</v>
      </c>
      <c r="I20" s="57" t="n">
        <v>66.078546047462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33774956</v>
      </c>
      <c r="C22" s="55" t="n">
        <v>31405518</v>
      </c>
      <c r="D22" s="55" t="n">
        <v>28223897</v>
      </c>
      <c r="E22" s="55" t="n">
        <v>15342241</v>
      </c>
      <c r="F22" s="56"/>
      <c r="G22" s="57" t="n">
        <v>7.54465505074618</v>
      </c>
      <c r="H22" s="57" t="n">
        <v>19.6679395478236</v>
      </c>
      <c r="I22" s="57" t="n">
        <v>120.143563120929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56184</v>
      </c>
      <c r="C25" s="55" t="n">
        <v>56148</v>
      </c>
      <c r="D25" s="55" t="n">
        <v>51243</v>
      </c>
      <c r="E25" s="55" t="n">
        <v>51004</v>
      </c>
      <c r="F25" s="56"/>
      <c r="G25" s="57" t="n">
        <v>0.0641162641590083</v>
      </c>
      <c r="H25" s="57" t="n">
        <v>9.64229260581933</v>
      </c>
      <c r="I25" s="57" t="n">
        <v>10.15606619088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32933427</v>
      </c>
      <c r="C27" s="55" t="n">
        <v>31557700</v>
      </c>
      <c r="D27" s="55" t="n">
        <v>25556101</v>
      </c>
      <c r="E27" s="55" t="n">
        <v>24807352</v>
      </c>
      <c r="F27" s="56"/>
      <c r="G27" s="57" t="n">
        <v>4.35940198430177</v>
      </c>
      <c r="H27" s="57" t="n">
        <v>28.8671812652486</v>
      </c>
      <c r="I27" s="57" t="n">
        <v>32.756720668937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6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91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4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5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196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197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198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199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200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201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202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3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4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4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5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196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197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198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199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200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201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202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3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4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207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208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5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196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2.75" hidden="false" customHeight="false" outlineLevel="0" collapsed="false">
      <c r="A49" s="72" t="s">
        <v>197</v>
      </c>
      <c r="B49" s="73" t="n">
        <v>7921882</v>
      </c>
      <c r="C49" s="73" t="n">
        <v>5621374</v>
      </c>
      <c r="D49" s="74" t="n">
        <v>13543256</v>
      </c>
      <c r="E49" s="73" t="n">
        <v>1316163</v>
      </c>
      <c r="F49" s="73" t="n">
        <v>5043645</v>
      </c>
      <c r="G49" s="73" t="n">
        <v>159973</v>
      </c>
      <c r="H49" s="74" t="n">
        <v>20063037</v>
      </c>
      <c r="I49" s="73" t="n">
        <v>8073177</v>
      </c>
      <c r="J49" s="74" t="n">
        <v>28136214</v>
      </c>
    </row>
    <row r="50" customFormat="false" ht="12.75" hidden="false" customHeight="false" outlineLevel="0" collapsed="false">
      <c r="A50" s="72" t="s">
        <v>198</v>
      </c>
      <c r="B50" s="73" t="n">
        <v>7417968</v>
      </c>
      <c r="C50" s="73" t="n">
        <v>5993383</v>
      </c>
      <c r="D50" s="74" t="n">
        <v>13411351</v>
      </c>
      <c r="E50" s="73" t="n">
        <v>992381</v>
      </c>
      <c r="F50" s="73" t="n">
        <v>4808417</v>
      </c>
      <c r="G50" s="73" t="n">
        <v>329794</v>
      </c>
      <c r="H50" s="74" t="n">
        <v>19541943</v>
      </c>
      <c r="I50" s="73" t="n">
        <v>7811319</v>
      </c>
      <c r="J50" s="74" t="n">
        <v>27353262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2" customFormat="false" ht="12.75" hidden="false" customHeight="false" outlineLevel="0" collapsed="false">
      <c r="E52" s="74"/>
      <c r="F52" s="74"/>
    </row>
    <row r="53" customFormat="false" ht="12.75" hidden="false" customHeight="false" outlineLevel="0" collapsed="false">
      <c r="A53" s="99" t="s">
        <v>164</v>
      </c>
      <c r="B53" s="99"/>
      <c r="E53" s="74"/>
      <c r="F53" s="74"/>
    </row>
    <row r="54" customFormat="false" ht="12.75" hidden="false" customHeight="false" outlineLevel="0" collapsed="false">
      <c r="A54" s="99" t="s">
        <v>39</v>
      </c>
      <c r="B54" s="99"/>
      <c r="E54" s="74"/>
      <c r="F54" s="74"/>
    </row>
    <row r="55" customFormat="false" ht="12.75" hidden="false" customHeight="false" outlineLevel="0" collapsed="false">
      <c r="A55" s="99" t="s">
        <v>210</v>
      </c>
      <c r="B55" s="99"/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  <row r="60" customFormat="false" ht="12.75" hidden="false" customHeight="false" outlineLevel="0" collapsed="false">
      <c r="E60" s="74"/>
      <c r="F60" s="74"/>
    </row>
    <row r="61" customFormat="false" ht="12.75" hidden="false" customHeight="false" outlineLevel="0" collapsed="false">
      <c r="E61" s="74"/>
      <c r="F61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5.7"/>
    <col collapsed="false" customWidth="true" hidden="false" outlineLevel="0" max="3" min="3" style="136" width="16.7"/>
    <col collapsed="false" customWidth="true" hidden="false" outlineLevel="0" max="6" min="4" style="136" width="15.7"/>
    <col collapsed="false" customWidth="true" hidden="false" outlineLevel="0" max="7" min="7" style="136" width="24.7"/>
    <col collapsed="false" customWidth="true" hidden="false" outlineLevel="0" max="8" min="8" style="136" width="15.7"/>
    <col collapsed="false" customWidth="true" hidden="false" outlineLevel="0" max="9" min="9" style="60" width="16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866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120" t="s">
        <v>867</v>
      </c>
      <c r="B3" s="120"/>
      <c r="C3" s="120"/>
      <c r="D3" s="120"/>
      <c r="E3" s="120"/>
      <c r="F3" s="120"/>
      <c r="G3" s="120"/>
      <c r="H3" s="120"/>
      <c r="I3" s="120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8.75" hidden="false" customHeight="false" outlineLevel="0" collapsed="false">
      <c r="A6" s="430"/>
      <c r="B6" s="430"/>
      <c r="C6" s="430"/>
      <c r="D6" s="430"/>
      <c r="E6" s="430"/>
      <c r="F6" s="430"/>
      <c r="G6" s="430"/>
      <c r="H6" s="430"/>
      <c r="I6" s="430"/>
    </row>
    <row r="7" customFormat="false" ht="18.75" hidden="false" customHeight="false" outlineLevel="0" collapsed="false">
      <c r="A7" s="332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7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49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137" t="s">
        <v>696</v>
      </c>
      <c r="B10" s="249"/>
      <c r="C10" s="249" t="s">
        <v>395</v>
      </c>
      <c r="D10" s="249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137"/>
      <c r="B11" s="249" t="s">
        <v>399</v>
      </c>
      <c r="C11" s="249" t="s">
        <v>374</v>
      </c>
      <c r="D11" s="249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3"/>
      <c r="B12" s="253" t="s">
        <v>405</v>
      </c>
      <c r="C12" s="253" t="s">
        <v>406</v>
      </c>
      <c r="D12" s="253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44" customFormat="true" ht="15.75" hidden="false" customHeight="false" outlineLevel="0" collapsed="false">
      <c r="A14" s="341" t="s">
        <v>720</v>
      </c>
      <c r="B14" s="341" t="n">
        <v>40524</v>
      </c>
      <c r="C14" s="341" t="n">
        <v>201846</v>
      </c>
      <c r="D14" s="341" t="n">
        <v>131702</v>
      </c>
      <c r="E14" s="341" t="n">
        <v>34905</v>
      </c>
      <c r="F14" s="341" t="n">
        <v>785631</v>
      </c>
      <c r="G14" s="341" t="n">
        <v>97244</v>
      </c>
      <c r="H14" s="341" t="n">
        <v>0</v>
      </c>
      <c r="I14" s="342" t="n">
        <v>1291852</v>
      </c>
    </row>
    <row r="15" s="344" customFormat="true" ht="15.75" hidden="false" customHeight="false" outlineLevel="0" collapsed="false">
      <c r="A15" s="341" t="s">
        <v>721</v>
      </c>
      <c r="B15" s="341" t="n">
        <v>487996</v>
      </c>
      <c r="C15" s="341" t="n">
        <v>0</v>
      </c>
      <c r="D15" s="341" t="n">
        <v>274449</v>
      </c>
      <c r="E15" s="341" t="n">
        <v>0</v>
      </c>
      <c r="F15" s="341" t="n">
        <v>532929</v>
      </c>
      <c r="G15" s="341" t="n">
        <v>-15930</v>
      </c>
      <c r="H15" s="341" t="n">
        <v>-34890</v>
      </c>
      <c r="I15" s="342" t="n">
        <v>1244554</v>
      </c>
    </row>
    <row r="16" s="344" customFormat="true" ht="15.75" hidden="false" customHeight="false" outlineLevel="0" collapsed="false">
      <c r="A16" s="341" t="s">
        <v>722</v>
      </c>
      <c r="B16" s="341" t="n">
        <v>134112</v>
      </c>
      <c r="C16" s="341" t="n">
        <v>36</v>
      </c>
      <c r="D16" s="341" t="n">
        <v>134172</v>
      </c>
      <c r="E16" s="341" t="n">
        <v>0</v>
      </c>
      <c r="F16" s="341" t="n">
        <v>1025502</v>
      </c>
      <c r="G16" s="341" t="n">
        <v>13249</v>
      </c>
      <c r="H16" s="341" t="n">
        <v>0</v>
      </c>
      <c r="I16" s="342" t="n">
        <v>1307071</v>
      </c>
    </row>
    <row r="17" s="344" customFormat="true" ht="15.75" hidden="false" customHeight="false" outlineLevel="0" collapsed="false">
      <c r="A17" s="341" t="s">
        <v>723</v>
      </c>
      <c r="B17" s="341" t="n">
        <v>165301</v>
      </c>
      <c r="C17" s="341" t="n">
        <v>67495</v>
      </c>
      <c r="D17" s="341" t="n">
        <v>129681</v>
      </c>
      <c r="E17" s="341" t="n">
        <v>0</v>
      </c>
      <c r="F17" s="341" t="n">
        <v>866464</v>
      </c>
      <c r="G17" s="341" t="n">
        <v>23544</v>
      </c>
      <c r="H17" s="341" t="n">
        <v>0</v>
      </c>
      <c r="I17" s="342" t="n">
        <v>1252485</v>
      </c>
    </row>
    <row r="18" s="344" customFormat="true" ht="15.75" hidden="false" customHeight="false" outlineLevel="0" collapsed="false">
      <c r="A18" s="341" t="s">
        <v>724</v>
      </c>
      <c r="B18" s="341" t="n">
        <v>169675</v>
      </c>
      <c r="C18" s="341" t="n">
        <v>140164</v>
      </c>
      <c r="D18" s="341" t="n">
        <v>81145</v>
      </c>
      <c r="E18" s="341" t="n">
        <v>0</v>
      </c>
      <c r="F18" s="341" t="n">
        <v>212351</v>
      </c>
      <c r="G18" s="341" t="n">
        <v>87</v>
      </c>
      <c r="H18" s="341" t="n">
        <v>0</v>
      </c>
      <c r="I18" s="342" t="n">
        <v>603422</v>
      </c>
    </row>
    <row r="19" s="344" customFormat="true" ht="15.75" hidden="false" customHeight="false" outlineLevel="0" collapsed="false">
      <c r="A19" s="341" t="s">
        <v>725</v>
      </c>
      <c r="B19" s="341" t="n">
        <v>40000</v>
      </c>
      <c r="C19" s="341" t="n">
        <v>0</v>
      </c>
      <c r="D19" s="341" t="n">
        <v>40000</v>
      </c>
      <c r="E19" s="341" t="n">
        <v>0</v>
      </c>
      <c r="F19" s="341" t="n">
        <v>244828</v>
      </c>
      <c r="G19" s="341" t="n">
        <v>40</v>
      </c>
      <c r="H19" s="341" t="n">
        <v>0</v>
      </c>
      <c r="I19" s="342" t="n">
        <v>324868</v>
      </c>
    </row>
    <row r="20" s="344" customFormat="true" ht="15.75" hidden="false" customHeight="false" outlineLevel="0" collapsed="false">
      <c r="A20" s="341" t="s">
        <v>726</v>
      </c>
      <c r="B20" s="341" t="n">
        <v>80107</v>
      </c>
      <c r="C20" s="341" t="n">
        <v>0</v>
      </c>
      <c r="D20" s="341" t="n">
        <v>68679</v>
      </c>
      <c r="E20" s="341" t="n">
        <v>0</v>
      </c>
      <c r="F20" s="341" t="n">
        <v>166459</v>
      </c>
      <c r="G20" s="341" t="n">
        <v>20806</v>
      </c>
      <c r="H20" s="341" t="n">
        <v>0</v>
      </c>
      <c r="I20" s="342" t="n">
        <v>336051</v>
      </c>
    </row>
    <row r="21" s="344" customFormat="true" ht="15.75" hidden="false" customHeight="false" outlineLevel="0" collapsed="false">
      <c r="A21" s="341" t="s">
        <v>727</v>
      </c>
      <c r="B21" s="341" t="n">
        <v>56700</v>
      </c>
      <c r="C21" s="341" t="n">
        <v>0</v>
      </c>
      <c r="D21" s="341" t="n">
        <v>56740</v>
      </c>
      <c r="E21" s="341" t="n">
        <v>0</v>
      </c>
      <c r="F21" s="341" t="n">
        <v>203291</v>
      </c>
      <c r="G21" s="341" t="n">
        <v>-419</v>
      </c>
      <c r="H21" s="341" t="n">
        <v>0</v>
      </c>
      <c r="I21" s="342" t="n">
        <v>316312</v>
      </c>
    </row>
    <row r="22" s="344" customFormat="true" ht="15.75" hidden="false" customHeight="false" outlineLevel="0" collapsed="false">
      <c r="A22" s="341" t="s">
        <v>728</v>
      </c>
      <c r="B22" s="341" t="n">
        <v>95000</v>
      </c>
      <c r="C22" s="341" t="n">
        <v>26000</v>
      </c>
      <c r="D22" s="341" t="n">
        <v>32892</v>
      </c>
      <c r="E22" s="341" t="n">
        <v>0</v>
      </c>
      <c r="F22" s="341" t="n">
        <v>109061</v>
      </c>
      <c r="G22" s="341" t="n">
        <v>649</v>
      </c>
      <c r="H22" s="341" t="n">
        <v>0</v>
      </c>
      <c r="I22" s="342" t="n">
        <v>263602</v>
      </c>
    </row>
    <row r="23" s="344" customFormat="true" ht="15.75" hidden="false" customHeight="false" outlineLevel="0" collapsed="false">
      <c r="A23" s="341" t="s">
        <v>729</v>
      </c>
      <c r="B23" s="341" t="n">
        <v>40000</v>
      </c>
      <c r="C23" s="341" t="n">
        <v>0</v>
      </c>
      <c r="D23" s="341" t="n">
        <v>40000</v>
      </c>
      <c r="E23" s="341" t="n">
        <v>1457</v>
      </c>
      <c r="F23" s="341" t="n">
        <v>144673</v>
      </c>
      <c r="G23" s="341" t="n">
        <v>6736</v>
      </c>
      <c r="H23" s="341" t="n">
        <v>0</v>
      </c>
      <c r="I23" s="342" t="n">
        <v>232866</v>
      </c>
    </row>
    <row r="24" s="344" customFormat="true" ht="15.75" hidden="false" customHeight="false" outlineLevel="0" collapsed="false">
      <c r="A24" s="341" t="s">
        <v>730</v>
      </c>
      <c r="B24" s="341" t="n">
        <v>24000</v>
      </c>
      <c r="C24" s="341" t="n">
        <v>90000</v>
      </c>
      <c r="D24" s="341" t="n">
        <v>17833</v>
      </c>
      <c r="E24" s="341" t="n">
        <v>0</v>
      </c>
      <c r="F24" s="341" t="n">
        <v>56495</v>
      </c>
      <c r="G24" s="341" t="n">
        <v>24158</v>
      </c>
      <c r="H24" s="341" t="n">
        <v>0</v>
      </c>
      <c r="I24" s="342" t="n">
        <v>212486</v>
      </c>
    </row>
    <row r="25" s="344" customFormat="true" ht="15.75" hidden="false" customHeight="false" outlineLevel="0" collapsed="false">
      <c r="A25" s="341" t="s">
        <v>731</v>
      </c>
      <c r="B25" s="341" t="n">
        <v>30600</v>
      </c>
      <c r="C25" s="341" t="n">
        <v>0</v>
      </c>
      <c r="D25" s="341" t="n">
        <v>37730</v>
      </c>
      <c r="E25" s="341" t="n">
        <v>0</v>
      </c>
      <c r="F25" s="341" t="n">
        <v>134801</v>
      </c>
      <c r="G25" s="341" t="n">
        <v>6640</v>
      </c>
      <c r="H25" s="341" t="n">
        <v>0</v>
      </c>
      <c r="I25" s="342" t="n">
        <v>209771</v>
      </c>
    </row>
    <row r="26" s="344" customFormat="true" ht="15.75" hidden="false" customHeight="false" outlineLevel="0" collapsed="false">
      <c r="A26" s="341" t="s">
        <v>732</v>
      </c>
      <c r="B26" s="341" t="n">
        <v>50400</v>
      </c>
      <c r="C26" s="341" t="n">
        <v>27386</v>
      </c>
      <c r="D26" s="341" t="n">
        <v>54836</v>
      </c>
      <c r="E26" s="341" t="n">
        <v>0</v>
      </c>
      <c r="F26" s="341" t="n">
        <v>57457</v>
      </c>
      <c r="G26" s="341" t="n">
        <v>1762</v>
      </c>
      <c r="H26" s="341" t="n">
        <v>0</v>
      </c>
      <c r="I26" s="342" t="n">
        <v>191841</v>
      </c>
    </row>
    <row r="27" s="344" customFormat="true" ht="15.75" hidden="false" customHeight="false" outlineLevel="0" collapsed="false">
      <c r="A27" s="341" t="s">
        <v>733</v>
      </c>
      <c r="B27" s="341" t="n">
        <v>82459</v>
      </c>
      <c r="C27" s="341" t="n">
        <v>46681</v>
      </c>
      <c r="D27" s="341" t="n">
        <v>12274</v>
      </c>
      <c r="E27" s="341" t="n">
        <v>0</v>
      </c>
      <c r="F27" s="341" t="n">
        <v>23427</v>
      </c>
      <c r="G27" s="341" t="n">
        <v>10182</v>
      </c>
      <c r="H27" s="341" t="n">
        <v>0</v>
      </c>
      <c r="I27" s="342" t="n">
        <v>175023</v>
      </c>
    </row>
    <row r="28" s="344" customFormat="true" ht="15.75" hidden="false" customHeight="false" outlineLevel="0" collapsed="false">
      <c r="A28" s="341" t="s">
        <v>734</v>
      </c>
      <c r="B28" s="341" t="n">
        <v>8000</v>
      </c>
      <c r="C28" s="341" t="n">
        <v>15000</v>
      </c>
      <c r="D28" s="341" t="n">
        <v>45472</v>
      </c>
      <c r="E28" s="341" t="n">
        <v>0</v>
      </c>
      <c r="F28" s="341" t="n">
        <v>50863</v>
      </c>
      <c r="G28" s="341" t="n">
        <v>7732</v>
      </c>
      <c r="H28" s="341" t="n">
        <v>0</v>
      </c>
      <c r="I28" s="342" t="n">
        <v>127067</v>
      </c>
    </row>
    <row r="29" s="344" customFormat="true" ht="15.75" hidden="false" customHeight="false" outlineLevel="0" collapsed="false">
      <c r="A29" s="341" t="s">
        <v>735</v>
      </c>
      <c r="B29" s="341" t="n">
        <v>40000</v>
      </c>
      <c r="C29" s="341" t="n">
        <v>0</v>
      </c>
      <c r="D29" s="341" t="n">
        <v>40000</v>
      </c>
      <c r="E29" s="341" t="n">
        <v>8461</v>
      </c>
      <c r="F29" s="341" t="n">
        <v>163602</v>
      </c>
      <c r="G29" s="341" t="n">
        <v>-158</v>
      </c>
      <c r="H29" s="341" t="n">
        <v>0</v>
      </c>
      <c r="I29" s="342" t="n">
        <v>251905</v>
      </c>
    </row>
    <row r="30" s="344" customFormat="true" ht="15.75" hidden="false" customHeight="false" outlineLevel="0" collapsed="false">
      <c r="A30" s="341" t="s">
        <v>736</v>
      </c>
      <c r="B30" s="341" t="n">
        <v>62694</v>
      </c>
      <c r="C30" s="341" t="n">
        <v>4234</v>
      </c>
      <c r="D30" s="341" t="n">
        <v>19800</v>
      </c>
      <c r="E30" s="341" t="n">
        <v>266</v>
      </c>
      <c r="F30" s="341" t="n">
        <v>66700</v>
      </c>
      <c r="G30" s="341" t="n">
        <v>371</v>
      </c>
      <c r="H30" s="341" t="n">
        <v>0</v>
      </c>
      <c r="I30" s="342" t="n">
        <v>154065</v>
      </c>
    </row>
    <row r="31" s="344" customFormat="true" ht="15.75" hidden="false" customHeight="false" outlineLevel="0" collapsed="false">
      <c r="A31" s="341" t="s">
        <v>737</v>
      </c>
      <c r="B31" s="341" t="n">
        <v>25500</v>
      </c>
      <c r="C31" s="341" t="n">
        <v>140</v>
      </c>
      <c r="D31" s="341" t="n">
        <v>16123</v>
      </c>
      <c r="E31" s="341" t="n">
        <v>0</v>
      </c>
      <c r="F31" s="341" t="n">
        <v>54529</v>
      </c>
      <c r="G31" s="341" t="n">
        <v>3218</v>
      </c>
      <c r="H31" s="341" t="n">
        <v>0</v>
      </c>
      <c r="I31" s="342" t="n">
        <v>99510</v>
      </c>
    </row>
    <row r="32" s="344" customFormat="true" ht="15.75" hidden="false" customHeight="false" outlineLevel="0" collapsed="false">
      <c r="A32" s="341" t="s">
        <v>738</v>
      </c>
      <c r="B32" s="341" t="n">
        <v>54568</v>
      </c>
      <c r="C32" s="341" t="n">
        <v>4256</v>
      </c>
      <c r="D32" s="341" t="n">
        <v>28158</v>
      </c>
      <c r="E32" s="341" t="n">
        <v>0</v>
      </c>
      <c r="F32" s="341" t="n">
        <v>40954</v>
      </c>
      <c r="G32" s="341" t="n">
        <v>-913</v>
      </c>
      <c r="H32" s="341" t="n">
        <v>-1022</v>
      </c>
      <c r="I32" s="342" t="n">
        <v>126001</v>
      </c>
    </row>
    <row r="33" s="344" customFormat="true" ht="15.75" hidden="false" customHeight="false" outlineLevel="0" collapsed="false">
      <c r="A33" s="341" t="s">
        <v>739</v>
      </c>
      <c r="B33" s="341" t="n">
        <v>16197</v>
      </c>
      <c r="C33" s="341" t="n">
        <v>0</v>
      </c>
      <c r="D33" s="341" t="n">
        <v>16917</v>
      </c>
      <c r="E33" s="341" t="n">
        <v>0</v>
      </c>
      <c r="F33" s="341" t="n">
        <v>68429</v>
      </c>
      <c r="G33" s="341" t="n">
        <v>-379</v>
      </c>
      <c r="H33" s="341" t="n">
        <v>0</v>
      </c>
      <c r="I33" s="342" t="n">
        <v>101164</v>
      </c>
    </row>
    <row r="34" s="344" customFormat="true" ht="15.75" hidden="false" customHeight="false" outlineLevel="0" collapsed="false">
      <c r="A34" s="341" t="s">
        <v>740</v>
      </c>
      <c r="B34" s="341" t="n">
        <v>18720</v>
      </c>
      <c r="C34" s="341" t="n">
        <v>0</v>
      </c>
      <c r="D34" s="341" t="n">
        <v>12856</v>
      </c>
      <c r="E34" s="341" t="n">
        <v>0</v>
      </c>
      <c r="F34" s="341" t="n">
        <v>49289</v>
      </c>
      <c r="G34" s="341" t="n">
        <v>0</v>
      </c>
      <c r="H34" s="341" t="n">
        <v>0</v>
      </c>
      <c r="I34" s="342" t="n">
        <v>80865</v>
      </c>
    </row>
    <row r="35" s="344" customFormat="true" ht="15.75" hidden="false" customHeight="false" outlineLevel="0" collapsed="false">
      <c r="A35" s="341" t="s">
        <v>741</v>
      </c>
      <c r="B35" s="341" t="n">
        <v>20000</v>
      </c>
      <c r="C35" s="341" t="n">
        <v>1140</v>
      </c>
      <c r="D35" s="341" t="n">
        <v>16247</v>
      </c>
      <c r="E35" s="341" t="n">
        <v>0</v>
      </c>
      <c r="F35" s="341" t="n">
        <v>38901</v>
      </c>
      <c r="G35" s="341" t="n">
        <v>99</v>
      </c>
      <c r="H35" s="341" t="n">
        <v>0</v>
      </c>
      <c r="I35" s="342" t="n">
        <v>76387</v>
      </c>
    </row>
    <row r="36" s="344" customFormat="true" ht="15.75" hidden="false" customHeight="false" outlineLevel="0" collapsed="false">
      <c r="A36" s="341" t="s">
        <v>742</v>
      </c>
      <c r="B36" s="341" t="n">
        <v>25159</v>
      </c>
      <c r="C36" s="341" t="n">
        <v>1669</v>
      </c>
      <c r="D36" s="341" t="n">
        <v>7482</v>
      </c>
      <c r="E36" s="341" t="n">
        <v>0</v>
      </c>
      <c r="F36" s="341" t="n">
        <v>29564</v>
      </c>
      <c r="G36" s="341" t="n">
        <v>31</v>
      </c>
      <c r="H36" s="341" t="n">
        <v>0</v>
      </c>
      <c r="I36" s="342" t="n">
        <v>63905</v>
      </c>
    </row>
    <row r="37" s="344" customFormat="true" ht="15.75" hidden="false" customHeight="false" outlineLevel="0" collapsed="false">
      <c r="A37" s="341" t="s">
        <v>743</v>
      </c>
      <c r="B37" s="341" t="n">
        <v>50000</v>
      </c>
      <c r="C37" s="341" t="n">
        <v>0</v>
      </c>
      <c r="D37" s="341" t="n">
        <v>4723</v>
      </c>
      <c r="E37" s="341" t="n">
        <v>0</v>
      </c>
      <c r="F37" s="341" t="n">
        <v>3990</v>
      </c>
      <c r="G37" s="341" t="n">
        <v>1861</v>
      </c>
      <c r="H37" s="341" t="n">
        <v>0</v>
      </c>
      <c r="I37" s="342" t="n">
        <v>60574</v>
      </c>
    </row>
    <row r="38" s="344" customFormat="true" ht="15.75" hidden="false" customHeight="false" outlineLevel="0" collapsed="false">
      <c r="A38" s="341" t="s">
        <v>744</v>
      </c>
      <c r="B38" s="341" t="n">
        <v>51043</v>
      </c>
      <c r="C38" s="341" t="n">
        <v>0</v>
      </c>
      <c r="D38" s="341" t="n">
        <v>10968</v>
      </c>
      <c r="E38" s="341" t="n">
        <v>0</v>
      </c>
      <c r="F38" s="341" t="n">
        <v>14732</v>
      </c>
      <c r="G38" s="341" t="n">
        <v>448</v>
      </c>
      <c r="H38" s="341" t="n">
        <v>0</v>
      </c>
      <c r="I38" s="342" t="n">
        <v>77191</v>
      </c>
    </row>
    <row r="39" s="344" customFormat="true" ht="15.75" hidden="false" customHeight="false" outlineLevel="0" collapsed="false">
      <c r="A39" s="341" t="s">
        <v>745</v>
      </c>
      <c r="B39" s="341" t="n">
        <v>40000</v>
      </c>
      <c r="C39" s="341" t="n">
        <v>242994</v>
      </c>
      <c r="D39" s="341" t="n">
        <v>18814</v>
      </c>
      <c r="E39" s="341" t="n">
        <v>0</v>
      </c>
      <c r="F39" s="341" t="n">
        <v>61156</v>
      </c>
      <c r="G39" s="341" t="n">
        <v>205</v>
      </c>
      <c r="H39" s="341" t="n">
        <v>0</v>
      </c>
      <c r="I39" s="342" t="n">
        <v>363169</v>
      </c>
    </row>
    <row r="40" s="344" customFormat="true" ht="15.75" hidden="false" customHeight="false" outlineLevel="0" collapsed="false">
      <c r="A40" s="341" t="s">
        <v>746</v>
      </c>
      <c r="B40" s="341" t="n">
        <v>16000</v>
      </c>
      <c r="C40" s="341" t="n">
        <v>0</v>
      </c>
      <c r="D40" s="341" t="n">
        <v>3163</v>
      </c>
      <c r="E40" s="341" t="n">
        <v>0</v>
      </c>
      <c r="F40" s="341" t="n">
        <v>22097</v>
      </c>
      <c r="G40" s="341" t="n">
        <v>80</v>
      </c>
      <c r="H40" s="341" t="n">
        <v>0</v>
      </c>
      <c r="I40" s="342" t="n">
        <v>41340</v>
      </c>
    </row>
    <row r="41" s="344" customFormat="true" ht="15.75" hidden="false" customHeight="false" outlineLevel="0" collapsed="false">
      <c r="A41" s="341" t="s">
        <v>747</v>
      </c>
      <c r="B41" s="341" t="n">
        <v>22000</v>
      </c>
      <c r="C41" s="341" t="n">
        <v>0</v>
      </c>
      <c r="D41" s="341" t="n">
        <v>4524</v>
      </c>
      <c r="E41" s="341" t="n">
        <v>0</v>
      </c>
      <c r="F41" s="341" t="n">
        <v>8609</v>
      </c>
      <c r="G41" s="341" t="n">
        <v>-48</v>
      </c>
      <c r="H41" s="341" t="n">
        <v>0</v>
      </c>
      <c r="I41" s="342" t="n">
        <v>35085</v>
      </c>
    </row>
    <row r="42" s="344" customFormat="true" ht="15.75" hidden="false" customHeight="false" outlineLevel="0" collapsed="false">
      <c r="A42" s="341" t="s">
        <v>748</v>
      </c>
      <c r="B42" s="341" t="n">
        <v>43700</v>
      </c>
      <c r="C42" s="341" t="n">
        <v>0</v>
      </c>
      <c r="D42" s="341" t="n">
        <v>505</v>
      </c>
      <c r="E42" s="341" t="n">
        <v>0</v>
      </c>
      <c r="F42" s="341" t="n">
        <v>-6311</v>
      </c>
      <c r="G42" s="341" t="n">
        <v>92</v>
      </c>
      <c r="H42" s="341" t="n">
        <v>0</v>
      </c>
      <c r="I42" s="342" t="n">
        <v>37986</v>
      </c>
    </row>
    <row r="43" s="344" customFormat="true" ht="15.75" hidden="false" customHeight="false" outlineLevel="0" collapsed="false">
      <c r="A43" s="341" t="s">
        <v>749</v>
      </c>
      <c r="B43" s="341" t="n">
        <v>16000</v>
      </c>
      <c r="C43" s="341" t="n">
        <v>16000</v>
      </c>
      <c r="D43" s="341" t="n">
        <v>661</v>
      </c>
      <c r="E43" s="341" t="n">
        <v>0</v>
      </c>
      <c r="F43" s="341" t="n">
        <v>801</v>
      </c>
      <c r="G43" s="341" t="n">
        <v>19</v>
      </c>
      <c r="H43" s="341" t="n">
        <v>0</v>
      </c>
      <c r="I43" s="342" t="n">
        <v>33481</v>
      </c>
    </row>
    <row r="44" s="344" customFormat="true" ht="15.75" hidden="false" customHeight="false" outlineLevel="0" collapsed="false">
      <c r="A44" s="341" t="s">
        <v>750</v>
      </c>
      <c r="B44" s="341" t="n">
        <v>8076</v>
      </c>
      <c r="C44" s="341" t="n">
        <v>0</v>
      </c>
      <c r="D44" s="341" t="n">
        <v>1654</v>
      </c>
      <c r="E44" s="341" t="n">
        <v>0</v>
      </c>
      <c r="F44" s="341" t="n">
        <v>6614</v>
      </c>
      <c r="G44" s="341" t="n">
        <v>6</v>
      </c>
      <c r="H44" s="341" t="n">
        <v>0</v>
      </c>
      <c r="I44" s="342" t="n">
        <v>16350</v>
      </c>
    </row>
    <row r="45" s="344" customFormat="true" ht="15.75" hidden="false" customHeight="false" outlineLevel="0" collapsed="false">
      <c r="A45" s="341" t="s">
        <v>751</v>
      </c>
      <c r="B45" s="341" t="n">
        <v>16000</v>
      </c>
      <c r="C45" s="341" t="n">
        <v>1</v>
      </c>
      <c r="D45" s="341" t="n">
        <v>3563</v>
      </c>
      <c r="E45" s="341" t="n">
        <v>0</v>
      </c>
      <c r="F45" s="341" t="n">
        <v>886</v>
      </c>
      <c r="G45" s="341" t="n">
        <v>-28</v>
      </c>
      <c r="H45" s="341" t="n">
        <v>0</v>
      </c>
      <c r="I45" s="342" t="n">
        <v>20422</v>
      </c>
    </row>
    <row r="46" s="344" customFormat="true" ht="15.75" hidden="false" customHeight="false" outlineLevel="0" collapsed="false">
      <c r="A46" s="341" t="s">
        <v>752</v>
      </c>
      <c r="B46" s="341" t="n">
        <v>16000</v>
      </c>
      <c r="C46" s="341" t="n">
        <v>2576</v>
      </c>
      <c r="D46" s="341" t="n">
        <v>69</v>
      </c>
      <c r="E46" s="341" t="n">
        <v>0</v>
      </c>
      <c r="F46" s="341" t="n">
        <v>275</v>
      </c>
      <c r="G46" s="341" t="n">
        <v>0</v>
      </c>
      <c r="H46" s="341" t="n">
        <v>0</v>
      </c>
      <c r="I46" s="342" t="n">
        <v>18920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2"/>
    </row>
    <row r="48" s="344" customFormat="true" ht="15.75" hidden="false" customHeight="false" outlineLevel="0" collapsed="false">
      <c r="A48" s="345" t="s">
        <v>753</v>
      </c>
      <c r="B48" s="345" t="n">
        <v>2046531</v>
      </c>
      <c r="C48" s="345" t="n">
        <v>887618</v>
      </c>
      <c r="D48" s="345" t="n">
        <v>1363832</v>
      </c>
      <c r="E48" s="345" t="n">
        <v>45089</v>
      </c>
      <c r="F48" s="345" t="n">
        <v>5239049</v>
      </c>
      <c r="G48" s="345" t="n">
        <v>201384</v>
      </c>
      <c r="H48" s="345" t="n">
        <v>-35912</v>
      </c>
      <c r="I48" s="345" t="n">
        <v>9747591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1"/>
    </row>
    <row r="51" s="344" customFormat="true" ht="15.75" hidden="false" customHeight="false" outlineLevel="0" collapsed="false">
      <c r="A51" s="351" t="s">
        <v>754</v>
      </c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</row>
    <row r="53" s="344" customFormat="true" ht="15.75" hidden="false" customHeight="false" outlineLevel="0" collapsed="false">
      <c r="A53" s="341" t="s">
        <v>755</v>
      </c>
      <c r="B53" s="341" t="n">
        <v>99840</v>
      </c>
      <c r="C53" s="341" t="n">
        <v>282095</v>
      </c>
      <c r="D53" s="341" t="n">
        <v>41859</v>
      </c>
      <c r="E53" s="341" t="n">
        <v>7045</v>
      </c>
      <c r="F53" s="341" t="n">
        <v>41389</v>
      </c>
      <c r="G53" s="341" t="n">
        <v>-36714</v>
      </c>
      <c r="H53" s="341" t="n">
        <v>0</v>
      </c>
      <c r="I53" s="342" t="n">
        <v>435514</v>
      </c>
    </row>
    <row r="54" s="344" customFormat="true" ht="15.75" hidden="false" customHeight="false" outlineLevel="0" collapsed="false">
      <c r="A54" s="341" t="s">
        <v>756</v>
      </c>
      <c r="B54" s="341" t="n">
        <v>220000</v>
      </c>
      <c r="C54" s="341" t="n">
        <v>0</v>
      </c>
      <c r="D54" s="341" t="n">
        <v>28299</v>
      </c>
      <c r="E54" s="341" t="n">
        <v>0</v>
      </c>
      <c r="F54" s="341" t="n">
        <v>92114</v>
      </c>
      <c r="G54" s="341" t="n">
        <v>54615</v>
      </c>
      <c r="H54" s="341" t="n">
        <v>0</v>
      </c>
      <c r="I54" s="342" t="n">
        <v>395028</v>
      </c>
    </row>
    <row r="55" s="344" customFormat="true" ht="15.75" hidden="false" customHeight="false" outlineLevel="0" collapsed="false">
      <c r="A55" s="341" t="s">
        <v>757</v>
      </c>
      <c r="B55" s="341" t="n">
        <v>40000</v>
      </c>
      <c r="C55" s="341" t="n">
        <v>90935</v>
      </c>
      <c r="D55" s="341" t="n">
        <v>10882</v>
      </c>
      <c r="E55" s="341" t="n">
        <v>0</v>
      </c>
      <c r="F55" s="341" t="n">
        <v>36373</v>
      </c>
      <c r="G55" s="341" t="n">
        <v>0</v>
      </c>
      <c r="H55" s="341" t="n">
        <v>0</v>
      </c>
      <c r="I55" s="342" t="n">
        <v>178190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2"/>
    </row>
    <row r="57" s="344" customFormat="true" ht="15.75" hidden="false" customHeight="false" outlineLevel="0" collapsed="false">
      <c r="A57" s="345" t="s">
        <v>758</v>
      </c>
      <c r="B57" s="345" t="n">
        <v>359840</v>
      </c>
      <c r="C57" s="345" t="n">
        <v>373030</v>
      </c>
      <c r="D57" s="345" t="n">
        <v>81040</v>
      </c>
      <c r="E57" s="345" t="n">
        <v>7045</v>
      </c>
      <c r="F57" s="345" t="n">
        <v>169876</v>
      </c>
      <c r="G57" s="345" t="n">
        <v>17901</v>
      </c>
      <c r="H57" s="345" t="n">
        <v>0</v>
      </c>
      <c r="I57" s="345" t="n">
        <v>1008732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1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</row>
    <row r="62" s="344" customFormat="true" ht="15.75" hidden="false" customHeight="false" outlineLevel="0" collapsed="false">
      <c r="A62" s="341" t="s">
        <v>759</v>
      </c>
      <c r="B62" s="341" t="n">
        <v>4000</v>
      </c>
      <c r="C62" s="341" t="n">
        <v>0</v>
      </c>
      <c r="D62" s="341" t="n">
        <v>1531</v>
      </c>
      <c r="E62" s="341" t="n">
        <v>0</v>
      </c>
      <c r="F62" s="341" t="n">
        <v>3762</v>
      </c>
      <c r="G62" s="341" t="n">
        <v>-7</v>
      </c>
      <c r="H62" s="341" t="n">
        <v>0</v>
      </c>
      <c r="I62" s="342" t="n">
        <v>9286</v>
      </c>
    </row>
    <row r="63" s="344" customFormat="true" ht="15.75" hidden="false" customHeight="false" outlineLevel="0" collapsed="false">
      <c r="A63" s="341" t="s">
        <v>760</v>
      </c>
      <c r="B63" s="341" t="n">
        <v>4500</v>
      </c>
      <c r="C63" s="341" t="n">
        <v>0</v>
      </c>
      <c r="D63" s="341" t="n">
        <v>0</v>
      </c>
      <c r="E63" s="341" t="n">
        <v>0</v>
      </c>
      <c r="F63" s="341" t="n">
        <v>-445</v>
      </c>
      <c r="G63" s="341" t="n">
        <v>0</v>
      </c>
      <c r="H63" s="341" t="n">
        <v>0</v>
      </c>
      <c r="I63" s="342" t="n">
        <v>4055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2"/>
    </row>
    <row r="65" s="344" customFormat="true" ht="15.75" hidden="false" customHeight="false" outlineLevel="0" collapsed="false">
      <c r="A65" s="345" t="s">
        <v>761</v>
      </c>
      <c r="B65" s="345" t="n">
        <v>8500</v>
      </c>
      <c r="C65" s="345" t="n">
        <v>0</v>
      </c>
      <c r="D65" s="345" t="n">
        <v>1531</v>
      </c>
      <c r="E65" s="345" t="n">
        <v>0</v>
      </c>
      <c r="F65" s="345" t="n">
        <v>3317</v>
      </c>
      <c r="G65" s="345" t="n">
        <v>-7</v>
      </c>
      <c r="H65" s="345" t="n">
        <v>0</v>
      </c>
      <c r="I65" s="345" t="n">
        <v>13341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</row>
    <row r="67" s="344" customFormat="true" ht="16.5" hidden="false" customHeight="false" outlineLevel="0" collapsed="false">
      <c r="A67" s="354" t="s">
        <v>762</v>
      </c>
      <c r="B67" s="355" t="n">
        <v>2414871</v>
      </c>
      <c r="C67" s="355" t="n">
        <v>1260648</v>
      </c>
      <c r="D67" s="355" t="n">
        <v>1446403</v>
      </c>
      <c r="E67" s="355" t="n">
        <v>52134</v>
      </c>
      <c r="F67" s="355" t="n">
        <v>5412242</v>
      </c>
      <c r="G67" s="355" t="n">
        <v>219278</v>
      </c>
      <c r="H67" s="355" t="n">
        <v>-35912</v>
      </c>
      <c r="I67" s="355" t="n">
        <v>10769664</v>
      </c>
    </row>
    <row r="68" s="344" customFormat="true" ht="16.5" hidden="false" customHeight="false" outlineLevel="0" collapsed="false">
      <c r="A68" s="357"/>
      <c r="I68" s="342"/>
    </row>
    <row r="69" s="359" customFormat="true" ht="11.25" hidden="false" customHeight="false" outlineLevel="0" collapsed="false">
      <c r="A69" s="144" t="s">
        <v>209</v>
      </c>
      <c r="I69" s="161"/>
    </row>
    <row r="70" s="359" customFormat="true" ht="11.25" hidden="false" customHeight="false" outlineLevel="0" collapsed="false">
      <c r="A70" s="144" t="s">
        <v>39</v>
      </c>
      <c r="I70" s="161"/>
    </row>
    <row r="71" s="359" customFormat="true" ht="11.25" hidden="false" customHeight="false" outlineLevel="0" collapsed="false">
      <c r="A71" s="144" t="s">
        <v>763</v>
      </c>
      <c r="I71" s="1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6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91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4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5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196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197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198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199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200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201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202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3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4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4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5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196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197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198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199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200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201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202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3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4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06</v>
      </c>
    </row>
    <row r="47" customFormat="false" ht="12.75" hidden="false" customHeight="false" outlineLevel="0" collapsed="false">
      <c r="A47" s="72" t="s">
        <v>207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208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5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196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2.75" hidden="false" customHeight="false" outlineLevel="0" collapsed="false">
      <c r="A51" s="72" t="s">
        <v>197</v>
      </c>
      <c r="B51" s="73" t="n">
        <v>2347321</v>
      </c>
      <c r="C51" s="73" t="n">
        <v>1301179</v>
      </c>
      <c r="D51" s="73" t="n">
        <v>1295071</v>
      </c>
      <c r="E51" s="73" t="n">
        <v>64316</v>
      </c>
      <c r="F51" s="73" t="n">
        <v>4262055</v>
      </c>
      <c r="G51" s="73" t="n">
        <v>204016</v>
      </c>
      <c r="H51" s="73" t="n">
        <v>-41845</v>
      </c>
      <c r="I51" s="74" t="n">
        <v>9432113</v>
      </c>
    </row>
    <row r="52" customFormat="false" ht="12.75" hidden="false" customHeight="false" outlineLevel="0" collapsed="false">
      <c r="A52" s="72" t="s">
        <v>198</v>
      </c>
      <c r="B52" s="73" t="n">
        <v>2414871</v>
      </c>
      <c r="C52" s="73" t="n">
        <v>1260648</v>
      </c>
      <c r="D52" s="73" t="n">
        <v>1446403</v>
      </c>
      <c r="E52" s="73" t="n">
        <v>52134</v>
      </c>
      <c r="F52" s="73" t="n">
        <v>5412242</v>
      </c>
      <c r="G52" s="73" t="n">
        <v>219278</v>
      </c>
      <c r="H52" s="73" t="n">
        <v>-35912</v>
      </c>
      <c r="I52" s="74" t="n">
        <v>10769664</v>
      </c>
    </row>
    <row r="53" customFormat="false" ht="13.5" hidden="false" customHeight="false" outlineLevel="0" collapsed="false">
      <c r="A53" s="96"/>
      <c r="B53" s="111"/>
      <c r="C53" s="111"/>
      <c r="D53" s="111"/>
      <c r="E53" s="111"/>
      <c r="F53" s="111"/>
      <c r="G53" s="111"/>
      <c r="H53" s="111"/>
      <c r="I53" s="112"/>
    </row>
    <row r="55" customFormat="false" ht="12.75" hidden="false" customHeight="false" outlineLevel="0" collapsed="false">
      <c r="A55" s="99" t="s">
        <v>164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  <row r="57" customFormat="false" ht="12.75" hidden="false" customHeight="false" outlineLevel="0" collapsed="false">
      <c r="A57" s="99" t="s">
        <v>210</v>
      </c>
      <c r="B57" s="99"/>
      <c r="C57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5.7"/>
    <col collapsed="false" customWidth="true" hidden="false" outlineLevel="0" max="3" min="3" style="136" width="14.7"/>
    <col collapsed="false" customWidth="true" hidden="false" outlineLevel="0" max="4" min="4" style="136" width="13.7"/>
    <col collapsed="false" customWidth="true" hidden="false" outlineLevel="0" max="5" min="5" style="136" width="24.7"/>
    <col collapsed="false" customWidth="true" hidden="false" outlineLevel="0" max="6" min="6" style="136" width="18.7"/>
    <col collapsed="false" customWidth="true" hidden="false" outlineLevel="0" max="8" min="7" style="136" width="16.7"/>
    <col collapsed="false" customWidth="true" hidden="false" outlineLevel="0" max="9" min="9" style="60" width="15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869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870</v>
      </c>
      <c r="B3" s="332"/>
      <c r="C3" s="332"/>
      <c r="D3" s="332"/>
      <c r="E3" s="332"/>
      <c r="F3" s="332"/>
      <c r="G3" s="332"/>
      <c r="H3" s="332"/>
      <c r="I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6.5" hidden="false" customHeight="false" outlineLevel="0" collapsed="false">
      <c r="A6" s="89"/>
      <c r="B6" s="431"/>
      <c r="C6" s="431"/>
      <c r="D6" s="431"/>
      <c r="E6" s="431"/>
      <c r="F6" s="431"/>
      <c r="G6" s="431"/>
      <c r="H6" s="431"/>
      <c r="I6" s="151"/>
    </row>
    <row r="7" customFormat="false" ht="12.75" hidden="false" customHeight="false" outlineLevel="0" collapsed="false">
      <c r="B7" s="432" t="s">
        <v>413</v>
      </c>
      <c r="C7" s="432"/>
      <c r="D7" s="432"/>
      <c r="E7" s="432"/>
      <c r="F7" s="432"/>
      <c r="G7" s="432"/>
      <c r="H7" s="432"/>
      <c r="I7" s="432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137" t="s">
        <v>696</v>
      </c>
      <c r="B9" s="249" t="s">
        <v>416</v>
      </c>
      <c r="C9" s="249" t="s">
        <v>417</v>
      </c>
      <c r="D9" s="249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137"/>
      <c r="B10" s="249" t="s">
        <v>421</v>
      </c>
      <c r="C10" s="249" t="s">
        <v>422</v>
      </c>
      <c r="D10" s="249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3"/>
      <c r="B11" s="253" t="s">
        <v>427</v>
      </c>
      <c r="C11" s="253" t="s">
        <v>428</v>
      </c>
      <c r="D11" s="253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6.5" hidden="false" customHeight="false" outlineLevel="0" collapsed="false">
      <c r="A12" s="433"/>
      <c r="B12" s="85"/>
      <c r="C12" s="85"/>
      <c r="D12" s="85"/>
      <c r="E12" s="85"/>
    </row>
    <row r="13" s="344" customFormat="true" ht="15.75" hidden="false" customHeight="false" outlineLevel="0" collapsed="false">
      <c r="A13" s="341" t="s">
        <v>720</v>
      </c>
      <c r="B13" s="341" t="n">
        <v>1364778</v>
      </c>
      <c r="C13" s="341" t="n">
        <v>2441476</v>
      </c>
      <c r="D13" s="341" t="n">
        <v>0</v>
      </c>
      <c r="E13" s="341" t="n">
        <v>244161</v>
      </c>
      <c r="F13" s="341" t="n">
        <v>2300</v>
      </c>
      <c r="G13" s="341" t="n">
        <v>23768406</v>
      </c>
      <c r="H13" s="341" t="n">
        <v>0</v>
      </c>
      <c r="I13" s="342" t="n">
        <v>27821121</v>
      </c>
    </row>
    <row r="14" s="344" customFormat="true" ht="15.75" hidden="false" customHeight="false" outlineLevel="0" collapsed="false">
      <c r="A14" s="341" t="s">
        <v>721</v>
      </c>
      <c r="B14" s="341" t="n">
        <v>508089</v>
      </c>
      <c r="C14" s="341" t="n">
        <v>4908961</v>
      </c>
      <c r="D14" s="341" t="n">
        <v>61766</v>
      </c>
      <c r="E14" s="341" t="n">
        <v>1038253</v>
      </c>
      <c r="F14" s="341" t="n">
        <v>6013</v>
      </c>
      <c r="G14" s="341" t="n">
        <v>25339945</v>
      </c>
      <c r="H14" s="341" t="n">
        <v>65561</v>
      </c>
      <c r="I14" s="342" t="n">
        <v>31928588</v>
      </c>
    </row>
    <row r="15" s="344" customFormat="true" ht="15.75" hidden="false" customHeight="false" outlineLevel="0" collapsed="false">
      <c r="A15" s="341" t="s">
        <v>722</v>
      </c>
      <c r="B15" s="341" t="n">
        <v>1416935</v>
      </c>
      <c r="C15" s="341" t="n">
        <v>5707245</v>
      </c>
      <c r="D15" s="341" t="n">
        <v>29234</v>
      </c>
      <c r="E15" s="341" t="n">
        <v>876685</v>
      </c>
      <c r="F15" s="341" t="n">
        <v>10658</v>
      </c>
      <c r="G15" s="341" t="n">
        <v>20666298</v>
      </c>
      <c r="H15" s="341" t="n">
        <v>0</v>
      </c>
      <c r="I15" s="342" t="n">
        <v>28707055</v>
      </c>
    </row>
    <row r="16" s="344" customFormat="true" ht="15.75" hidden="false" customHeight="false" outlineLevel="0" collapsed="false">
      <c r="A16" s="341" t="s">
        <v>723</v>
      </c>
      <c r="B16" s="341" t="n">
        <v>1995248</v>
      </c>
      <c r="C16" s="341" t="n">
        <v>2869788</v>
      </c>
      <c r="D16" s="341" t="n">
        <v>0</v>
      </c>
      <c r="E16" s="341" t="n">
        <v>0</v>
      </c>
      <c r="F16" s="341" t="n">
        <v>0</v>
      </c>
      <c r="G16" s="341" t="n">
        <v>10092058</v>
      </c>
      <c r="H16" s="341" t="n">
        <v>0</v>
      </c>
      <c r="I16" s="342" t="n">
        <v>14957094</v>
      </c>
    </row>
    <row r="17" s="344" customFormat="true" ht="15.75" hidden="false" customHeight="false" outlineLevel="0" collapsed="false">
      <c r="A17" s="341" t="s">
        <v>724</v>
      </c>
      <c r="B17" s="341" t="n">
        <v>1473364</v>
      </c>
      <c r="C17" s="341" t="n">
        <v>1446669</v>
      </c>
      <c r="D17" s="341" t="n">
        <v>0</v>
      </c>
      <c r="E17" s="341" t="n">
        <v>113603</v>
      </c>
      <c r="F17" s="341" t="n">
        <v>1234</v>
      </c>
      <c r="G17" s="341" t="n">
        <v>5713593</v>
      </c>
      <c r="H17" s="341" t="n">
        <v>80907</v>
      </c>
      <c r="I17" s="342" t="n">
        <v>8829370</v>
      </c>
    </row>
    <row r="18" s="344" customFormat="true" ht="15.75" hidden="false" customHeight="false" outlineLevel="0" collapsed="false">
      <c r="A18" s="341" t="s">
        <v>725</v>
      </c>
      <c r="B18" s="341" t="n">
        <v>691696</v>
      </c>
      <c r="C18" s="341" t="n">
        <v>273556</v>
      </c>
      <c r="D18" s="341" t="n">
        <v>54986</v>
      </c>
      <c r="E18" s="341" t="n">
        <v>0</v>
      </c>
      <c r="F18" s="341" t="n">
        <v>0</v>
      </c>
      <c r="G18" s="341" t="n">
        <v>1097631</v>
      </c>
      <c r="H18" s="341" t="n">
        <v>0</v>
      </c>
      <c r="I18" s="342" t="n">
        <v>2117869</v>
      </c>
    </row>
    <row r="19" s="344" customFormat="true" ht="15.75" hidden="false" customHeight="false" outlineLevel="0" collapsed="false">
      <c r="A19" s="341" t="s">
        <v>726</v>
      </c>
      <c r="B19" s="341" t="n">
        <v>236481</v>
      </c>
      <c r="C19" s="341" t="n">
        <v>930158</v>
      </c>
      <c r="D19" s="341" t="n">
        <v>0</v>
      </c>
      <c r="E19" s="341" t="n">
        <v>0</v>
      </c>
      <c r="F19" s="341" t="n">
        <v>0</v>
      </c>
      <c r="G19" s="341" t="n">
        <v>6879520</v>
      </c>
      <c r="H19" s="341" t="n">
        <v>0</v>
      </c>
      <c r="I19" s="342" t="n">
        <v>8046159</v>
      </c>
    </row>
    <row r="20" s="344" customFormat="true" ht="15.75" hidden="false" customHeight="false" outlineLevel="0" collapsed="false">
      <c r="A20" s="341" t="s">
        <v>727</v>
      </c>
      <c r="B20" s="341" t="n">
        <v>214757</v>
      </c>
      <c r="C20" s="341" t="n">
        <v>199202</v>
      </c>
      <c r="D20" s="341" t="n">
        <v>138312</v>
      </c>
      <c r="E20" s="341" t="n">
        <v>0</v>
      </c>
      <c r="F20" s="341" t="n">
        <v>0</v>
      </c>
      <c r="G20" s="341" t="n">
        <v>5236467</v>
      </c>
      <c r="H20" s="341" t="n">
        <v>0</v>
      </c>
      <c r="I20" s="342" t="n">
        <v>5788738</v>
      </c>
    </row>
    <row r="21" s="344" customFormat="true" ht="15.75" hidden="false" customHeight="false" outlineLevel="0" collapsed="false">
      <c r="A21" s="341" t="s">
        <v>728</v>
      </c>
      <c r="B21" s="341" t="n">
        <v>116053</v>
      </c>
      <c r="C21" s="341" t="n">
        <v>251419</v>
      </c>
      <c r="D21" s="341" t="n">
        <v>0</v>
      </c>
      <c r="E21" s="341" t="n">
        <v>0</v>
      </c>
      <c r="F21" s="341" t="n">
        <v>0</v>
      </c>
      <c r="G21" s="341" t="n">
        <v>5192884</v>
      </c>
      <c r="H21" s="341" t="n">
        <v>0</v>
      </c>
      <c r="I21" s="342" t="n">
        <v>5560356</v>
      </c>
    </row>
    <row r="22" s="344" customFormat="true" ht="15.75" hidden="false" customHeight="false" outlineLevel="0" collapsed="false">
      <c r="A22" s="341" t="s">
        <v>729</v>
      </c>
      <c r="B22" s="341" t="n">
        <v>198323</v>
      </c>
      <c r="C22" s="341" t="n">
        <v>1768479</v>
      </c>
      <c r="D22" s="341" t="n">
        <v>3092</v>
      </c>
      <c r="E22" s="341" t="n">
        <v>552732</v>
      </c>
      <c r="F22" s="341" t="n">
        <v>5065</v>
      </c>
      <c r="G22" s="341" t="n">
        <v>3234388</v>
      </c>
      <c r="H22" s="341" t="n">
        <v>0</v>
      </c>
      <c r="I22" s="342" t="n">
        <v>5762079</v>
      </c>
    </row>
    <row r="23" s="344" customFormat="true" ht="15.75" hidden="false" customHeight="false" outlineLevel="0" collapsed="false">
      <c r="A23" s="341" t="s">
        <v>730</v>
      </c>
      <c r="B23" s="341" t="n">
        <v>625466</v>
      </c>
      <c r="C23" s="341" t="n">
        <v>126765</v>
      </c>
      <c r="D23" s="341" t="n">
        <v>0</v>
      </c>
      <c r="E23" s="341" t="n">
        <v>0</v>
      </c>
      <c r="F23" s="341" t="n">
        <v>0</v>
      </c>
      <c r="G23" s="341" t="n">
        <v>1379054</v>
      </c>
      <c r="H23" s="341" t="n">
        <v>0</v>
      </c>
      <c r="I23" s="342" t="n">
        <v>2131285</v>
      </c>
    </row>
    <row r="24" s="344" customFormat="true" ht="15.75" hidden="false" customHeight="false" outlineLevel="0" collapsed="false">
      <c r="A24" s="341" t="s">
        <v>731</v>
      </c>
      <c r="B24" s="341" t="n">
        <v>32681</v>
      </c>
      <c r="C24" s="341" t="n">
        <v>1039390</v>
      </c>
      <c r="D24" s="341" t="n">
        <v>0</v>
      </c>
      <c r="E24" s="341" t="n">
        <v>1234</v>
      </c>
      <c r="F24" s="341" t="n">
        <v>0</v>
      </c>
      <c r="G24" s="341" t="n">
        <v>1910650</v>
      </c>
      <c r="H24" s="341" t="n">
        <v>0</v>
      </c>
      <c r="I24" s="342" t="n">
        <v>2983955</v>
      </c>
    </row>
    <row r="25" s="344" customFormat="true" ht="15.75" hidden="false" customHeight="false" outlineLevel="0" collapsed="false">
      <c r="A25" s="341" t="s">
        <v>732</v>
      </c>
      <c r="B25" s="341" t="n">
        <v>298345</v>
      </c>
      <c r="C25" s="341" t="n">
        <v>2844306</v>
      </c>
      <c r="D25" s="341" t="n">
        <v>96807</v>
      </c>
      <c r="E25" s="341" t="n">
        <v>0</v>
      </c>
      <c r="F25" s="341" t="n">
        <v>0</v>
      </c>
      <c r="G25" s="341" t="n">
        <v>2793168</v>
      </c>
      <c r="H25" s="341" t="n">
        <v>0</v>
      </c>
      <c r="I25" s="342" t="n">
        <v>6032626</v>
      </c>
    </row>
    <row r="26" s="344" customFormat="true" ht="15.75" hidden="false" customHeight="false" outlineLevel="0" collapsed="false">
      <c r="A26" s="341" t="s">
        <v>733</v>
      </c>
      <c r="B26" s="341" t="n">
        <v>97701</v>
      </c>
      <c r="C26" s="341" t="n">
        <v>363422</v>
      </c>
      <c r="D26" s="341" t="n">
        <v>0</v>
      </c>
      <c r="E26" s="341" t="n">
        <v>33</v>
      </c>
      <c r="F26" s="341" t="n">
        <v>0</v>
      </c>
      <c r="G26" s="341" t="n">
        <v>3925927</v>
      </c>
      <c r="H26" s="341" t="n">
        <v>0</v>
      </c>
      <c r="I26" s="342" t="n">
        <v>4387083</v>
      </c>
    </row>
    <row r="27" s="344" customFormat="true" ht="15.75" hidden="false" customHeight="false" outlineLevel="0" collapsed="false">
      <c r="A27" s="341" t="s">
        <v>734</v>
      </c>
      <c r="B27" s="341" t="n">
        <v>27885</v>
      </c>
      <c r="C27" s="341" t="n">
        <v>521444</v>
      </c>
      <c r="D27" s="341" t="n">
        <v>0</v>
      </c>
      <c r="E27" s="341" t="n">
        <v>0</v>
      </c>
      <c r="F27" s="341" t="n">
        <v>0</v>
      </c>
      <c r="G27" s="341" t="n">
        <v>1077020</v>
      </c>
      <c r="H27" s="341" t="n">
        <v>0</v>
      </c>
      <c r="I27" s="342" t="n">
        <v>1626349</v>
      </c>
    </row>
    <row r="28" s="344" customFormat="true" ht="15.75" hidden="false" customHeight="false" outlineLevel="0" collapsed="false">
      <c r="A28" s="341" t="s">
        <v>735</v>
      </c>
      <c r="B28" s="341" t="n">
        <v>62467</v>
      </c>
      <c r="C28" s="341" t="n">
        <v>126456</v>
      </c>
      <c r="D28" s="341" t="n">
        <v>662</v>
      </c>
      <c r="E28" s="341" t="n">
        <v>41057</v>
      </c>
      <c r="F28" s="341" t="n">
        <v>816</v>
      </c>
      <c r="G28" s="341" t="n">
        <v>1843476</v>
      </c>
      <c r="H28" s="341" t="n">
        <v>0</v>
      </c>
      <c r="I28" s="342" t="n">
        <v>2074934</v>
      </c>
    </row>
    <row r="29" s="344" customFormat="true" ht="15.75" hidden="false" customHeight="false" outlineLevel="0" collapsed="false">
      <c r="A29" s="341" t="s">
        <v>736</v>
      </c>
      <c r="B29" s="341" t="n">
        <v>149319</v>
      </c>
      <c r="C29" s="341" t="n">
        <v>250096</v>
      </c>
      <c r="D29" s="341" t="n">
        <v>0</v>
      </c>
      <c r="E29" s="341" t="n">
        <v>30340</v>
      </c>
      <c r="F29" s="341" t="n">
        <v>481</v>
      </c>
      <c r="G29" s="341" t="n">
        <v>1479399</v>
      </c>
      <c r="H29" s="341" t="n">
        <v>243</v>
      </c>
      <c r="I29" s="342" t="n">
        <v>1909878</v>
      </c>
    </row>
    <row r="30" s="344" customFormat="true" ht="15.75" hidden="false" customHeight="false" outlineLevel="0" collapsed="false">
      <c r="A30" s="341" t="s">
        <v>737</v>
      </c>
      <c r="B30" s="341" t="n">
        <v>109370</v>
      </c>
      <c r="C30" s="341" t="n">
        <v>137047</v>
      </c>
      <c r="D30" s="341" t="n">
        <v>0</v>
      </c>
      <c r="E30" s="341" t="n">
        <v>107852</v>
      </c>
      <c r="F30" s="341" t="n">
        <v>31</v>
      </c>
      <c r="G30" s="341" t="n">
        <v>1447838</v>
      </c>
      <c r="H30" s="341" t="n">
        <v>0</v>
      </c>
      <c r="I30" s="342" t="n">
        <v>1802138</v>
      </c>
    </row>
    <row r="31" s="344" customFormat="true" ht="15.75" hidden="false" customHeight="false" outlineLevel="0" collapsed="false">
      <c r="A31" s="341" t="s">
        <v>738</v>
      </c>
      <c r="B31" s="341" t="n">
        <v>54394</v>
      </c>
      <c r="C31" s="341" t="n">
        <v>169800</v>
      </c>
      <c r="D31" s="341" t="n">
        <v>0</v>
      </c>
      <c r="E31" s="341" t="n">
        <v>405700</v>
      </c>
      <c r="F31" s="341" t="n">
        <v>10093</v>
      </c>
      <c r="G31" s="341" t="n">
        <v>1218057</v>
      </c>
      <c r="H31" s="341" t="n">
        <v>0</v>
      </c>
      <c r="I31" s="342" t="n">
        <v>1858044</v>
      </c>
    </row>
    <row r="32" s="344" customFormat="true" ht="15.75" hidden="false" customHeight="false" outlineLevel="0" collapsed="false">
      <c r="A32" s="341" t="s">
        <v>739</v>
      </c>
      <c r="B32" s="341" t="n">
        <v>191014</v>
      </c>
      <c r="C32" s="341" t="n">
        <v>32763</v>
      </c>
      <c r="D32" s="341" t="n">
        <v>0</v>
      </c>
      <c r="E32" s="341" t="n">
        <v>0</v>
      </c>
      <c r="F32" s="341" t="n">
        <v>0</v>
      </c>
      <c r="G32" s="341" t="n">
        <v>1995416</v>
      </c>
      <c r="H32" s="341" t="n">
        <v>0</v>
      </c>
      <c r="I32" s="342" t="n">
        <v>2219193</v>
      </c>
    </row>
    <row r="33" s="344" customFormat="true" ht="15.75" hidden="false" customHeight="false" outlineLevel="0" collapsed="false">
      <c r="A33" s="341" t="s">
        <v>740</v>
      </c>
      <c r="B33" s="341" t="n">
        <v>63258</v>
      </c>
      <c r="C33" s="341" t="n">
        <v>0</v>
      </c>
      <c r="D33" s="341" t="n">
        <v>0</v>
      </c>
      <c r="E33" s="341" t="n">
        <v>0</v>
      </c>
      <c r="F33" s="341" t="n">
        <v>0</v>
      </c>
      <c r="G33" s="341" t="n">
        <v>1454214</v>
      </c>
      <c r="H33" s="341" t="n">
        <v>0</v>
      </c>
      <c r="I33" s="342" t="n">
        <v>1517472</v>
      </c>
    </row>
    <row r="34" s="344" customFormat="true" ht="15.75" hidden="false" customHeight="false" outlineLevel="0" collapsed="false">
      <c r="A34" s="341" t="s">
        <v>741</v>
      </c>
      <c r="B34" s="341" t="n">
        <v>72309</v>
      </c>
      <c r="C34" s="341" t="n">
        <v>213331</v>
      </c>
      <c r="D34" s="341" t="n">
        <v>0</v>
      </c>
      <c r="E34" s="341" t="n">
        <v>13618</v>
      </c>
      <c r="F34" s="341" t="n">
        <v>0</v>
      </c>
      <c r="G34" s="341" t="n">
        <v>2500346</v>
      </c>
      <c r="H34" s="341" t="n">
        <v>850</v>
      </c>
      <c r="I34" s="342" t="n">
        <v>2800454</v>
      </c>
    </row>
    <row r="35" s="344" customFormat="true" ht="15.75" hidden="false" customHeight="false" outlineLevel="0" collapsed="false">
      <c r="A35" s="341" t="s">
        <v>742</v>
      </c>
      <c r="B35" s="341" t="n">
        <v>253333</v>
      </c>
      <c r="C35" s="341" t="n">
        <v>145350</v>
      </c>
      <c r="D35" s="341" t="n">
        <v>132984</v>
      </c>
      <c r="E35" s="341" t="n">
        <v>77683</v>
      </c>
      <c r="F35" s="341" t="n">
        <v>351</v>
      </c>
      <c r="G35" s="341" t="n">
        <v>574498</v>
      </c>
      <c r="H35" s="341" t="n">
        <v>143</v>
      </c>
      <c r="I35" s="342" t="n">
        <v>1184342</v>
      </c>
    </row>
    <row r="36" s="344" customFormat="true" ht="15.75" hidden="false" customHeight="false" outlineLevel="0" collapsed="false">
      <c r="A36" s="341" t="s">
        <v>743</v>
      </c>
      <c r="B36" s="341" t="n">
        <v>5702</v>
      </c>
      <c r="C36" s="341" t="n">
        <v>0</v>
      </c>
      <c r="D36" s="341" t="n">
        <v>0</v>
      </c>
      <c r="E36" s="341" t="n">
        <v>0</v>
      </c>
      <c r="F36" s="341" t="n">
        <v>0</v>
      </c>
      <c r="G36" s="341" t="n">
        <v>130450</v>
      </c>
      <c r="H36" s="341" t="n">
        <v>0</v>
      </c>
      <c r="I36" s="342" t="n">
        <v>136152</v>
      </c>
    </row>
    <row r="37" s="344" customFormat="true" ht="15.75" hidden="false" customHeight="false" outlineLevel="0" collapsed="false">
      <c r="A37" s="341" t="s">
        <v>744</v>
      </c>
      <c r="B37" s="341" t="n">
        <v>37895</v>
      </c>
      <c r="C37" s="341" t="n">
        <v>136311</v>
      </c>
      <c r="D37" s="341" t="n">
        <v>0</v>
      </c>
      <c r="E37" s="341" t="n">
        <v>0</v>
      </c>
      <c r="F37" s="341" t="n">
        <v>0</v>
      </c>
      <c r="G37" s="341" t="n">
        <v>1031547</v>
      </c>
      <c r="H37" s="341" t="n">
        <v>108306</v>
      </c>
      <c r="I37" s="342" t="n">
        <v>1314059</v>
      </c>
    </row>
    <row r="38" s="344" customFormat="true" ht="15.75" hidden="false" customHeight="false" outlineLevel="0" collapsed="false">
      <c r="A38" s="341" t="s">
        <v>745</v>
      </c>
      <c r="B38" s="341" t="n">
        <v>15806</v>
      </c>
      <c r="C38" s="341" t="n">
        <v>182388</v>
      </c>
      <c r="D38" s="341" t="n">
        <v>0</v>
      </c>
      <c r="E38" s="341" t="n">
        <v>0</v>
      </c>
      <c r="F38" s="341" t="n">
        <v>0</v>
      </c>
      <c r="G38" s="341" t="n">
        <v>184616</v>
      </c>
      <c r="H38" s="341" t="n">
        <v>0</v>
      </c>
      <c r="I38" s="342" t="n">
        <v>382810</v>
      </c>
    </row>
    <row r="39" s="344" customFormat="true" ht="15.75" hidden="false" customHeight="false" outlineLevel="0" collapsed="false">
      <c r="A39" s="341" t="s">
        <v>746</v>
      </c>
      <c r="B39" s="341" t="n">
        <v>20009</v>
      </c>
      <c r="C39" s="341" t="n">
        <v>0</v>
      </c>
      <c r="D39" s="341" t="n">
        <v>0</v>
      </c>
      <c r="E39" s="341" t="n">
        <v>0</v>
      </c>
      <c r="F39" s="341" t="n">
        <v>0</v>
      </c>
      <c r="G39" s="341" t="n">
        <v>239664</v>
      </c>
      <c r="H39" s="341" t="n">
        <v>0</v>
      </c>
      <c r="I39" s="342" t="n">
        <v>259673</v>
      </c>
    </row>
    <row r="40" s="344" customFormat="true" ht="15.75" hidden="false" customHeight="false" outlineLevel="0" collapsed="false">
      <c r="A40" s="341" t="s">
        <v>747</v>
      </c>
      <c r="B40" s="341" t="n">
        <v>46717</v>
      </c>
      <c r="C40" s="341" t="n">
        <v>368</v>
      </c>
      <c r="D40" s="341" t="n">
        <v>0</v>
      </c>
      <c r="E40" s="341" t="n">
        <v>0</v>
      </c>
      <c r="F40" s="341" t="n">
        <v>0</v>
      </c>
      <c r="G40" s="341" t="n">
        <v>136876</v>
      </c>
      <c r="H40" s="341" t="n">
        <v>0</v>
      </c>
      <c r="I40" s="342" t="n">
        <v>183961</v>
      </c>
    </row>
    <row r="41" s="344" customFormat="true" ht="15.75" hidden="false" customHeight="false" outlineLevel="0" collapsed="false">
      <c r="A41" s="341" t="s">
        <v>748</v>
      </c>
      <c r="B41" s="341" t="n">
        <v>2032</v>
      </c>
      <c r="C41" s="341" t="n">
        <v>492</v>
      </c>
      <c r="D41" s="341" t="n">
        <v>0</v>
      </c>
      <c r="E41" s="341" t="n">
        <v>0</v>
      </c>
      <c r="F41" s="341" t="n">
        <v>0</v>
      </c>
      <c r="G41" s="341" t="n">
        <v>182033</v>
      </c>
      <c r="H41" s="341" t="n">
        <v>0</v>
      </c>
      <c r="I41" s="342" t="n">
        <v>184557</v>
      </c>
    </row>
    <row r="42" s="344" customFormat="true" ht="15.75" hidden="false" customHeight="false" outlineLevel="0" collapsed="false">
      <c r="A42" s="341" t="s">
        <v>749</v>
      </c>
      <c r="B42" s="341" t="n">
        <v>9952</v>
      </c>
      <c r="C42" s="341" t="n">
        <v>0</v>
      </c>
      <c r="D42" s="341" t="n">
        <v>0</v>
      </c>
      <c r="E42" s="341" t="n">
        <v>0</v>
      </c>
      <c r="F42" s="341" t="n">
        <v>0</v>
      </c>
      <c r="G42" s="341" t="n">
        <v>123984</v>
      </c>
      <c r="H42" s="341" t="n">
        <v>0</v>
      </c>
      <c r="I42" s="342" t="n">
        <v>133936</v>
      </c>
    </row>
    <row r="43" s="344" customFormat="true" ht="15.75" hidden="false" customHeight="false" outlineLevel="0" collapsed="false">
      <c r="A43" s="341" t="s">
        <v>750</v>
      </c>
      <c r="B43" s="341" t="n">
        <v>2448</v>
      </c>
      <c r="C43" s="341" t="n">
        <v>0</v>
      </c>
      <c r="D43" s="341" t="n">
        <v>0</v>
      </c>
      <c r="E43" s="341" t="n">
        <v>0</v>
      </c>
      <c r="F43" s="341" t="n">
        <v>0</v>
      </c>
      <c r="G43" s="341" t="n">
        <v>88882</v>
      </c>
      <c r="H43" s="341" t="n">
        <v>0</v>
      </c>
      <c r="I43" s="342" t="n">
        <v>91330</v>
      </c>
    </row>
    <row r="44" s="344" customFormat="true" ht="15.75" hidden="false" customHeight="false" outlineLevel="0" collapsed="false">
      <c r="A44" s="341" t="s">
        <v>751</v>
      </c>
      <c r="B44" s="341" t="n">
        <v>976</v>
      </c>
      <c r="C44" s="341" t="n">
        <v>17</v>
      </c>
      <c r="D44" s="341" t="n">
        <v>0</v>
      </c>
      <c r="E44" s="341" t="n">
        <v>0</v>
      </c>
      <c r="F44" s="341" t="n">
        <v>0</v>
      </c>
      <c r="G44" s="341" t="n">
        <v>44139</v>
      </c>
      <c r="H44" s="341" t="n">
        <v>0</v>
      </c>
      <c r="I44" s="342" t="n">
        <v>45132</v>
      </c>
    </row>
    <row r="45" s="344" customFormat="true" ht="15.75" hidden="false" customHeight="false" outlineLevel="0" collapsed="false">
      <c r="A45" s="341" t="s">
        <v>752</v>
      </c>
      <c r="B45" s="341" t="n">
        <v>3054</v>
      </c>
      <c r="C45" s="341" t="n">
        <v>0</v>
      </c>
      <c r="D45" s="341" t="n">
        <v>0</v>
      </c>
      <c r="E45" s="341" t="n">
        <v>0</v>
      </c>
      <c r="F45" s="341" t="n">
        <v>0</v>
      </c>
      <c r="G45" s="341" t="n">
        <v>2297</v>
      </c>
      <c r="H45" s="341" t="n">
        <v>0</v>
      </c>
      <c r="I45" s="342" t="n">
        <v>5351</v>
      </c>
    </row>
    <row r="46" s="344" customFormat="true" ht="15.75" hidden="false" customHeight="false" outlineLevel="0" collapsed="false">
      <c r="A46" s="341"/>
      <c r="B46" s="341"/>
      <c r="C46" s="341"/>
      <c r="D46" s="341"/>
      <c r="E46" s="341"/>
      <c r="F46" s="341"/>
      <c r="G46" s="341"/>
      <c r="H46" s="341"/>
      <c r="I46" s="342"/>
    </row>
    <row r="47" s="344" customFormat="true" ht="15.75" hidden="false" customHeight="false" outlineLevel="0" collapsed="false">
      <c r="A47" s="345" t="s">
        <v>753</v>
      </c>
      <c r="B47" s="345" t="n">
        <v>10397857</v>
      </c>
      <c r="C47" s="345" t="n">
        <v>27086699</v>
      </c>
      <c r="D47" s="345" t="n">
        <v>517843</v>
      </c>
      <c r="E47" s="345" t="n">
        <v>3502951</v>
      </c>
      <c r="F47" s="345" t="n">
        <v>37042</v>
      </c>
      <c r="G47" s="345" t="n">
        <v>132984741</v>
      </c>
      <c r="H47" s="345" t="n">
        <v>256010</v>
      </c>
      <c r="I47" s="345" t="n">
        <v>174783143</v>
      </c>
    </row>
    <row r="48" s="344" customFormat="true" ht="15.75" hidden="false" customHeight="false" outlineLevel="0" collapsed="false">
      <c r="A48" s="347"/>
      <c r="B48" s="347"/>
      <c r="C48" s="347"/>
      <c r="D48" s="347"/>
      <c r="E48" s="347"/>
      <c r="F48" s="347"/>
      <c r="G48" s="347"/>
      <c r="H48" s="347"/>
      <c r="I48" s="347"/>
    </row>
    <row r="49" s="344" customFormat="true" ht="15.75" hidden="false" customHeight="false" outlineLevel="0" collapsed="false">
      <c r="A49" s="349"/>
      <c r="B49" s="350"/>
      <c r="C49" s="350"/>
      <c r="D49" s="350"/>
      <c r="E49" s="350"/>
      <c r="F49" s="350"/>
      <c r="G49" s="350"/>
      <c r="H49" s="350"/>
      <c r="I49" s="351"/>
    </row>
    <row r="50" s="344" customFormat="true" ht="15.75" hidden="false" customHeight="false" outlineLevel="0" collapsed="false">
      <c r="A50" s="351" t="s">
        <v>754</v>
      </c>
      <c r="B50" s="351"/>
      <c r="C50" s="351"/>
      <c r="D50" s="351"/>
      <c r="E50" s="351"/>
      <c r="F50" s="351"/>
      <c r="G50" s="351"/>
      <c r="H50" s="351"/>
      <c r="I50" s="351"/>
    </row>
    <row r="51" s="344" customFormat="true" ht="15.75" hidden="false" customHeight="false" outlineLevel="0" collapsed="false">
      <c r="A51" s="349"/>
      <c r="B51" s="351"/>
      <c r="C51" s="351"/>
      <c r="D51" s="351"/>
      <c r="E51" s="351"/>
      <c r="F51" s="351"/>
      <c r="G51" s="351"/>
      <c r="H51" s="351"/>
      <c r="I51" s="351"/>
    </row>
    <row r="52" s="344" customFormat="true" ht="15.75" hidden="false" customHeight="false" outlineLevel="0" collapsed="false">
      <c r="A52" s="341" t="s">
        <v>755</v>
      </c>
      <c r="B52" s="341" t="n">
        <v>149363</v>
      </c>
      <c r="C52" s="341" t="n">
        <v>5873740</v>
      </c>
      <c r="D52" s="341" t="n">
        <v>2399</v>
      </c>
      <c r="E52" s="341" t="n">
        <v>0</v>
      </c>
      <c r="F52" s="341" t="n">
        <v>0</v>
      </c>
      <c r="G52" s="341" t="n">
        <v>9690114</v>
      </c>
      <c r="H52" s="341" t="n">
        <v>12415</v>
      </c>
      <c r="I52" s="342" t="n">
        <v>15728031</v>
      </c>
    </row>
    <row r="53" s="344" customFormat="true" ht="15.75" hidden="false" customHeight="false" outlineLevel="0" collapsed="false">
      <c r="A53" s="341" t="s">
        <v>756</v>
      </c>
      <c r="B53" s="341" t="n">
        <v>77090</v>
      </c>
      <c r="C53" s="341" t="n">
        <v>2947926</v>
      </c>
      <c r="D53" s="341" t="n">
        <v>0</v>
      </c>
      <c r="E53" s="341" t="n">
        <v>33741</v>
      </c>
      <c r="F53" s="341" t="n">
        <v>0</v>
      </c>
      <c r="G53" s="341" t="n">
        <v>4016840</v>
      </c>
      <c r="H53" s="341" t="n">
        <v>0</v>
      </c>
      <c r="I53" s="342" t="n">
        <v>7075597</v>
      </c>
    </row>
    <row r="54" s="344" customFormat="true" ht="15.75" hidden="false" customHeight="false" outlineLevel="0" collapsed="false">
      <c r="A54" s="341" t="s">
        <v>757</v>
      </c>
      <c r="B54" s="341" t="n">
        <v>0</v>
      </c>
      <c r="C54" s="341" t="n">
        <v>27823129</v>
      </c>
      <c r="D54" s="341" t="n">
        <v>0</v>
      </c>
      <c r="E54" s="341" t="n">
        <v>110452</v>
      </c>
      <c r="F54" s="341" t="n">
        <v>147</v>
      </c>
      <c r="G54" s="341" t="n">
        <v>106370</v>
      </c>
      <c r="H54" s="341" t="n">
        <v>0</v>
      </c>
      <c r="I54" s="342" t="n">
        <v>28040098</v>
      </c>
    </row>
    <row r="55" s="344" customFormat="true" ht="15.75" hidden="false" customHeight="false" outlineLevel="0" collapsed="false">
      <c r="A55" s="349"/>
      <c r="B55" s="341"/>
      <c r="C55" s="341"/>
      <c r="D55" s="341"/>
      <c r="E55" s="341"/>
      <c r="F55" s="341"/>
      <c r="G55" s="341"/>
      <c r="H55" s="341"/>
      <c r="I55" s="342"/>
    </row>
    <row r="56" s="344" customFormat="true" ht="15.75" hidden="false" customHeight="false" outlineLevel="0" collapsed="false">
      <c r="A56" s="345" t="s">
        <v>758</v>
      </c>
      <c r="B56" s="345" t="n">
        <v>226453</v>
      </c>
      <c r="C56" s="345" t="n">
        <v>36644795</v>
      </c>
      <c r="D56" s="345" t="n">
        <v>2399</v>
      </c>
      <c r="E56" s="345" t="n">
        <v>144193</v>
      </c>
      <c r="F56" s="345" t="n">
        <v>147</v>
      </c>
      <c r="G56" s="345" t="n">
        <v>13813324</v>
      </c>
      <c r="H56" s="345" t="n">
        <v>12415</v>
      </c>
      <c r="I56" s="345" t="n">
        <v>50843726</v>
      </c>
    </row>
    <row r="57" s="344" customFormat="true" ht="15.75" hidden="false" customHeight="false" outlineLevel="0" collapsed="false">
      <c r="A57" s="347"/>
      <c r="B57" s="347"/>
      <c r="C57" s="347"/>
      <c r="D57" s="347"/>
      <c r="E57" s="347"/>
      <c r="F57" s="347"/>
      <c r="G57" s="347"/>
      <c r="H57" s="347"/>
      <c r="I57" s="347"/>
    </row>
    <row r="58" s="344" customFormat="true" ht="15.75" hidden="false" customHeight="false" outlineLevel="0" collapsed="false">
      <c r="A58" s="349"/>
      <c r="B58" s="350"/>
      <c r="C58" s="350"/>
      <c r="D58" s="350"/>
      <c r="E58" s="350"/>
      <c r="F58" s="350"/>
      <c r="G58" s="350"/>
      <c r="H58" s="350"/>
      <c r="I58" s="351"/>
    </row>
    <row r="59" s="344" customFormat="true" ht="15.75" hidden="false" customHeight="false" outlineLevel="0" collapsed="false">
      <c r="A59" s="351" t="s">
        <v>59</v>
      </c>
      <c r="B59" s="351"/>
      <c r="C59" s="351"/>
      <c r="D59" s="351"/>
      <c r="E59" s="351"/>
      <c r="F59" s="351"/>
      <c r="G59" s="351"/>
      <c r="H59" s="351"/>
      <c r="I59" s="351"/>
    </row>
    <row r="60" s="344" customFormat="true" ht="15.75" hidden="false" customHeight="false" outlineLevel="0" collapsed="false">
      <c r="A60" s="349"/>
      <c r="B60" s="351"/>
      <c r="C60" s="351"/>
      <c r="D60" s="351"/>
      <c r="E60" s="351"/>
      <c r="F60" s="351"/>
      <c r="G60" s="351"/>
      <c r="H60" s="351"/>
      <c r="I60" s="351"/>
    </row>
    <row r="61" s="344" customFormat="true" ht="15.75" hidden="false" customHeight="false" outlineLevel="0" collapsed="false">
      <c r="A61" s="341" t="s">
        <v>759</v>
      </c>
      <c r="B61" s="341" t="n">
        <v>0</v>
      </c>
      <c r="C61" s="341" t="n">
        <v>0</v>
      </c>
      <c r="D61" s="341" t="n">
        <v>0</v>
      </c>
      <c r="E61" s="341" t="n">
        <v>0</v>
      </c>
      <c r="F61" s="341" t="n">
        <v>0</v>
      </c>
      <c r="G61" s="341" t="n">
        <v>216613</v>
      </c>
      <c r="H61" s="341" t="n">
        <v>0</v>
      </c>
      <c r="I61" s="342" t="n">
        <v>216613</v>
      </c>
    </row>
    <row r="62" s="344" customFormat="true" ht="15.75" hidden="false" customHeight="false" outlineLevel="0" collapsed="false">
      <c r="A62" s="341" t="s">
        <v>760</v>
      </c>
      <c r="B62" s="341" t="n">
        <v>0</v>
      </c>
      <c r="C62" s="341" t="n">
        <v>0</v>
      </c>
      <c r="D62" s="341" t="n">
        <v>0</v>
      </c>
      <c r="E62" s="341" t="n">
        <v>0</v>
      </c>
      <c r="F62" s="341" t="n">
        <v>0</v>
      </c>
      <c r="G62" s="341" t="n">
        <v>21856</v>
      </c>
      <c r="H62" s="341" t="n">
        <v>0</v>
      </c>
      <c r="I62" s="342" t="n">
        <v>21856</v>
      </c>
    </row>
    <row r="63" s="344" customFormat="true" ht="15.75" hidden="false" customHeight="false" outlineLevel="0" collapsed="false">
      <c r="A63" s="349"/>
      <c r="B63" s="341"/>
      <c r="C63" s="341"/>
      <c r="D63" s="341"/>
      <c r="E63" s="341"/>
      <c r="F63" s="341"/>
      <c r="G63" s="341"/>
      <c r="H63" s="341"/>
      <c r="I63" s="342"/>
    </row>
    <row r="64" s="344" customFormat="true" ht="15.75" hidden="false" customHeight="false" outlineLevel="0" collapsed="false">
      <c r="A64" s="345" t="s">
        <v>761</v>
      </c>
      <c r="B64" s="345" t="n">
        <v>0</v>
      </c>
      <c r="C64" s="345" t="n">
        <v>0</v>
      </c>
      <c r="D64" s="345" t="n">
        <v>0</v>
      </c>
      <c r="E64" s="345" t="n">
        <v>0</v>
      </c>
      <c r="F64" s="345" t="n">
        <v>0</v>
      </c>
      <c r="G64" s="345" t="n">
        <v>238469</v>
      </c>
      <c r="H64" s="345" t="n">
        <v>0</v>
      </c>
      <c r="I64" s="345" t="n">
        <v>238469</v>
      </c>
    </row>
    <row r="65" s="344" customFormat="true" ht="16.5" hidden="false" customHeight="false" outlineLevel="0" collapsed="false">
      <c r="A65" s="353"/>
      <c r="B65" s="351"/>
      <c r="C65" s="351"/>
      <c r="D65" s="351"/>
      <c r="E65" s="351"/>
      <c r="F65" s="351"/>
      <c r="G65" s="351"/>
      <c r="H65" s="351"/>
      <c r="I65" s="351"/>
    </row>
    <row r="66" s="344" customFormat="true" ht="16.5" hidden="false" customHeight="false" outlineLevel="0" collapsed="false">
      <c r="A66" s="354" t="s">
        <v>762</v>
      </c>
      <c r="B66" s="355" t="n">
        <v>10624310</v>
      </c>
      <c r="C66" s="355" t="n">
        <v>63731494</v>
      </c>
      <c r="D66" s="355" t="n">
        <v>520242</v>
      </c>
      <c r="E66" s="355" t="n">
        <v>3647144</v>
      </c>
      <c r="F66" s="355" t="n">
        <v>37189</v>
      </c>
      <c r="G66" s="355" t="n">
        <v>147036534</v>
      </c>
      <c r="H66" s="355" t="n">
        <v>268425</v>
      </c>
      <c r="I66" s="355" t="n">
        <v>225865338</v>
      </c>
    </row>
    <row r="67" s="344" customFormat="true" ht="16.5" hidden="false" customHeight="false" outlineLevel="0" collapsed="false">
      <c r="A67" s="357"/>
      <c r="I67" s="342"/>
    </row>
    <row r="68" s="359" customFormat="true" ht="11.25" hidden="false" customHeight="false" outlineLevel="0" collapsed="false">
      <c r="A68" s="144" t="s">
        <v>209</v>
      </c>
      <c r="I68" s="161"/>
    </row>
    <row r="69" s="359" customFormat="true" ht="11.25" hidden="false" customHeight="false" outlineLevel="0" collapsed="false">
      <c r="A69" s="144" t="s">
        <v>39</v>
      </c>
      <c r="I69" s="161"/>
    </row>
    <row r="70" s="359" customFormat="true" ht="11.25" hidden="false" customHeight="false" outlineLevel="0" collapsed="false">
      <c r="A70" s="144" t="s">
        <v>763</v>
      </c>
      <c r="I70" s="16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8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7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91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4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5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196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197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198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199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200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201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202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3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4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4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5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196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197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198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199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200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201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202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3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4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207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208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5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196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2.75" hidden="false" customHeight="false" outlineLevel="0" collapsed="false">
      <c r="A50" s="72" t="s">
        <v>197</v>
      </c>
      <c r="B50" s="73" t="n">
        <v>9866049</v>
      </c>
      <c r="C50" s="73" t="n">
        <v>57530235</v>
      </c>
      <c r="D50" s="73" t="n">
        <v>500708</v>
      </c>
      <c r="E50" s="73" t="n">
        <v>3559903</v>
      </c>
      <c r="F50" s="73" t="n">
        <v>38603</v>
      </c>
      <c r="G50" s="73" t="n">
        <v>138366888</v>
      </c>
      <c r="H50" s="73" t="n">
        <v>246698</v>
      </c>
      <c r="I50" s="74" t="n">
        <v>210109084</v>
      </c>
    </row>
    <row r="51" customFormat="false" ht="12.75" hidden="false" customHeight="false" outlineLevel="0" collapsed="false">
      <c r="A51" s="72" t="s">
        <v>198</v>
      </c>
      <c r="B51" s="73" t="n">
        <v>10624310</v>
      </c>
      <c r="C51" s="73" t="n">
        <v>63731494</v>
      </c>
      <c r="D51" s="73" t="n">
        <v>520242</v>
      </c>
      <c r="E51" s="73" t="n">
        <v>3647144</v>
      </c>
      <c r="F51" s="73" t="n">
        <v>37189</v>
      </c>
      <c r="G51" s="73" t="n">
        <v>147036534</v>
      </c>
      <c r="H51" s="73" t="n">
        <v>268425</v>
      </c>
      <c r="I51" s="74" t="n">
        <v>225865338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  <row r="56" customFormat="false" ht="12.75" hidden="false" customHeight="false" outlineLevel="0" collapsed="false">
      <c r="A56" s="99" t="s">
        <v>210</v>
      </c>
      <c r="B56" s="99"/>
      <c r="C56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34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2" width="18.7"/>
  </cols>
  <sheetData>
    <row r="1" customFormat="false" ht="18" hidden="false" customHeight="false" outlineLevel="0" collapsed="false">
      <c r="A1" s="435" t="s">
        <v>872</v>
      </c>
      <c r="B1" s="435"/>
      <c r="C1" s="435"/>
      <c r="D1" s="435"/>
      <c r="E1" s="435"/>
      <c r="F1" s="435"/>
      <c r="G1" s="435"/>
    </row>
    <row r="2" customFormat="false" ht="18" hidden="false" customHeight="false" outlineLevel="0" collapsed="false">
      <c r="A2" s="435" t="s">
        <v>299</v>
      </c>
      <c r="B2" s="435"/>
      <c r="C2" s="435"/>
      <c r="D2" s="435"/>
      <c r="E2" s="435"/>
      <c r="F2" s="435"/>
      <c r="G2" s="435"/>
    </row>
    <row r="3" customFormat="false" ht="18" hidden="false" customHeight="false" outlineLevel="0" collapsed="false">
      <c r="A3" s="435" t="s">
        <v>873</v>
      </c>
      <c r="B3" s="435"/>
      <c r="C3" s="435"/>
      <c r="D3" s="435"/>
      <c r="E3" s="435"/>
      <c r="F3" s="435"/>
      <c r="G3" s="435"/>
    </row>
    <row r="4" customFormat="false" ht="18" hidden="false" customHeight="false" outlineLevel="0" collapsed="false">
      <c r="A4" s="436" t="s">
        <v>874</v>
      </c>
      <c r="B4" s="436"/>
      <c r="C4" s="436"/>
      <c r="D4" s="436"/>
      <c r="E4" s="436"/>
      <c r="F4" s="436"/>
      <c r="G4" s="436"/>
    </row>
    <row r="5" customFormat="false" ht="18" hidden="false" customHeight="false" outlineLevel="0" collapsed="false">
      <c r="A5" s="435" t="s">
        <v>115</v>
      </c>
      <c r="B5" s="435"/>
      <c r="C5" s="435"/>
      <c r="D5" s="435"/>
      <c r="E5" s="435"/>
      <c r="F5" s="435"/>
      <c r="G5" s="435"/>
    </row>
    <row r="6" customFormat="false" ht="13.5" hidden="false" customHeight="false" outlineLevel="0" collapsed="false">
      <c r="A6" s="437"/>
      <c r="B6" s="437"/>
      <c r="C6" s="437"/>
      <c r="D6" s="437"/>
      <c r="E6" s="437"/>
      <c r="F6" s="437"/>
      <c r="G6" s="437"/>
    </row>
    <row r="7" s="168" customFormat="true" ht="15.75" hidden="false" customHeight="false" outlineLevel="0" collapsed="false">
      <c r="A7" s="438"/>
      <c r="B7" s="439" t="s">
        <v>347</v>
      </c>
      <c r="C7" s="439"/>
      <c r="D7" s="439"/>
      <c r="F7" s="440" t="s">
        <v>875</v>
      </c>
      <c r="G7" s="440"/>
    </row>
    <row r="8" customFormat="false" ht="12.75" hidden="false" customHeight="false" outlineLevel="0" collapsed="false">
      <c r="A8" s="441" t="s">
        <v>696</v>
      </c>
      <c r="B8" s="442"/>
      <c r="C8" s="442"/>
      <c r="D8" s="442"/>
      <c r="E8" s="385"/>
      <c r="F8" s="443" t="s">
        <v>876</v>
      </c>
      <c r="G8" s="443"/>
    </row>
    <row r="9" customFormat="false" ht="15.75" hidden="false" customHeight="false" outlineLevel="0" collapsed="false">
      <c r="A9" s="444"/>
      <c r="B9" s="445" t="s">
        <v>877</v>
      </c>
      <c r="C9" s="445" t="s">
        <v>878</v>
      </c>
      <c r="D9" s="445" t="s">
        <v>879</v>
      </c>
      <c r="E9" s="446"/>
      <c r="F9" s="447" t="s">
        <v>120</v>
      </c>
      <c r="G9" s="447" t="s">
        <v>122</v>
      </c>
    </row>
    <row r="10" customFormat="false" ht="15" hidden="false" customHeight="false" outlineLevel="0" collapsed="false">
      <c r="B10" s="438"/>
      <c r="C10" s="438"/>
      <c r="D10" s="438"/>
    </row>
    <row r="11" customFormat="false" ht="15.75" hidden="false" customHeight="false" outlineLevel="0" collapsed="false">
      <c r="A11" s="341" t="s">
        <v>720</v>
      </c>
      <c r="B11" s="438" t="n">
        <v>2441476</v>
      </c>
      <c r="C11" s="438" t="n">
        <v>2416199</v>
      </c>
      <c r="D11" s="438" t="n">
        <v>1921481</v>
      </c>
      <c r="F11" s="448" t="n">
        <v>1.04614727512096</v>
      </c>
      <c r="G11" s="448" t="n">
        <v>27.0621983771893</v>
      </c>
    </row>
    <row r="12" customFormat="false" ht="15.75" hidden="false" customHeight="false" outlineLevel="0" collapsed="false">
      <c r="A12" s="341" t="s">
        <v>721</v>
      </c>
      <c r="B12" s="438" t="n">
        <v>4908961</v>
      </c>
      <c r="C12" s="438" t="n">
        <v>4743892</v>
      </c>
      <c r="D12" s="438" t="n">
        <v>4387112</v>
      </c>
      <c r="F12" s="448" t="n">
        <v>3.47961125590549</v>
      </c>
      <c r="G12" s="448" t="n">
        <v>11.8950462171925</v>
      </c>
    </row>
    <row r="13" customFormat="false" ht="15.75" hidden="false" customHeight="false" outlineLevel="0" collapsed="false">
      <c r="A13" s="341" t="s">
        <v>722</v>
      </c>
      <c r="B13" s="438" t="n">
        <v>5707245</v>
      </c>
      <c r="C13" s="438" t="n">
        <v>5604430</v>
      </c>
      <c r="D13" s="438" t="n">
        <v>4328401</v>
      </c>
      <c r="F13" s="448" t="n">
        <v>1.834530897879</v>
      </c>
      <c r="G13" s="448" t="n">
        <v>31.8557361020848</v>
      </c>
    </row>
    <row r="14" customFormat="false" ht="15.75" hidden="false" customHeight="false" outlineLevel="0" collapsed="false">
      <c r="A14" s="341" t="s">
        <v>723</v>
      </c>
      <c r="B14" s="438" t="n">
        <v>2869788</v>
      </c>
      <c r="C14" s="438" t="n">
        <v>2786679</v>
      </c>
      <c r="D14" s="438" t="n">
        <v>1859398</v>
      </c>
      <c r="F14" s="448" t="n">
        <v>2.98236718330314</v>
      </c>
      <c r="G14" s="448" t="n">
        <v>54.33963035348</v>
      </c>
    </row>
    <row r="15" customFormat="false" ht="15.75" hidden="false" customHeight="false" outlineLevel="0" collapsed="false">
      <c r="A15" s="341" t="s">
        <v>724</v>
      </c>
      <c r="B15" s="438" t="n">
        <v>1446669</v>
      </c>
      <c r="C15" s="438" t="n">
        <v>1105281</v>
      </c>
      <c r="D15" s="438" t="n">
        <v>932361</v>
      </c>
      <c r="F15" s="448" t="n">
        <v>30.8869871100652</v>
      </c>
      <c r="G15" s="448" t="n">
        <v>55.1618954460772</v>
      </c>
    </row>
    <row r="16" customFormat="false" ht="15.75" hidden="false" customHeight="false" outlineLevel="0" collapsed="false">
      <c r="A16" s="341" t="s">
        <v>725</v>
      </c>
      <c r="B16" s="438" t="n">
        <v>273556</v>
      </c>
      <c r="C16" s="438" t="n">
        <v>285399</v>
      </c>
      <c r="D16" s="438" t="n">
        <v>278272</v>
      </c>
      <c r="F16" s="448" t="n">
        <v>-4.14962911572921</v>
      </c>
      <c r="G16" s="448" t="n">
        <v>-1.69474471021159</v>
      </c>
    </row>
    <row r="17" customFormat="false" ht="15.75" hidden="false" customHeight="false" outlineLevel="0" collapsed="false">
      <c r="A17" s="341" t="s">
        <v>726</v>
      </c>
      <c r="B17" s="438" t="n">
        <v>930158</v>
      </c>
      <c r="C17" s="438" t="n">
        <v>1003666</v>
      </c>
      <c r="D17" s="438" t="n">
        <v>699218</v>
      </c>
      <c r="F17" s="448" t="n">
        <v>-7.32395039784151</v>
      </c>
      <c r="G17" s="448" t="n">
        <v>33.0283259298245</v>
      </c>
    </row>
    <row r="18" customFormat="false" ht="15.75" hidden="false" customHeight="false" outlineLevel="0" collapsed="false">
      <c r="A18" s="341" t="s">
        <v>727</v>
      </c>
      <c r="B18" s="438" t="n">
        <v>199202</v>
      </c>
      <c r="C18" s="438" t="n">
        <v>198716</v>
      </c>
      <c r="D18" s="438" t="n">
        <v>151704</v>
      </c>
      <c r="F18" s="448" t="n">
        <v>0.244570140300731</v>
      </c>
      <c r="G18" s="448" t="n">
        <v>31.3096556452038</v>
      </c>
    </row>
    <row r="19" customFormat="false" ht="15.75" hidden="false" customHeight="false" outlineLevel="0" collapsed="false">
      <c r="A19" s="341" t="s">
        <v>728</v>
      </c>
      <c r="B19" s="438" t="n">
        <v>251419</v>
      </c>
      <c r="C19" s="438" t="n">
        <v>189377</v>
      </c>
      <c r="D19" s="438" t="n">
        <v>175164</v>
      </c>
      <c r="F19" s="448" t="n">
        <v>32.7611061533344</v>
      </c>
      <c r="G19" s="448" t="n">
        <v>43.5334886163824</v>
      </c>
    </row>
    <row r="20" customFormat="false" ht="15.75" hidden="false" customHeight="false" outlineLevel="0" collapsed="false">
      <c r="A20" s="341" t="s">
        <v>729</v>
      </c>
      <c r="B20" s="438" t="n">
        <v>1768479</v>
      </c>
      <c r="C20" s="438" t="n">
        <v>1664730</v>
      </c>
      <c r="D20" s="438" t="n">
        <v>701143</v>
      </c>
      <c r="F20" s="448" t="n">
        <v>6.23218179524608</v>
      </c>
      <c r="G20" s="448" t="n">
        <v>152.22800484352</v>
      </c>
    </row>
    <row r="21" customFormat="false" ht="15.75" hidden="false" customHeight="false" outlineLevel="0" collapsed="false">
      <c r="A21" s="341" t="s">
        <v>730</v>
      </c>
      <c r="B21" s="438" t="n">
        <v>126765</v>
      </c>
      <c r="C21" s="438" t="n">
        <v>145061</v>
      </c>
      <c r="D21" s="438" t="n">
        <v>265937</v>
      </c>
      <c r="F21" s="448" t="n">
        <v>-12.6126250336066</v>
      </c>
      <c r="G21" s="448" t="n">
        <v>-52.3326953376176</v>
      </c>
    </row>
    <row r="22" customFormat="false" ht="15.75" hidden="false" customHeight="false" outlineLevel="0" collapsed="false">
      <c r="A22" s="341" t="s">
        <v>731</v>
      </c>
      <c r="B22" s="438" t="n">
        <v>1039390</v>
      </c>
      <c r="C22" s="438" t="n">
        <v>902282</v>
      </c>
      <c r="D22" s="438" t="n">
        <v>689941</v>
      </c>
      <c r="F22" s="448" t="n">
        <v>15.1956926991783</v>
      </c>
      <c r="G22" s="448" t="n">
        <v>50.6491134749203</v>
      </c>
    </row>
    <row r="23" customFormat="false" ht="15.75" hidden="false" customHeight="false" outlineLevel="0" collapsed="false">
      <c r="A23" s="341" t="s">
        <v>732</v>
      </c>
      <c r="B23" s="438" t="n">
        <v>2844306</v>
      </c>
      <c r="C23" s="438" t="n">
        <v>2816935</v>
      </c>
      <c r="D23" s="438" t="n">
        <v>2700624</v>
      </c>
      <c r="F23" s="448" t="n">
        <v>0.971658912967463</v>
      </c>
      <c r="G23" s="448" t="n">
        <v>5.32032596910936</v>
      </c>
    </row>
    <row r="24" customFormat="false" ht="15.75" hidden="false" customHeight="false" outlineLevel="0" collapsed="false">
      <c r="A24" s="341" t="s">
        <v>733</v>
      </c>
      <c r="B24" s="438" t="n">
        <v>363422</v>
      </c>
      <c r="C24" s="438" t="n">
        <v>377663</v>
      </c>
      <c r="D24" s="438" t="n">
        <v>63425</v>
      </c>
      <c r="F24" s="448" t="n">
        <v>-3.7708221350781</v>
      </c>
      <c r="G24" s="448" t="n">
        <v>472.994875837604</v>
      </c>
    </row>
    <row r="25" customFormat="false" ht="15.75" hidden="false" customHeight="false" outlineLevel="0" collapsed="false">
      <c r="A25" s="341" t="s">
        <v>734</v>
      </c>
      <c r="B25" s="438" t="n">
        <v>521444</v>
      </c>
      <c r="C25" s="438" t="n">
        <v>482138</v>
      </c>
      <c r="D25" s="438" t="n">
        <v>298344</v>
      </c>
      <c r="F25" s="448" t="n">
        <v>8.15243768381667</v>
      </c>
      <c r="G25" s="448" t="n">
        <v>74.7794492263964</v>
      </c>
    </row>
    <row r="26" customFormat="false" ht="15.75" hidden="false" customHeight="false" outlineLevel="0" collapsed="false">
      <c r="A26" s="341" t="s">
        <v>735</v>
      </c>
      <c r="B26" s="438" t="n">
        <v>126456</v>
      </c>
      <c r="C26" s="438" t="n">
        <v>127319</v>
      </c>
      <c r="D26" s="438" t="n">
        <v>111729</v>
      </c>
      <c r="F26" s="448" t="n">
        <v>-0.677824990771212</v>
      </c>
      <c r="G26" s="448" t="n">
        <v>13.1810004564616</v>
      </c>
    </row>
    <row r="27" customFormat="false" ht="15.75" hidden="false" customHeight="false" outlineLevel="0" collapsed="false">
      <c r="A27" s="341" t="s">
        <v>736</v>
      </c>
      <c r="B27" s="438" t="n">
        <v>250096</v>
      </c>
      <c r="C27" s="438" t="n">
        <v>218905</v>
      </c>
      <c r="D27" s="438" t="n">
        <v>179194</v>
      </c>
      <c r="F27" s="448" t="n">
        <v>14.2486466732144</v>
      </c>
      <c r="G27" s="448" t="n">
        <v>39.5671730080248</v>
      </c>
    </row>
    <row r="28" customFormat="false" ht="15.75" hidden="false" customHeight="false" outlineLevel="0" collapsed="false">
      <c r="A28" s="341" t="s">
        <v>737</v>
      </c>
      <c r="B28" s="438" t="n">
        <v>137047</v>
      </c>
      <c r="C28" s="438" t="n">
        <v>112160</v>
      </c>
      <c r="D28" s="438" t="n">
        <v>158805</v>
      </c>
      <c r="F28" s="448" t="n">
        <v>22.1888373751783</v>
      </c>
      <c r="G28" s="448" t="n">
        <v>-13.7010799408079</v>
      </c>
    </row>
    <row r="29" customFormat="false" ht="15.75" hidden="false" customHeight="false" outlineLevel="0" collapsed="false">
      <c r="A29" s="341" t="s">
        <v>738</v>
      </c>
      <c r="B29" s="438" t="n">
        <v>169800</v>
      </c>
      <c r="C29" s="438" t="n">
        <v>166191</v>
      </c>
      <c r="D29" s="438" t="n">
        <v>183324</v>
      </c>
      <c r="F29" s="448" t="n">
        <v>2.17159773994982</v>
      </c>
      <c r="G29" s="448" t="n">
        <v>-7.37710283432611</v>
      </c>
    </row>
    <row r="30" customFormat="false" ht="15.75" hidden="false" customHeight="false" outlineLevel="0" collapsed="false">
      <c r="A30" s="341" t="s">
        <v>739</v>
      </c>
      <c r="B30" s="438" t="n">
        <v>32763</v>
      </c>
      <c r="C30" s="438" t="n">
        <v>30280</v>
      </c>
      <c r="D30" s="438" t="n">
        <v>29666</v>
      </c>
      <c r="F30" s="448" t="n">
        <v>8.2001321003963</v>
      </c>
      <c r="G30" s="448" t="n">
        <v>10.4395604395604</v>
      </c>
    </row>
    <row r="31" customFormat="false" ht="15.75" hidden="false" customHeight="false" outlineLevel="0" collapsed="false">
      <c r="A31" s="341" t="s">
        <v>740</v>
      </c>
      <c r="B31" s="438" t="n">
        <v>0</v>
      </c>
      <c r="C31" s="438" t="n">
        <v>0</v>
      </c>
      <c r="D31" s="438" t="n">
        <v>0</v>
      </c>
      <c r="F31" s="448" t="n">
        <v>0</v>
      </c>
      <c r="G31" s="448" t="n">
        <v>0</v>
      </c>
    </row>
    <row r="32" customFormat="false" ht="15.75" hidden="false" customHeight="false" outlineLevel="0" collapsed="false">
      <c r="A32" s="341" t="s">
        <v>741</v>
      </c>
      <c r="B32" s="438" t="n">
        <v>213331</v>
      </c>
      <c r="C32" s="438" t="n">
        <v>159103</v>
      </c>
      <c r="D32" s="438" t="n">
        <v>142739</v>
      </c>
      <c r="F32" s="448" t="n">
        <v>34.0835810764096</v>
      </c>
      <c r="G32" s="448" t="n">
        <v>49.4552995327136</v>
      </c>
    </row>
    <row r="33" customFormat="false" ht="15.75" hidden="false" customHeight="false" outlineLevel="0" collapsed="false">
      <c r="A33" s="341" t="s">
        <v>742</v>
      </c>
      <c r="B33" s="438" t="n">
        <v>145350</v>
      </c>
      <c r="C33" s="438" t="n">
        <v>145350</v>
      </c>
      <c r="D33" s="438" t="n">
        <v>127525</v>
      </c>
      <c r="F33" s="448" t="n">
        <v>0</v>
      </c>
      <c r="G33" s="448" t="n">
        <v>13.9776514408939</v>
      </c>
    </row>
    <row r="34" customFormat="false" ht="15.75" hidden="false" customHeight="false" outlineLevel="0" collapsed="false">
      <c r="A34" s="341" t="s">
        <v>743</v>
      </c>
      <c r="B34" s="438" t="n">
        <v>0</v>
      </c>
      <c r="C34" s="438" t="n">
        <v>0</v>
      </c>
      <c r="D34" s="438" t="n">
        <v>0</v>
      </c>
      <c r="F34" s="448" t="n">
        <v>0</v>
      </c>
      <c r="G34" s="448" t="n">
        <v>0</v>
      </c>
    </row>
    <row r="35" customFormat="false" ht="15.75" hidden="false" customHeight="false" outlineLevel="0" collapsed="false">
      <c r="A35" s="341" t="s">
        <v>744</v>
      </c>
      <c r="B35" s="438" t="n">
        <v>136311</v>
      </c>
      <c r="C35" s="438" t="n">
        <v>139533</v>
      </c>
      <c r="D35" s="438" t="n">
        <v>51649</v>
      </c>
      <c r="F35" s="448" t="n">
        <v>-2.30913117327084</v>
      </c>
      <c r="G35" s="448" t="n">
        <v>163.917984859339</v>
      </c>
    </row>
    <row r="36" customFormat="false" ht="15.75" hidden="false" customHeight="false" outlineLevel="0" collapsed="false">
      <c r="A36" s="341" t="s">
        <v>745</v>
      </c>
      <c r="B36" s="438" t="n">
        <v>182388</v>
      </c>
      <c r="C36" s="438" t="n">
        <v>182453</v>
      </c>
      <c r="D36" s="438" t="n">
        <v>58720</v>
      </c>
      <c r="F36" s="448" t="n">
        <v>-0.0356256131716113</v>
      </c>
      <c r="G36" s="448" t="n">
        <v>210.606267029973</v>
      </c>
    </row>
    <row r="37" customFormat="false" ht="15.75" hidden="false" customHeight="false" outlineLevel="0" collapsed="false">
      <c r="A37" s="341" t="s">
        <v>746</v>
      </c>
      <c r="B37" s="438" t="n">
        <v>0</v>
      </c>
      <c r="C37" s="438" t="n">
        <v>0</v>
      </c>
      <c r="D37" s="438" t="n">
        <v>0</v>
      </c>
      <c r="F37" s="448" t="n">
        <v>0</v>
      </c>
      <c r="G37" s="448" t="n">
        <v>0</v>
      </c>
    </row>
    <row r="38" customFormat="false" ht="15.75" hidden="false" customHeight="false" outlineLevel="0" collapsed="false">
      <c r="A38" s="341" t="s">
        <v>747</v>
      </c>
      <c r="B38" s="438" t="n">
        <v>368</v>
      </c>
      <c r="C38" s="438" t="n">
        <v>369</v>
      </c>
      <c r="D38" s="438" t="n">
        <v>343</v>
      </c>
      <c r="F38" s="448" t="n">
        <v>-0.2710027100271</v>
      </c>
      <c r="G38" s="448" t="n">
        <v>7.28862973760933</v>
      </c>
    </row>
    <row r="39" customFormat="false" ht="15.75" hidden="false" customHeight="false" outlineLevel="0" collapsed="false">
      <c r="A39" s="341" t="s">
        <v>748</v>
      </c>
      <c r="B39" s="438" t="n">
        <v>492</v>
      </c>
      <c r="C39" s="438" t="n">
        <v>510</v>
      </c>
      <c r="D39" s="438" t="n">
        <v>989</v>
      </c>
      <c r="F39" s="448" t="n">
        <v>-3.52941176470588</v>
      </c>
      <c r="G39" s="448" t="n">
        <v>-50.252780586451</v>
      </c>
    </row>
    <row r="40" customFormat="false" ht="15.75" hidden="false" customHeight="false" outlineLevel="0" collapsed="false">
      <c r="A40" s="341" t="s">
        <v>749</v>
      </c>
      <c r="B40" s="438" t="n">
        <v>0</v>
      </c>
      <c r="C40" s="438" t="n">
        <v>0</v>
      </c>
      <c r="D40" s="438" t="n">
        <v>0</v>
      </c>
      <c r="F40" s="448" t="n">
        <v>0</v>
      </c>
      <c r="G40" s="448" t="n">
        <v>0</v>
      </c>
    </row>
    <row r="41" customFormat="false" ht="15.75" hidden="false" customHeight="false" outlineLevel="0" collapsed="false">
      <c r="A41" s="341" t="s">
        <v>750</v>
      </c>
      <c r="B41" s="438" t="n">
        <v>0</v>
      </c>
      <c r="C41" s="438" t="n">
        <v>0</v>
      </c>
      <c r="D41" s="438" t="n">
        <v>0</v>
      </c>
      <c r="F41" s="448" t="n">
        <v>0</v>
      </c>
      <c r="G41" s="448" t="n">
        <v>0</v>
      </c>
    </row>
    <row r="42" customFormat="false" ht="15.75" hidden="false" customHeight="false" outlineLevel="0" collapsed="false">
      <c r="A42" s="341" t="s">
        <v>751</v>
      </c>
      <c r="B42" s="438" t="n">
        <v>17</v>
      </c>
      <c r="C42" s="438" t="n">
        <v>2</v>
      </c>
      <c r="D42" s="438" t="n">
        <v>0</v>
      </c>
      <c r="F42" s="448" t="n">
        <v>750</v>
      </c>
      <c r="G42" s="448" t="n">
        <v>100</v>
      </c>
    </row>
    <row r="43" customFormat="false" ht="15.75" hidden="false" customHeight="false" outlineLevel="0" collapsed="false">
      <c r="A43" s="341" t="s">
        <v>752</v>
      </c>
      <c r="B43" s="438" t="n">
        <v>0</v>
      </c>
      <c r="C43" s="438" t="n">
        <v>0</v>
      </c>
      <c r="D43" s="449"/>
      <c r="F43" s="448" t="n">
        <v>0</v>
      </c>
      <c r="G43" s="448" t="n">
        <v>0</v>
      </c>
    </row>
    <row r="44" s="192" customFormat="true" ht="15.75" hidden="false" customHeight="false" outlineLevel="0" collapsed="false">
      <c r="A44" s="438"/>
      <c r="B44" s="438"/>
      <c r="C44" s="438"/>
      <c r="D44" s="438"/>
      <c r="E44" s="327"/>
      <c r="F44" s="448"/>
      <c r="G44" s="448"/>
    </row>
    <row r="45" customFormat="false" ht="15.75" hidden="false" customHeight="false" outlineLevel="0" collapsed="false">
      <c r="A45" s="450" t="s">
        <v>753</v>
      </c>
      <c r="B45" s="450" t="n">
        <v>27086699</v>
      </c>
      <c r="C45" s="450" t="n">
        <v>26004623</v>
      </c>
      <c r="D45" s="450" t="n">
        <v>20497208</v>
      </c>
      <c r="E45" s="451"/>
      <c r="F45" s="452" t="n">
        <v>4.1610908952612</v>
      </c>
      <c r="G45" s="452" t="n">
        <v>32.14823696964</v>
      </c>
    </row>
    <row r="46" customFormat="false" ht="15.75" hidden="false" customHeight="false" outlineLevel="0" collapsed="false">
      <c r="A46" s="453"/>
      <c r="B46" s="454"/>
      <c r="C46" s="454"/>
      <c r="D46" s="454"/>
      <c r="E46" s="454"/>
      <c r="F46" s="455"/>
      <c r="G46" s="455"/>
    </row>
    <row r="47" customFormat="false" ht="15.75" hidden="false" customHeight="false" outlineLevel="0" collapsed="false">
      <c r="A47" s="456"/>
      <c r="B47" s="457"/>
      <c r="C47" s="457"/>
      <c r="D47" s="457"/>
      <c r="E47" s="457"/>
      <c r="F47" s="458"/>
      <c r="G47" s="458"/>
    </row>
    <row r="48" customFormat="false" ht="15.75" hidden="false" customHeight="false" outlineLevel="0" collapsed="false">
      <c r="A48" s="459" t="s">
        <v>754</v>
      </c>
      <c r="B48" s="438"/>
      <c r="C48" s="438"/>
      <c r="D48" s="438"/>
      <c r="F48" s="448"/>
      <c r="G48" s="448"/>
    </row>
    <row r="49" customFormat="false" ht="15.75" hidden="false" customHeight="false" outlineLevel="0" collapsed="false">
      <c r="A49" s="456"/>
      <c r="B49" s="438"/>
      <c r="C49" s="438"/>
      <c r="D49" s="438"/>
      <c r="F49" s="448"/>
      <c r="G49" s="448"/>
    </row>
    <row r="50" s="192" customFormat="true" ht="15.75" hidden="false" customHeight="false" outlineLevel="0" collapsed="false">
      <c r="A50" s="341" t="s">
        <v>755</v>
      </c>
      <c r="B50" s="438" t="n">
        <v>5873740</v>
      </c>
      <c r="C50" s="438" t="n">
        <v>5441791</v>
      </c>
      <c r="D50" s="438" t="n">
        <v>4904832</v>
      </c>
      <c r="E50" s="327"/>
      <c r="F50" s="448" t="n">
        <v>7.93762568242698</v>
      </c>
      <c r="G50" s="448" t="n">
        <v>19.7541526396827</v>
      </c>
    </row>
    <row r="51" s="192" customFormat="true" ht="15.75" hidden="false" customHeight="false" outlineLevel="0" collapsed="false">
      <c r="A51" s="341" t="s">
        <v>756</v>
      </c>
      <c r="B51" s="438" t="n">
        <v>2947926</v>
      </c>
      <c r="C51" s="438" t="n">
        <v>2886638</v>
      </c>
      <c r="D51" s="438" t="n">
        <v>1862646</v>
      </c>
      <c r="E51" s="327"/>
      <c r="F51" s="448" t="n">
        <v>2.12316196211648</v>
      </c>
      <c r="G51" s="448" t="n">
        <v>58.2654997245854</v>
      </c>
    </row>
    <row r="52" customFormat="false" ht="15.75" hidden="false" customHeight="false" outlineLevel="0" collapsed="false">
      <c r="A52" s="341" t="s">
        <v>757</v>
      </c>
      <c r="B52" s="438" t="n">
        <v>27823129</v>
      </c>
      <c r="C52" s="438" t="n">
        <v>23197183</v>
      </c>
      <c r="D52" s="449"/>
      <c r="F52" s="448" t="n">
        <v>19.9418438006029</v>
      </c>
      <c r="G52" s="448" t="n">
        <v>100</v>
      </c>
    </row>
    <row r="53" customFormat="false" ht="15.75" hidden="false" customHeight="false" outlineLevel="0" collapsed="false">
      <c r="A53" s="456"/>
      <c r="B53" s="438"/>
      <c r="C53" s="438"/>
      <c r="D53" s="438"/>
      <c r="E53" s="438"/>
      <c r="F53" s="448"/>
      <c r="G53" s="448"/>
    </row>
    <row r="54" s="192" customFormat="true" ht="15.75" hidden="false" customHeight="false" outlineLevel="0" collapsed="false">
      <c r="A54" s="345" t="s">
        <v>758</v>
      </c>
      <c r="B54" s="450" t="n">
        <v>36644795</v>
      </c>
      <c r="C54" s="450" t="n">
        <v>31525612</v>
      </c>
      <c r="D54" s="450" t="n">
        <v>6767478</v>
      </c>
      <c r="E54" s="451"/>
      <c r="F54" s="452" t="n">
        <v>16.2381716808543</v>
      </c>
      <c r="G54" s="452" t="n">
        <v>441.48376987705</v>
      </c>
    </row>
    <row r="55" customFormat="false" ht="15.75" hidden="false" customHeight="false" outlineLevel="0" collapsed="false">
      <c r="A55" s="453"/>
      <c r="B55" s="454"/>
      <c r="C55" s="454"/>
      <c r="D55" s="454"/>
      <c r="E55" s="454"/>
      <c r="F55" s="455"/>
      <c r="G55" s="455"/>
    </row>
    <row r="56" customFormat="false" ht="15.75" hidden="false" customHeight="false" outlineLevel="0" collapsed="false">
      <c r="A56" s="456"/>
      <c r="B56" s="457"/>
      <c r="C56" s="457"/>
      <c r="D56" s="457"/>
      <c r="E56" s="457"/>
      <c r="F56" s="458"/>
      <c r="G56" s="458"/>
    </row>
    <row r="57" customFormat="false" ht="15.75" hidden="false" customHeight="false" outlineLevel="0" collapsed="false">
      <c r="A57" s="459" t="s">
        <v>59</v>
      </c>
      <c r="B57" s="438"/>
      <c r="C57" s="438"/>
      <c r="D57" s="438"/>
      <c r="F57" s="448"/>
      <c r="G57" s="448"/>
    </row>
    <row r="58" customFormat="false" ht="15.75" hidden="false" customHeight="false" outlineLevel="0" collapsed="false">
      <c r="A58" s="456"/>
      <c r="B58" s="438"/>
      <c r="C58" s="438"/>
      <c r="D58" s="438"/>
      <c r="F58" s="448"/>
      <c r="G58" s="448"/>
    </row>
    <row r="59" customFormat="false" ht="15.75" hidden="false" customHeight="false" outlineLevel="0" collapsed="false">
      <c r="A59" s="341" t="s">
        <v>759</v>
      </c>
      <c r="B59" s="438" t="n">
        <v>0</v>
      </c>
      <c r="C59" s="438" t="n">
        <v>0</v>
      </c>
      <c r="D59" s="438" t="n">
        <v>0</v>
      </c>
      <c r="F59" s="448" t="n">
        <v>0</v>
      </c>
      <c r="G59" s="448" t="n">
        <v>0</v>
      </c>
    </row>
    <row r="60" customFormat="false" ht="15.75" hidden="false" customHeight="false" outlineLevel="0" collapsed="false">
      <c r="A60" s="341" t="s">
        <v>760</v>
      </c>
      <c r="B60" s="438" t="n">
        <v>0</v>
      </c>
      <c r="C60" s="438" t="n">
        <v>0</v>
      </c>
      <c r="D60" s="449"/>
      <c r="F60" s="448" t="n">
        <v>0</v>
      </c>
      <c r="G60" s="448" t="n">
        <v>0</v>
      </c>
    </row>
    <row r="61" customFormat="false" ht="15.75" hidden="false" customHeight="false" outlineLevel="0" collapsed="false">
      <c r="A61" s="456"/>
      <c r="B61" s="438"/>
      <c r="C61" s="438"/>
      <c r="D61" s="438"/>
      <c r="E61" s="438"/>
      <c r="F61" s="448"/>
      <c r="G61" s="448"/>
    </row>
    <row r="62" s="192" customFormat="true" ht="15.75" hidden="false" customHeight="false" outlineLevel="0" collapsed="false">
      <c r="A62" s="345" t="s">
        <v>761</v>
      </c>
      <c r="B62" s="450" t="n">
        <v>0</v>
      </c>
      <c r="C62" s="450" t="n">
        <v>0</v>
      </c>
      <c r="D62" s="450" t="n">
        <v>0</v>
      </c>
      <c r="E62" s="451"/>
      <c r="F62" s="452" t="n">
        <v>0</v>
      </c>
      <c r="G62" s="452" t="n">
        <v>0</v>
      </c>
    </row>
    <row r="63" customFormat="false" ht="16.5" hidden="false" customHeight="false" outlineLevel="0" collapsed="false">
      <c r="A63" s="353"/>
      <c r="B63" s="459"/>
      <c r="C63" s="459"/>
      <c r="D63" s="459"/>
      <c r="E63" s="457"/>
      <c r="F63" s="458"/>
      <c r="G63" s="458"/>
    </row>
    <row r="64" customFormat="false" ht="16.5" hidden="false" customHeight="false" outlineLevel="0" collapsed="false">
      <c r="A64" s="354" t="s">
        <v>762</v>
      </c>
      <c r="B64" s="460" t="n">
        <v>63731494</v>
      </c>
      <c r="C64" s="460" t="n">
        <v>57530235</v>
      </c>
      <c r="D64" s="460" t="n">
        <v>27264686</v>
      </c>
      <c r="E64" s="461"/>
      <c r="F64" s="462" t="n">
        <v>10.7791303129563</v>
      </c>
      <c r="G64" s="462" t="n">
        <v>133.751065389126</v>
      </c>
    </row>
    <row r="65" customFormat="false" ht="16.5" hidden="false" customHeight="false" outlineLevel="0" collapsed="false">
      <c r="A65" s="357"/>
      <c r="B65" s="438"/>
      <c r="C65" s="438"/>
      <c r="D65" s="438"/>
      <c r="E65" s="438"/>
      <c r="F65" s="463"/>
      <c r="G65" s="463"/>
    </row>
    <row r="66" s="58" customFormat="true" ht="12.75" hidden="false" customHeight="false" outlineLevel="0" collapsed="false">
      <c r="A66" s="144" t="s">
        <v>209</v>
      </c>
      <c r="B66" s="464"/>
      <c r="C66" s="464"/>
      <c r="D66" s="464"/>
      <c r="F66" s="465"/>
      <c r="G66" s="465"/>
    </row>
    <row r="67" s="58" customFormat="true" ht="12.75" hidden="false" customHeight="false" outlineLevel="0" collapsed="false">
      <c r="A67" s="144" t="s">
        <v>39</v>
      </c>
      <c r="B67" s="464"/>
      <c r="C67" s="464"/>
      <c r="D67" s="464"/>
      <c r="F67" s="465"/>
      <c r="G67" s="465"/>
    </row>
    <row r="68" s="58" customFormat="true" ht="12.75" hidden="false" customHeight="false" outlineLevel="0" collapsed="false">
      <c r="A68" s="144" t="s">
        <v>763</v>
      </c>
      <c r="B68" s="464"/>
      <c r="C68" s="464"/>
      <c r="D68" s="464"/>
      <c r="F68" s="465"/>
      <c r="G68" s="465"/>
    </row>
    <row r="69" customFormat="false" ht="15.75" hidden="false" customHeight="false" outlineLevel="0" collapsed="false">
      <c r="B69" s="438"/>
      <c r="C69" s="438"/>
      <c r="D69" s="438"/>
      <c r="F69" s="463"/>
      <c r="G69" s="463"/>
    </row>
    <row r="70" customFormat="false" ht="15.75" hidden="false" customHeight="false" outlineLevel="0" collapsed="false">
      <c r="B70" s="438"/>
      <c r="C70" s="438"/>
      <c r="D70" s="438"/>
      <c r="F70" s="463"/>
      <c r="G70" s="463"/>
    </row>
    <row r="71" customFormat="false" ht="15.75" hidden="false" customHeight="false" outlineLevel="0" collapsed="false">
      <c r="B71" s="438"/>
      <c r="C71" s="438"/>
      <c r="D71" s="438"/>
      <c r="F71" s="463"/>
      <c r="G71" s="463"/>
    </row>
    <row r="72" customFormat="false" ht="15.75" hidden="false" customHeight="false" outlineLevel="0" collapsed="false">
      <c r="B72" s="438"/>
      <c r="C72" s="438"/>
      <c r="D72" s="438"/>
      <c r="F72" s="463"/>
      <c r="G72" s="463"/>
    </row>
    <row r="73" customFormat="false" ht="15.75" hidden="false" customHeight="false" outlineLevel="0" collapsed="false">
      <c r="B73" s="438"/>
      <c r="C73" s="438"/>
      <c r="D73" s="438"/>
      <c r="F73" s="463"/>
      <c r="G73" s="463"/>
    </row>
    <row r="74" customFormat="false" ht="15.75" hidden="false" customHeight="false" outlineLevel="0" collapsed="false">
      <c r="B74" s="438"/>
      <c r="C74" s="438"/>
      <c r="D74" s="438"/>
      <c r="F74" s="463"/>
      <c r="G74" s="463"/>
    </row>
    <row r="75" customFormat="false" ht="15.75" hidden="false" customHeight="false" outlineLevel="0" collapsed="false">
      <c r="B75" s="438"/>
      <c r="C75" s="438"/>
      <c r="D75" s="438"/>
      <c r="F75" s="463"/>
      <c r="G75" s="463"/>
    </row>
    <row r="76" customFormat="false" ht="15.75" hidden="false" customHeight="false" outlineLevel="0" collapsed="false">
      <c r="B76" s="438"/>
      <c r="C76" s="438"/>
      <c r="D76" s="438"/>
      <c r="F76" s="463"/>
      <c r="G76" s="463"/>
    </row>
    <row r="77" customFormat="false" ht="15.75" hidden="false" customHeight="false" outlineLevel="0" collapsed="false">
      <c r="B77" s="438"/>
      <c r="C77" s="438"/>
      <c r="D77" s="438"/>
      <c r="F77" s="463"/>
      <c r="G77" s="463"/>
    </row>
    <row r="78" customFormat="false" ht="15.75" hidden="false" customHeight="false" outlineLevel="0" collapsed="false">
      <c r="B78" s="438"/>
      <c r="C78" s="438"/>
      <c r="D78" s="438"/>
      <c r="F78" s="463"/>
      <c r="G78" s="463"/>
    </row>
    <row r="79" customFormat="false" ht="15.75" hidden="false" customHeight="false" outlineLevel="0" collapsed="false">
      <c r="B79" s="438"/>
      <c r="C79" s="438"/>
      <c r="D79" s="438"/>
      <c r="F79" s="463"/>
      <c r="G79" s="463"/>
    </row>
    <row r="80" customFormat="false" ht="15" hidden="false" customHeight="false" outlineLevel="0" collapsed="false">
      <c r="B80" s="438"/>
      <c r="C80" s="438"/>
      <c r="D80" s="438"/>
      <c r="F80" s="465"/>
      <c r="G80" s="465"/>
    </row>
    <row r="81" customFormat="false" ht="15" hidden="false" customHeight="false" outlineLevel="0" collapsed="false">
      <c r="B81" s="438"/>
      <c r="C81" s="438"/>
      <c r="D81" s="438"/>
      <c r="F81" s="465"/>
      <c r="G81" s="465"/>
    </row>
    <row r="82" customFormat="false" ht="15" hidden="false" customHeight="false" outlineLevel="0" collapsed="false">
      <c r="B82" s="438"/>
      <c r="C82" s="438"/>
      <c r="D82" s="438"/>
      <c r="F82" s="465"/>
      <c r="G82" s="465"/>
    </row>
    <row r="83" customFormat="false" ht="15" hidden="false" customHeight="false" outlineLevel="0" collapsed="false">
      <c r="B83" s="438"/>
      <c r="C83" s="438"/>
      <c r="D83" s="438"/>
      <c r="F83" s="465"/>
      <c r="G83" s="465"/>
    </row>
    <row r="84" customFormat="false" ht="15" hidden="false" customHeight="false" outlineLevel="0" collapsed="false">
      <c r="B84" s="438"/>
      <c r="C84" s="438"/>
      <c r="D84" s="438"/>
      <c r="F84" s="465"/>
      <c r="G84" s="465"/>
    </row>
    <row r="85" customFormat="false" ht="15" hidden="false" customHeight="false" outlineLevel="0" collapsed="false">
      <c r="B85" s="438"/>
      <c r="C85" s="438"/>
      <c r="D85" s="438"/>
      <c r="F85" s="465"/>
      <c r="G85" s="465"/>
    </row>
    <row r="86" customFormat="false" ht="15" hidden="false" customHeight="false" outlineLevel="0" collapsed="false">
      <c r="B86" s="438"/>
      <c r="C86" s="438"/>
      <c r="D86" s="438"/>
      <c r="F86" s="465"/>
      <c r="G86" s="465"/>
    </row>
    <row r="87" customFormat="false" ht="15" hidden="false" customHeight="false" outlineLevel="0" collapsed="false">
      <c r="B87" s="438"/>
      <c r="C87" s="438"/>
      <c r="D87" s="438"/>
      <c r="F87" s="465"/>
      <c r="G87" s="465"/>
    </row>
    <row r="88" customFormat="false" ht="15" hidden="false" customHeight="false" outlineLevel="0" collapsed="false">
      <c r="B88" s="438"/>
      <c r="C88" s="438"/>
      <c r="D88" s="438"/>
      <c r="F88" s="465"/>
      <c r="G88" s="465"/>
    </row>
    <row r="89" customFormat="false" ht="15" hidden="false" customHeight="false" outlineLevel="0" collapsed="false">
      <c r="B89" s="438"/>
      <c r="C89" s="438"/>
      <c r="D89" s="438"/>
      <c r="F89" s="465"/>
      <c r="G89" s="465"/>
    </row>
    <row r="90" customFormat="false" ht="15" hidden="false" customHeight="false" outlineLevel="0" collapsed="false">
      <c r="B90" s="438"/>
      <c r="C90" s="438"/>
      <c r="D90" s="438"/>
      <c r="F90" s="465"/>
      <c r="G90" s="465"/>
    </row>
    <row r="91" customFormat="false" ht="15" hidden="false" customHeight="false" outlineLevel="0" collapsed="false">
      <c r="B91" s="438"/>
      <c r="C91" s="438"/>
      <c r="D91" s="438"/>
      <c r="F91" s="465"/>
      <c r="G91" s="465"/>
    </row>
    <row r="92" customFormat="false" ht="15" hidden="false" customHeight="false" outlineLevel="0" collapsed="false">
      <c r="B92" s="438"/>
      <c r="C92" s="438"/>
      <c r="D92" s="438"/>
      <c r="F92" s="465"/>
      <c r="G92" s="465"/>
    </row>
    <row r="93" customFormat="false" ht="15" hidden="false" customHeight="false" outlineLevel="0" collapsed="false">
      <c r="B93" s="438"/>
      <c r="C93" s="438"/>
      <c r="D93" s="438"/>
      <c r="F93" s="465"/>
      <c r="G93" s="465"/>
    </row>
    <row r="94" customFormat="false" ht="15" hidden="false" customHeight="false" outlineLevel="0" collapsed="false">
      <c r="B94" s="438"/>
      <c r="C94" s="438"/>
      <c r="D94" s="438"/>
    </row>
    <row r="95" customFormat="false" ht="15" hidden="false" customHeight="false" outlineLevel="0" collapsed="false">
      <c r="B95" s="438"/>
      <c r="C95" s="438"/>
      <c r="D95" s="438"/>
    </row>
    <row r="96" customFormat="false" ht="15" hidden="false" customHeight="false" outlineLevel="0" collapsed="false">
      <c r="B96" s="438"/>
      <c r="C96" s="438"/>
      <c r="D96" s="438"/>
    </row>
    <row r="97" customFormat="false" ht="15" hidden="false" customHeight="false" outlineLevel="0" collapsed="false">
      <c r="B97" s="438"/>
      <c r="C97" s="438"/>
      <c r="D97" s="438"/>
    </row>
    <row r="98" customFormat="false" ht="15" hidden="false" customHeight="false" outlineLevel="0" collapsed="false">
      <c r="B98" s="438"/>
      <c r="C98" s="438"/>
      <c r="D98" s="438"/>
    </row>
    <row r="99" customFormat="false" ht="15" hidden="false" customHeight="false" outlineLevel="0" collapsed="false">
      <c r="B99" s="438"/>
      <c r="C99" s="438"/>
      <c r="D99" s="438"/>
    </row>
    <row r="100" customFormat="false" ht="15" hidden="false" customHeight="false" outlineLevel="0" collapsed="false">
      <c r="B100" s="438"/>
      <c r="C100" s="438"/>
      <c r="D100" s="438"/>
    </row>
    <row r="101" customFormat="false" ht="15" hidden="false" customHeight="false" outlineLevel="0" collapsed="false">
      <c r="B101" s="438"/>
      <c r="C101" s="438"/>
      <c r="D101" s="438"/>
    </row>
    <row r="102" customFormat="false" ht="15" hidden="false" customHeight="false" outlineLevel="0" collapsed="false">
      <c r="B102" s="438"/>
      <c r="C102" s="438"/>
      <c r="D102" s="438"/>
    </row>
    <row r="103" customFormat="false" ht="15" hidden="false" customHeight="false" outlineLevel="0" collapsed="false">
      <c r="B103" s="438"/>
      <c r="C103" s="438"/>
      <c r="D103" s="438"/>
    </row>
    <row r="104" customFormat="false" ht="15" hidden="false" customHeight="false" outlineLevel="0" collapsed="false">
      <c r="B104" s="438"/>
      <c r="C104" s="438"/>
      <c r="D104" s="438"/>
    </row>
    <row r="105" customFormat="false" ht="15" hidden="false" customHeight="false" outlineLevel="0" collapsed="false">
      <c r="B105" s="438"/>
      <c r="C105" s="438"/>
      <c r="D105" s="438"/>
    </row>
    <row r="106" customFormat="false" ht="15" hidden="false" customHeight="false" outlineLevel="0" collapsed="false">
      <c r="B106" s="438"/>
      <c r="C106" s="438"/>
      <c r="D106" s="438"/>
    </row>
    <row r="107" customFormat="false" ht="15" hidden="false" customHeight="false" outlineLevel="0" collapsed="false">
      <c r="B107" s="438"/>
      <c r="C107" s="438"/>
      <c r="D107" s="438"/>
    </row>
    <row r="108" customFormat="false" ht="15" hidden="false" customHeight="false" outlineLevel="0" collapsed="false">
      <c r="B108" s="438"/>
      <c r="C108" s="438"/>
      <c r="D108" s="438"/>
    </row>
    <row r="109" customFormat="false" ht="15" hidden="false" customHeight="false" outlineLevel="0" collapsed="false">
      <c r="B109" s="438"/>
      <c r="C109" s="438"/>
      <c r="D109" s="438"/>
    </row>
    <row r="110" customFormat="false" ht="15" hidden="false" customHeight="false" outlineLevel="0" collapsed="false">
      <c r="B110" s="438"/>
      <c r="C110" s="438"/>
      <c r="D110" s="438"/>
    </row>
    <row r="111" customFormat="false" ht="15" hidden="false" customHeight="false" outlineLevel="0" collapsed="false">
      <c r="B111" s="438"/>
      <c r="C111" s="438"/>
      <c r="D111" s="438"/>
    </row>
    <row r="112" customFormat="false" ht="15" hidden="false" customHeight="false" outlineLevel="0" collapsed="false">
      <c r="B112" s="438"/>
      <c r="C112" s="438"/>
      <c r="D112" s="438"/>
    </row>
    <row r="113" customFormat="false" ht="15" hidden="false" customHeight="false" outlineLevel="0" collapsed="false">
      <c r="B113" s="438"/>
      <c r="C113" s="438"/>
      <c r="D113" s="438"/>
    </row>
    <row r="114" customFormat="false" ht="15" hidden="false" customHeight="false" outlineLevel="0" collapsed="false">
      <c r="B114" s="438"/>
      <c r="C114" s="438"/>
      <c r="D114" s="438"/>
    </row>
    <row r="115" customFormat="false" ht="15" hidden="false" customHeight="false" outlineLevel="0" collapsed="false">
      <c r="B115" s="438"/>
      <c r="C115" s="438"/>
      <c r="D115" s="438"/>
    </row>
    <row r="116" customFormat="false" ht="15" hidden="false" customHeight="false" outlineLevel="0" collapsed="false">
      <c r="B116" s="438"/>
      <c r="C116" s="438"/>
      <c r="D116" s="438"/>
    </row>
    <row r="117" customFormat="false" ht="15" hidden="false" customHeight="false" outlineLevel="0" collapsed="false">
      <c r="B117" s="438"/>
      <c r="C117" s="438"/>
      <c r="D117" s="438"/>
    </row>
    <row r="118" customFormat="false" ht="15" hidden="false" customHeight="false" outlineLevel="0" collapsed="false">
      <c r="B118" s="438"/>
      <c r="C118" s="438"/>
      <c r="D118" s="438"/>
    </row>
    <row r="119" customFormat="false" ht="15" hidden="false" customHeight="false" outlineLevel="0" collapsed="false">
      <c r="B119" s="438"/>
      <c r="C119" s="438"/>
      <c r="D119" s="438"/>
    </row>
    <row r="120" customFormat="false" ht="15" hidden="false" customHeight="false" outlineLevel="0" collapsed="false">
      <c r="B120" s="438"/>
      <c r="C120" s="438"/>
      <c r="D120" s="438"/>
    </row>
    <row r="121" customFormat="false" ht="15" hidden="false" customHeight="false" outlineLevel="0" collapsed="false">
      <c r="B121" s="438"/>
      <c r="C121" s="438"/>
      <c r="D121" s="438"/>
    </row>
    <row r="122" customFormat="false" ht="15" hidden="false" customHeight="false" outlineLevel="0" collapsed="false">
      <c r="B122" s="438"/>
      <c r="C122" s="438"/>
      <c r="D122" s="438"/>
    </row>
    <row r="123" customFormat="false" ht="15" hidden="false" customHeight="false" outlineLevel="0" collapsed="false">
      <c r="B123" s="438"/>
      <c r="C123" s="438"/>
      <c r="D123" s="438"/>
    </row>
    <row r="124" customFormat="false" ht="15" hidden="false" customHeight="false" outlineLevel="0" collapsed="false">
      <c r="B124" s="438"/>
      <c r="C124" s="438"/>
      <c r="D124" s="438"/>
    </row>
    <row r="125" customFormat="false" ht="15" hidden="false" customHeight="false" outlineLevel="0" collapsed="false">
      <c r="B125" s="438"/>
      <c r="C125" s="438"/>
      <c r="D125" s="438"/>
    </row>
    <row r="126" customFormat="false" ht="15" hidden="false" customHeight="false" outlineLevel="0" collapsed="false">
      <c r="B126" s="438"/>
      <c r="C126" s="438"/>
      <c r="D126" s="438"/>
    </row>
    <row r="127" customFormat="false" ht="15" hidden="false" customHeight="false" outlineLevel="0" collapsed="false">
      <c r="B127" s="438"/>
      <c r="C127" s="438"/>
      <c r="D127" s="438"/>
    </row>
    <row r="128" customFormat="false" ht="15" hidden="false" customHeight="false" outlineLevel="0" collapsed="false">
      <c r="B128" s="438"/>
      <c r="C128" s="438"/>
      <c r="D128" s="438"/>
    </row>
    <row r="129" customFormat="false" ht="15" hidden="false" customHeight="false" outlineLevel="0" collapsed="false">
      <c r="B129" s="438"/>
      <c r="C129" s="438"/>
      <c r="D129" s="438"/>
    </row>
    <row r="130" customFormat="false" ht="15" hidden="false" customHeight="false" outlineLevel="0" collapsed="false">
      <c r="B130" s="438"/>
      <c r="C130" s="438"/>
      <c r="D130" s="438"/>
    </row>
    <row r="131" customFormat="false" ht="15" hidden="false" customHeight="false" outlineLevel="0" collapsed="false">
      <c r="B131" s="438"/>
      <c r="C131" s="438"/>
      <c r="D131" s="438"/>
    </row>
    <row r="132" customFormat="false" ht="15" hidden="false" customHeight="false" outlineLevel="0" collapsed="false">
      <c r="B132" s="438"/>
      <c r="C132" s="438"/>
      <c r="D132" s="438"/>
    </row>
    <row r="133" customFormat="false" ht="15" hidden="false" customHeight="false" outlineLevel="0" collapsed="false">
      <c r="B133" s="438"/>
      <c r="C133" s="438"/>
      <c r="D133" s="438"/>
    </row>
    <row r="134" customFormat="false" ht="15" hidden="false" customHeight="false" outlineLevel="0" collapsed="false">
      <c r="B134" s="438"/>
      <c r="C134" s="438"/>
      <c r="D134" s="438"/>
    </row>
    <row r="135" customFormat="false" ht="15" hidden="false" customHeight="false" outlineLevel="0" collapsed="false">
      <c r="B135" s="438"/>
      <c r="C135" s="438"/>
      <c r="D135" s="438"/>
    </row>
    <row r="136" customFormat="false" ht="15" hidden="false" customHeight="false" outlineLevel="0" collapsed="false">
      <c r="B136" s="438"/>
      <c r="C136" s="438"/>
      <c r="D136" s="438"/>
    </row>
    <row r="137" customFormat="false" ht="15" hidden="false" customHeight="false" outlineLevel="0" collapsed="false">
      <c r="B137" s="438"/>
      <c r="C137" s="438"/>
      <c r="D137" s="438"/>
    </row>
    <row r="138" customFormat="false" ht="15" hidden="false" customHeight="false" outlineLevel="0" collapsed="false">
      <c r="B138" s="438"/>
      <c r="C138" s="438"/>
      <c r="D138" s="438"/>
    </row>
    <row r="139" customFormat="false" ht="15" hidden="false" customHeight="false" outlineLevel="0" collapsed="false">
      <c r="B139" s="438"/>
      <c r="C139" s="438"/>
      <c r="D139" s="438"/>
    </row>
    <row r="140" customFormat="false" ht="15" hidden="false" customHeight="false" outlineLevel="0" collapsed="false">
      <c r="B140" s="438"/>
      <c r="C140" s="438"/>
      <c r="D140" s="438"/>
    </row>
    <row r="141" customFormat="false" ht="15" hidden="false" customHeight="false" outlineLevel="0" collapsed="false">
      <c r="B141" s="438"/>
      <c r="C141" s="438"/>
      <c r="D141" s="438"/>
    </row>
    <row r="142" customFormat="false" ht="15" hidden="false" customHeight="false" outlineLevel="0" collapsed="false">
      <c r="B142" s="438"/>
      <c r="C142" s="438"/>
      <c r="D142" s="438"/>
    </row>
    <row r="143" customFormat="false" ht="15" hidden="false" customHeight="false" outlineLevel="0" collapsed="false">
      <c r="B143" s="438"/>
      <c r="C143" s="438"/>
      <c r="D143" s="438"/>
    </row>
    <row r="144" customFormat="false" ht="15" hidden="false" customHeight="false" outlineLevel="0" collapsed="false">
      <c r="B144" s="438"/>
      <c r="C144" s="438"/>
      <c r="D144" s="438"/>
    </row>
    <row r="145" customFormat="false" ht="15" hidden="false" customHeight="false" outlineLevel="0" collapsed="false">
      <c r="B145" s="438"/>
      <c r="C145" s="438"/>
      <c r="D145" s="438"/>
    </row>
    <row r="146" customFormat="false" ht="15" hidden="false" customHeight="false" outlineLevel="0" collapsed="false">
      <c r="B146" s="438"/>
      <c r="C146" s="438"/>
      <c r="D146" s="438"/>
    </row>
    <row r="147" customFormat="false" ht="15" hidden="false" customHeight="false" outlineLevel="0" collapsed="false">
      <c r="B147" s="438"/>
      <c r="C147" s="438"/>
      <c r="D147" s="438"/>
    </row>
    <row r="148" customFormat="false" ht="15" hidden="false" customHeight="false" outlineLevel="0" collapsed="false">
      <c r="B148" s="438"/>
      <c r="C148" s="438"/>
      <c r="D148" s="438"/>
    </row>
    <row r="149" customFormat="false" ht="15" hidden="false" customHeight="false" outlineLevel="0" collapsed="false">
      <c r="B149" s="438"/>
      <c r="C149" s="438"/>
      <c r="D149" s="438"/>
    </row>
    <row r="150" customFormat="false" ht="15" hidden="false" customHeight="false" outlineLevel="0" collapsed="false">
      <c r="B150" s="438"/>
      <c r="C150" s="438"/>
      <c r="D150" s="438"/>
    </row>
    <row r="151" customFormat="false" ht="15" hidden="false" customHeight="false" outlineLevel="0" collapsed="false">
      <c r="B151" s="438"/>
      <c r="C151" s="438"/>
      <c r="D151" s="438"/>
    </row>
    <row r="152" customFormat="false" ht="15" hidden="false" customHeight="false" outlineLevel="0" collapsed="false">
      <c r="B152" s="438"/>
      <c r="C152" s="438"/>
      <c r="D152" s="438"/>
    </row>
    <row r="153" customFormat="false" ht="15" hidden="false" customHeight="false" outlineLevel="0" collapsed="false">
      <c r="B153" s="438"/>
      <c r="C153" s="438"/>
      <c r="D153" s="438"/>
    </row>
    <row r="154" customFormat="false" ht="15" hidden="false" customHeight="false" outlineLevel="0" collapsed="false">
      <c r="B154" s="438"/>
      <c r="C154" s="438"/>
      <c r="D154" s="438"/>
    </row>
    <row r="155" customFormat="false" ht="15" hidden="false" customHeight="false" outlineLevel="0" collapsed="false">
      <c r="B155" s="438"/>
      <c r="C155" s="438"/>
      <c r="D155" s="438"/>
    </row>
    <row r="156" customFormat="false" ht="15" hidden="false" customHeight="false" outlineLevel="0" collapsed="false">
      <c r="B156" s="438"/>
      <c r="C156" s="438"/>
      <c r="D156" s="438"/>
    </row>
    <row r="157" customFormat="false" ht="15" hidden="false" customHeight="false" outlineLevel="0" collapsed="false">
      <c r="B157" s="438"/>
      <c r="C157" s="438"/>
      <c r="D157" s="438"/>
    </row>
    <row r="158" customFormat="false" ht="15" hidden="false" customHeight="false" outlineLevel="0" collapsed="false">
      <c r="B158" s="438"/>
      <c r="C158" s="438"/>
      <c r="D158" s="438"/>
    </row>
    <row r="159" customFormat="false" ht="15" hidden="false" customHeight="false" outlineLevel="0" collapsed="false">
      <c r="B159" s="438"/>
      <c r="C159" s="438"/>
      <c r="D159" s="438"/>
    </row>
    <row r="160" customFormat="false" ht="15" hidden="false" customHeight="false" outlineLevel="0" collapsed="false">
      <c r="B160" s="438"/>
      <c r="C160" s="438"/>
      <c r="D160" s="438"/>
    </row>
    <row r="161" customFormat="false" ht="15" hidden="false" customHeight="false" outlineLevel="0" collapsed="false">
      <c r="B161" s="438"/>
      <c r="C161" s="438"/>
      <c r="D161" s="438"/>
    </row>
    <row r="162" customFormat="false" ht="15" hidden="false" customHeight="false" outlineLevel="0" collapsed="false">
      <c r="B162" s="438"/>
      <c r="C162" s="438"/>
      <c r="D162" s="438"/>
    </row>
    <row r="163" customFormat="false" ht="15" hidden="false" customHeight="false" outlineLevel="0" collapsed="false">
      <c r="B163" s="438"/>
      <c r="C163" s="438"/>
      <c r="D163" s="438"/>
    </row>
    <row r="164" customFormat="false" ht="15" hidden="false" customHeight="false" outlineLevel="0" collapsed="false">
      <c r="B164" s="438"/>
      <c r="C164" s="438"/>
      <c r="D164" s="438"/>
    </row>
    <row r="165" customFormat="false" ht="15" hidden="false" customHeight="false" outlineLevel="0" collapsed="false">
      <c r="B165" s="438"/>
      <c r="C165" s="438"/>
      <c r="D165" s="438"/>
    </row>
    <row r="166" customFormat="false" ht="15" hidden="false" customHeight="false" outlineLevel="0" collapsed="false">
      <c r="B166" s="438"/>
      <c r="C166" s="438"/>
      <c r="D166" s="438"/>
    </row>
    <row r="167" customFormat="false" ht="15" hidden="false" customHeight="false" outlineLevel="0" collapsed="false">
      <c r="B167" s="438"/>
      <c r="C167" s="438"/>
      <c r="D167" s="438"/>
    </row>
    <row r="168" customFormat="false" ht="15" hidden="false" customHeight="false" outlineLevel="0" collapsed="false">
      <c r="B168" s="438"/>
      <c r="C168" s="438"/>
      <c r="D168" s="438"/>
    </row>
    <row r="169" customFormat="false" ht="15" hidden="false" customHeight="false" outlineLevel="0" collapsed="false">
      <c r="B169" s="438"/>
      <c r="C169" s="438"/>
      <c r="D169" s="438"/>
    </row>
    <row r="170" customFormat="false" ht="15" hidden="false" customHeight="false" outlineLevel="0" collapsed="false">
      <c r="B170" s="438"/>
      <c r="C170" s="438"/>
      <c r="D170" s="438"/>
    </row>
    <row r="171" customFormat="false" ht="15" hidden="false" customHeight="false" outlineLevel="0" collapsed="false">
      <c r="B171" s="438"/>
      <c r="C171" s="438"/>
      <c r="D171" s="438"/>
    </row>
    <row r="172" customFormat="false" ht="15" hidden="false" customHeight="false" outlineLevel="0" collapsed="false">
      <c r="B172" s="438"/>
      <c r="C172" s="438"/>
      <c r="D172" s="438"/>
    </row>
    <row r="173" customFormat="false" ht="15" hidden="false" customHeight="false" outlineLevel="0" collapsed="false">
      <c r="B173" s="438"/>
      <c r="C173" s="438"/>
      <c r="D173" s="438"/>
    </row>
    <row r="174" customFormat="false" ht="15" hidden="false" customHeight="false" outlineLevel="0" collapsed="false">
      <c r="B174" s="438"/>
      <c r="C174" s="438"/>
      <c r="D174" s="438"/>
    </row>
    <row r="175" customFormat="false" ht="15" hidden="false" customHeight="false" outlineLevel="0" collapsed="false">
      <c r="B175" s="438"/>
      <c r="C175" s="438"/>
      <c r="D175" s="438"/>
    </row>
    <row r="176" customFormat="false" ht="15" hidden="false" customHeight="false" outlineLevel="0" collapsed="false">
      <c r="B176" s="438"/>
      <c r="C176" s="438"/>
      <c r="D176" s="438"/>
    </row>
    <row r="177" customFormat="false" ht="15" hidden="false" customHeight="false" outlineLevel="0" collapsed="false">
      <c r="B177" s="438"/>
      <c r="C177" s="438"/>
      <c r="D177" s="438"/>
    </row>
    <row r="178" customFormat="false" ht="15" hidden="false" customHeight="false" outlineLevel="0" collapsed="false">
      <c r="B178" s="438"/>
      <c r="C178" s="438"/>
      <c r="D178" s="438"/>
    </row>
    <row r="179" customFormat="false" ht="15" hidden="false" customHeight="false" outlineLevel="0" collapsed="false">
      <c r="B179" s="438"/>
      <c r="C179" s="438"/>
      <c r="D179" s="438"/>
    </row>
    <row r="180" customFormat="false" ht="15" hidden="false" customHeight="false" outlineLevel="0" collapsed="false">
      <c r="B180" s="438"/>
      <c r="C180" s="438"/>
      <c r="D180" s="438"/>
    </row>
    <row r="181" customFormat="false" ht="15" hidden="false" customHeight="false" outlineLevel="0" collapsed="false">
      <c r="B181" s="438"/>
      <c r="C181" s="438"/>
      <c r="D181" s="438"/>
    </row>
    <row r="182" customFormat="false" ht="15" hidden="false" customHeight="false" outlineLevel="0" collapsed="false">
      <c r="B182" s="438"/>
      <c r="C182" s="438"/>
      <c r="D182" s="438"/>
    </row>
    <row r="183" customFormat="false" ht="15" hidden="false" customHeight="false" outlineLevel="0" collapsed="false">
      <c r="B183" s="438"/>
      <c r="C183" s="438"/>
      <c r="D183" s="438"/>
    </row>
    <row r="184" customFormat="false" ht="15" hidden="false" customHeight="false" outlineLevel="0" collapsed="false">
      <c r="B184" s="438"/>
      <c r="C184" s="438"/>
      <c r="D184" s="438"/>
    </row>
    <row r="185" customFormat="false" ht="15" hidden="false" customHeight="false" outlineLevel="0" collapsed="false">
      <c r="B185" s="438"/>
      <c r="C185" s="438"/>
      <c r="D185" s="438"/>
    </row>
    <row r="186" customFormat="false" ht="15" hidden="false" customHeight="false" outlineLevel="0" collapsed="false">
      <c r="B186" s="438"/>
      <c r="C186" s="438"/>
      <c r="D186" s="438"/>
    </row>
    <row r="187" customFormat="false" ht="15" hidden="false" customHeight="false" outlineLevel="0" collapsed="false">
      <c r="B187" s="438"/>
      <c r="C187" s="438"/>
      <c r="D187" s="438"/>
    </row>
    <row r="188" customFormat="false" ht="15" hidden="false" customHeight="false" outlineLevel="0" collapsed="false">
      <c r="B188" s="438"/>
      <c r="C188" s="438"/>
      <c r="D188" s="438"/>
    </row>
    <row r="189" customFormat="false" ht="15" hidden="false" customHeight="false" outlineLevel="0" collapsed="false">
      <c r="B189" s="438"/>
      <c r="C189" s="438"/>
      <c r="D189" s="438"/>
    </row>
    <row r="190" customFormat="false" ht="15" hidden="false" customHeight="false" outlineLevel="0" collapsed="false">
      <c r="B190" s="438"/>
      <c r="C190" s="438"/>
      <c r="D190" s="438"/>
    </row>
    <row r="191" customFormat="false" ht="15" hidden="false" customHeight="false" outlineLevel="0" collapsed="false">
      <c r="B191" s="438"/>
      <c r="C191" s="438"/>
      <c r="D191" s="438"/>
    </row>
    <row r="192" customFormat="false" ht="15" hidden="false" customHeight="false" outlineLevel="0" collapsed="false">
      <c r="B192" s="438"/>
      <c r="C192" s="438"/>
      <c r="D192" s="438"/>
    </row>
    <row r="193" customFormat="false" ht="15" hidden="false" customHeight="false" outlineLevel="0" collapsed="false">
      <c r="B193" s="438"/>
      <c r="C193" s="438"/>
      <c r="D193" s="438"/>
    </row>
    <row r="194" customFormat="false" ht="15" hidden="false" customHeight="false" outlineLevel="0" collapsed="false">
      <c r="B194" s="438"/>
      <c r="C194" s="438"/>
      <c r="D194" s="438"/>
    </row>
    <row r="195" customFormat="false" ht="15" hidden="false" customHeight="false" outlineLevel="0" collapsed="false">
      <c r="B195" s="438"/>
      <c r="C195" s="438"/>
      <c r="D195" s="438"/>
    </row>
    <row r="196" customFormat="false" ht="15" hidden="false" customHeight="false" outlineLevel="0" collapsed="false">
      <c r="B196" s="438"/>
      <c r="C196" s="438"/>
      <c r="D196" s="438"/>
    </row>
    <row r="197" customFormat="false" ht="15" hidden="false" customHeight="false" outlineLevel="0" collapsed="false">
      <c r="B197" s="438"/>
      <c r="C197" s="438"/>
      <c r="D197" s="438"/>
    </row>
    <row r="198" customFormat="false" ht="15" hidden="false" customHeight="false" outlineLevel="0" collapsed="false">
      <c r="B198" s="438"/>
      <c r="C198" s="438"/>
      <c r="D198" s="438"/>
    </row>
    <row r="199" customFormat="false" ht="15" hidden="false" customHeight="false" outlineLevel="0" collapsed="false">
      <c r="B199" s="438"/>
      <c r="C199" s="438"/>
      <c r="D199" s="438"/>
    </row>
    <row r="200" customFormat="false" ht="15" hidden="false" customHeight="false" outlineLevel="0" collapsed="false">
      <c r="B200" s="438"/>
      <c r="C200" s="438"/>
      <c r="D200" s="438"/>
    </row>
    <row r="201" customFormat="false" ht="15" hidden="false" customHeight="false" outlineLevel="0" collapsed="false">
      <c r="B201" s="438"/>
      <c r="C201" s="438"/>
      <c r="D201" s="438"/>
    </row>
    <row r="202" customFormat="false" ht="15" hidden="false" customHeight="false" outlineLevel="0" collapsed="false">
      <c r="B202" s="438"/>
      <c r="C202" s="438"/>
      <c r="D202" s="438"/>
    </row>
    <row r="203" customFormat="false" ht="15" hidden="false" customHeight="false" outlineLevel="0" collapsed="false">
      <c r="B203" s="438"/>
      <c r="C203" s="438"/>
      <c r="D203" s="438"/>
    </row>
    <row r="204" customFormat="false" ht="15" hidden="false" customHeight="false" outlineLevel="0" collapsed="false">
      <c r="B204" s="438"/>
      <c r="C204" s="438"/>
      <c r="D204" s="438"/>
    </row>
    <row r="205" customFormat="false" ht="15" hidden="false" customHeight="false" outlineLevel="0" collapsed="false">
      <c r="B205" s="438"/>
      <c r="C205" s="438"/>
      <c r="D205" s="438"/>
    </row>
    <row r="206" customFormat="false" ht="15" hidden="false" customHeight="false" outlineLevel="0" collapsed="false">
      <c r="B206" s="438"/>
      <c r="C206" s="438"/>
      <c r="D206" s="438"/>
    </row>
    <row r="207" customFormat="false" ht="15" hidden="false" customHeight="false" outlineLevel="0" collapsed="false">
      <c r="B207" s="438"/>
      <c r="C207" s="438"/>
      <c r="D207" s="438"/>
    </row>
    <row r="208" customFormat="false" ht="15" hidden="false" customHeight="false" outlineLevel="0" collapsed="false">
      <c r="B208" s="438"/>
      <c r="C208" s="438"/>
      <c r="D208" s="438"/>
    </row>
    <row r="209" customFormat="false" ht="15" hidden="false" customHeight="false" outlineLevel="0" collapsed="false">
      <c r="B209" s="438"/>
      <c r="C209" s="438"/>
      <c r="D209" s="438"/>
    </row>
    <row r="210" customFormat="false" ht="15" hidden="false" customHeight="false" outlineLevel="0" collapsed="false">
      <c r="B210" s="438"/>
      <c r="C210" s="438"/>
      <c r="D210" s="438"/>
    </row>
    <row r="211" customFormat="false" ht="15" hidden="false" customHeight="false" outlineLevel="0" collapsed="false">
      <c r="B211" s="438"/>
      <c r="C211" s="438"/>
      <c r="D211" s="438"/>
    </row>
    <row r="212" customFormat="false" ht="15" hidden="false" customHeight="false" outlineLevel="0" collapsed="false">
      <c r="B212" s="438"/>
      <c r="C212" s="438"/>
      <c r="D212" s="438"/>
    </row>
    <row r="213" customFormat="false" ht="15" hidden="false" customHeight="false" outlineLevel="0" collapsed="false">
      <c r="B213" s="438"/>
      <c r="C213" s="438"/>
      <c r="D213" s="438"/>
    </row>
    <row r="214" customFormat="false" ht="15" hidden="false" customHeight="false" outlineLevel="0" collapsed="false">
      <c r="B214" s="438"/>
      <c r="C214" s="438"/>
      <c r="D214" s="438"/>
    </row>
    <row r="215" customFormat="false" ht="15" hidden="false" customHeight="false" outlineLevel="0" collapsed="false">
      <c r="B215" s="438"/>
      <c r="C215" s="438"/>
      <c r="D215" s="438"/>
    </row>
    <row r="216" customFormat="false" ht="15" hidden="false" customHeight="false" outlineLevel="0" collapsed="false">
      <c r="B216" s="438"/>
      <c r="C216" s="438"/>
      <c r="D216" s="438"/>
    </row>
    <row r="217" customFormat="false" ht="15" hidden="false" customHeight="false" outlineLevel="0" collapsed="false">
      <c r="B217" s="438"/>
      <c r="C217" s="438"/>
      <c r="D217" s="438"/>
    </row>
    <row r="218" customFormat="false" ht="15" hidden="false" customHeight="false" outlineLevel="0" collapsed="false">
      <c r="B218" s="438"/>
      <c r="C218" s="438"/>
      <c r="D218" s="438"/>
    </row>
    <row r="219" customFormat="false" ht="15" hidden="false" customHeight="false" outlineLevel="0" collapsed="false">
      <c r="B219" s="438"/>
      <c r="C219" s="438"/>
      <c r="D219" s="438"/>
    </row>
    <row r="220" customFormat="false" ht="15" hidden="false" customHeight="false" outlineLevel="0" collapsed="false">
      <c r="B220" s="438"/>
      <c r="C220" s="438"/>
      <c r="D220" s="438"/>
    </row>
    <row r="221" customFormat="false" ht="15" hidden="false" customHeight="false" outlineLevel="0" collapsed="false">
      <c r="B221" s="438"/>
      <c r="C221" s="438"/>
      <c r="D221" s="438"/>
    </row>
    <row r="222" customFormat="false" ht="15" hidden="false" customHeight="false" outlineLevel="0" collapsed="false">
      <c r="B222" s="438"/>
      <c r="C222" s="438"/>
      <c r="D222" s="438"/>
    </row>
    <row r="223" customFormat="false" ht="15" hidden="false" customHeight="false" outlineLevel="0" collapsed="false">
      <c r="B223" s="438"/>
      <c r="C223" s="438"/>
      <c r="D223" s="438"/>
    </row>
    <row r="224" customFormat="false" ht="15" hidden="false" customHeight="false" outlineLevel="0" collapsed="false">
      <c r="B224" s="438"/>
      <c r="C224" s="438"/>
      <c r="D224" s="438"/>
    </row>
    <row r="225" customFormat="false" ht="15" hidden="false" customHeight="false" outlineLevel="0" collapsed="false">
      <c r="B225" s="438"/>
      <c r="C225" s="438"/>
      <c r="D225" s="438"/>
    </row>
    <row r="226" customFormat="false" ht="15" hidden="false" customHeight="false" outlineLevel="0" collapsed="false">
      <c r="B226" s="438"/>
      <c r="C226" s="438"/>
      <c r="D226" s="438"/>
    </row>
    <row r="227" customFormat="false" ht="15" hidden="false" customHeight="false" outlineLevel="0" collapsed="false">
      <c r="B227" s="438"/>
      <c r="C227" s="438"/>
      <c r="D227" s="438"/>
    </row>
    <row r="228" customFormat="false" ht="15" hidden="false" customHeight="false" outlineLevel="0" collapsed="false">
      <c r="B228" s="438"/>
      <c r="C228" s="438"/>
      <c r="D228" s="438"/>
    </row>
    <row r="229" customFormat="false" ht="15" hidden="false" customHeight="false" outlineLevel="0" collapsed="false">
      <c r="B229" s="438"/>
      <c r="C229" s="438"/>
      <c r="D229" s="438"/>
    </row>
    <row r="230" customFormat="false" ht="15" hidden="false" customHeight="false" outlineLevel="0" collapsed="false">
      <c r="B230" s="438"/>
      <c r="C230" s="438"/>
      <c r="D230" s="438"/>
    </row>
    <row r="231" customFormat="false" ht="15" hidden="false" customHeight="false" outlineLevel="0" collapsed="false">
      <c r="B231" s="438"/>
      <c r="C231" s="438"/>
      <c r="D231" s="438"/>
    </row>
    <row r="232" customFormat="false" ht="15" hidden="false" customHeight="false" outlineLevel="0" collapsed="false">
      <c r="B232" s="438"/>
      <c r="C232" s="438"/>
      <c r="D232" s="438"/>
    </row>
    <row r="233" customFormat="false" ht="15" hidden="false" customHeight="false" outlineLevel="0" collapsed="false">
      <c r="B233" s="438"/>
      <c r="C233" s="438"/>
      <c r="D233" s="438"/>
    </row>
    <row r="234" customFormat="false" ht="15" hidden="false" customHeight="false" outlineLevel="0" collapsed="false">
      <c r="B234" s="438"/>
      <c r="C234" s="438"/>
      <c r="D234" s="438"/>
    </row>
    <row r="235" customFormat="false" ht="15" hidden="false" customHeight="false" outlineLevel="0" collapsed="false">
      <c r="B235" s="438"/>
      <c r="C235" s="438"/>
      <c r="D235" s="438"/>
    </row>
    <row r="236" customFormat="false" ht="15" hidden="false" customHeight="false" outlineLevel="0" collapsed="false">
      <c r="B236" s="438"/>
      <c r="C236" s="438"/>
      <c r="D236" s="438"/>
    </row>
    <row r="237" customFormat="false" ht="15" hidden="false" customHeight="false" outlineLevel="0" collapsed="false">
      <c r="B237" s="438"/>
      <c r="C237" s="438"/>
      <c r="D237" s="438"/>
    </row>
    <row r="238" customFormat="false" ht="15" hidden="false" customHeight="false" outlineLevel="0" collapsed="false">
      <c r="B238" s="438"/>
      <c r="C238" s="438"/>
      <c r="D238" s="438"/>
    </row>
    <row r="239" customFormat="false" ht="15" hidden="false" customHeight="false" outlineLevel="0" collapsed="false">
      <c r="B239" s="438"/>
      <c r="C239" s="438"/>
      <c r="D239" s="438"/>
    </row>
    <row r="240" customFormat="false" ht="15" hidden="false" customHeight="false" outlineLevel="0" collapsed="false">
      <c r="B240" s="438"/>
      <c r="C240" s="438"/>
      <c r="D240" s="438"/>
    </row>
    <row r="241" customFormat="false" ht="15" hidden="false" customHeight="false" outlineLevel="0" collapsed="false">
      <c r="B241" s="438"/>
      <c r="C241" s="438"/>
      <c r="D241" s="438"/>
    </row>
    <row r="242" customFormat="false" ht="15" hidden="false" customHeight="false" outlineLevel="0" collapsed="false">
      <c r="B242" s="438"/>
      <c r="C242" s="438"/>
      <c r="D242" s="438"/>
    </row>
    <row r="243" customFormat="false" ht="15" hidden="false" customHeight="false" outlineLevel="0" collapsed="false">
      <c r="B243" s="438"/>
      <c r="C243" s="438"/>
      <c r="D243" s="438"/>
    </row>
    <row r="244" customFormat="false" ht="15" hidden="false" customHeight="false" outlineLevel="0" collapsed="false">
      <c r="B244" s="438"/>
      <c r="C244" s="438"/>
      <c r="D244" s="438"/>
    </row>
    <row r="245" customFormat="false" ht="15" hidden="false" customHeight="false" outlineLevel="0" collapsed="false">
      <c r="B245" s="438"/>
      <c r="C245" s="438"/>
      <c r="D245" s="438"/>
    </row>
    <row r="246" customFormat="false" ht="15" hidden="false" customHeight="false" outlineLevel="0" collapsed="false">
      <c r="B246" s="438"/>
      <c r="C246" s="438"/>
      <c r="D246" s="438"/>
    </row>
    <row r="247" customFormat="false" ht="15" hidden="false" customHeight="false" outlineLevel="0" collapsed="false">
      <c r="B247" s="438"/>
      <c r="C247" s="438"/>
      <c r="D247" s="438"/>
    </row>
    <row r="248" customFormat="false" ht="15" hidden="false" customHeight="false" outlineLevel="0" collapsed="false">
      <c r="B248" s="438"/>
      <c r="C248" s="438"/>
      <c r="D248" s="438"/>
    </row>
    <row r="249" customFormat="false" ht="15" hidden="false" customHeight="false" outlineLevel="0" collapsed="false">
      <c r="B249" s="438"/>
      <c r="C249" s="438"/>
      <c r="D249" s="438"/>
    </row>
    <row r="250" customFormat="false" ht="15" hidden="false" customHeight="false" outlineLevel="0" collapsed="false">
      <c r="B250" s="438"/>
      <c r="C250" s="438"/>
      <c r="D250" s="438"/>
    </row>
    <row r="251" customFormat="false" ht="15" hidden="false" customHeight="false" outlineLevel="0" collapsed="false">
      <c r="B251" s="438"/>
      <c r="C251" s="438"/>
      <c r="D251" s="438"/>
    </row>
    <row r="252" customFormat="false" ht="15" hidden="false" customHeight="false" outlineLevel="0" collapsed="false">
      <c r="B252" s="438"/>
      <c r="C252" s="438"/>
      <c r="D252" s="438"/>
    </row>
    <row r="253" customFormat="false" ht="15" hidden="false" customHeight="false" outlineLevel="0" collapsed="false">
      <c r="B253" s="438"/>
      <c r="C253" s="438"/>
      <c r="D253" s="438"/>
    </row>
    <row r="254" customFormat="false" ht="15" hidden="false" customHeight="false" outlineLevel="0" collapsed="false">
      <c r="B254" s="438"/>
      <c r="C254" s="438"/>
      <c r="D254" s="438"/>
    </row>
    <row r="255" customFormat="false" ht="15" hidden="false" customHeight="false" outlineLevel="0" collapsed="false">
      <c r="B255" s="438"/>
      <c r="C255" s="438"/>
      <c r="D255" s="438"/>
    </row>
    <row r="256" customFormat="false" ht="15" hidden="false" customHeight="false" outlineLevel="0" collapsed="false">
      <c r="B256" s="438"/>
      <c r="C256" s="438"/>
      <c r="D256" s="438"/>
    </row>
    <row r="257" customFormat="false" ht="15" hidden="false" customHeight="false" outlineLevel="0" collapsed="false">
      <c r="B257" s="438"/>
      <c r="C257" s="438"/>
      <c r="D257" s="438"/>
    </row>
    <row r="258" customFormat="false" ht="15" hidden="false" customHeight="false" outlineLevel="0" collapsed="false">
      <c r="B258" s="438"/>
      <c r="C258" s="438"/>
      <c r="D258" s="438"/>
    </row>
    <row r="259" customFormat="false" ht="15" hidden="false" customHeight="false" outlineLevel="0" collapsed="false">
      <c r="B259" s="438"/>
      <c r="C259" s="438"/>
      <c r="D259" s="438"/>
    </row>
    <row r="260" customFormat="false" ht="15" hidden="false" customHeight="false" outlineLevel="0" collapsed="false">
      <c r="B260" s="438"/>
      <c r="C260" s="438"/>
      <c r="D260" s="438"/>
    </row>
    <row r="261" customFormat="false" ht="15" hidden="false" customHeight="false" outlineLevel="0" collapsed="false">
      <c r="B261" s="438"/>
      <c r="C261" s="438"/>
      <c r="D261" s="438"/>
    </row>
    <row r="262" customFormat="false" ht="15" hidden="false" customHeight="false" outlineLevel="0" collapsed="false">
      <c r="B262" s="438"/>
      <c r="C262" s="438"/>
      <c r="D262" s="438"/>
    </row>
    <row r="263" customFormat="false" ht="15" hidden="false" customHeight="false" outlineLevel="0" collapsed="false">
      <c r="B263" s="438"/>
      <c r="C263" s="438"/>
      <c r="D263" s="438"/>
    </row>
    <row r="264" customFormat="false" ht="15" hidden="false" customHeight="false" outlineLevel="0" collapsed="false">
      <c r="B264" s="438"/>
      <c r="C264" s="438"/>
      <c r="D264" s="438"/>
    </row>
    <row r="265" customFormat="false" ht="15" hidden="false" customHeight="false" outlineLevel="0" collapsed="false">
      <c r="B265" s="438"/>
      <c r="C265" s="438"/>
      <c r="D265" s="438"/>
    </row>
    <row r="266" customFormat="false" ht="15" hidden="false" customHeight="false" outlineLevel="0" collapsed="false">
      <c r="B266" s="438"/>
      <c r="C266" s="438"/>
      <c r="D266" s="438"/>
    </row>
    <row r="267" customFormat="false" ht="15" hidden="false" customHeight="false" outlineLevel="0" collapsed="false">
      <c r="B267" s="438"/>
      <c r="C267" s="438"/>
      <c r="D267" s="438"/>
    </row>
    <row r="268" customFormat="false" ht="15" hidden="false" customHeight="false" outlineLevel="0" collapsed="false">
      <c r="B268" s="438"/>
      <c r="C268" s="438"/>
      <c r="D268" s="438"/>
    </row>
    <row r="269" customFormat="false" ht="15" hidden="false" customHeight="false" outlineLevel="0" collapsed="false">
      <c r="B269" s="438"/>
      <c r="C269" s="438"/>
      <c r="D269" s="438"/>
    </row>
    <row r="270" customFormat="false" ht="15" hidden="false" customHeight="false" outlineLevel="0" collapsed="false">
      <c r="B270" s="438"/>
      <c r="C270" s="438"/>
      <c r="D270" s="438"/>
    </row>
    <row r="271" customFormat="false" ht="15" hidden="false" customHeight="false" outlineLevel="0" collapsed="false">
      <c r="B271" s="438"/>
      <c r="C271" s="438"/>
      <c r="D271" s="438"/>
    </row>
    <row r="272" customFormat="false" ht="15" hidden="false" customHeight="false" outlineLevel="0" collapsed="false">
      <c r="B272" s="438"/>
      <c r="C272" s="438"/>
      <c r="D272" s="438"/>
    </row>
    <row r="273" customFormat="false" ht="15" hidden="false" customHeight="false" outlineLevel="0" collapsed="false">
      <c r="B273" s="438"/>
      <c r="C273" s="438"/>
      <c r="D273" s="438"/>
    </row>
    <row r="274" customFormat="false" ht="15" hidden="false" customHeight="false" outlineLevel="0" collapsed="false">
      <c r="B274" s="438"/>
      <c r="C274" s="438"/>
      <c r="D274" s="438"/>
    </row>
    <row r="275" customFormat="false" ht="15" hidden="false" customHeight="false" outlineLevel="0" collapsed="false">
      <c r="B275" s="438"/>
      <c r="C275" s="438"/>
      <c r="D275" s="438"/>
    </row>
    <row r="276" customFormat="false" ht="15" hidden="false" customHeight="false" outlineLevel="0" collapsed="false">
      <c r="B276" s="438"/>
      <c r="C276" s="438"/>
      <c r="D276" s="438"/>
    </row>
    <row r="277" customFormat="false" ht="15" hidden="false" customHeight="false" outlineLevel="0" collapsed="false">
      <c r="B277" s="438"/>
      <c r="C277" s="438"/>
      <c r="D277" s="438"/>
    </row>
    <row r="278" customFormat="false" ht="15" hidden="false" customHeight="false" outlineLevel="0" collapsed="false">
      <c r="B278" s="438"/>
      <c r="C278" s="438"/>
      <c r="D278" s="438"/>
    </row>
    <row r="279" customFormat="false" ht="15" hidden="false" customHeight="false" outlineLevel="0" collapsed="false">
      <c r="B279" s="438"/>
      <c r="C279" s="438"/>
      <c r="D279" s="438"/>
    </row>
    <row r="280" customFormat="false" ht="15" hidden="false" customHeight="false" outlineLevel="0" collapsed="false">
      <c r="B280" s="438"/>
      <c r="C280" s="438"/>
      <c r="D280" s="438"/>
    </row>
    <row r="281" customFormat="false" ht="15" hidden="false" customHeight="false" outlineLevel="0" collapsed="false">
      <c r="B281" s="438"/>
      <c r="C281" s="438"/>
      <c r="D281" s="438"/>
    </row>
    <row r="282" customFormat="false" ht="15" hidden="false" customHeight="false" outlineLevel="0" collapsed="false">
      <c r="B282" s="438"/>
      <c r="C282" s="438"/>
      <c r="D282" s="438"/>
    </row>
    <row r="283" customFormat="false" ht="15" hidden="false" customHeight="false" outlineLevel="0" collapsed="false">
      <c r="B283" s="438"/>
      <c r="C283" s="438"/>
      <c r="D283" s="438"/>
    </row>
    <row r="284" customFormat="false" ht="15" hidden="false" customHeight="false" outlineLevel="0" collapsed="false">
      <c r="B284" s="438"/>
      <c r="C284" s="438"/>
      <c r="D284" s="438"/>
    </row>
    <row r="285" customFormat="false" ht="15" hidden="false" customHeight="false" outlineLevel="0" collapsed="false">
      <c r="B285" s="438"/>
      <c r="C285" s="438"/>
      <c r="D285" s="438"/>
    </row>
    <row r="286" customFormat="false" ht="15" hidden="false" customHeight="false" outlineLevel="0" collapsed="false">
      <c r="B286" s="438"/>
      <c r="C286" s="438"/>
      <c r="D286" s="438"/>
    </row>
    <row r="287" customFormat="false" ht="15" hidden="false" customHeight="false" outlineLevel="0" collapsed="false">
      <c r="B287" s="438"/>
      <c r="C287" s="438"/>
      <c r="D287" s="438"/>
    </row>
    <row r="288" customFormat="false" ht="15" hidden="false" customHeight="false" outlineLevel="0" collapsed="false">
      <c r="B288" s="438"/>
      <c r="C288" s="438"/>
      <c r="D288" s="438"/>
    </row>
    <row r="289" customFormat="false" ht="15" hidden="false" customHeight="false" outlineLevel="0" collapsed="false">
      <c r="B289" s="438"/>
      <c r="C289" s="438"/>
      <c r="D289" s="438"/>
    </row>
    <row r="290" customFormat="false" ht="15" hidden="false" customHeight="false" outlineLevel="0" collapsed="false">
      <c r="B290" s="438"/>
      <c r="C290" s="438"/>
      <c r="D290" s="438"/>
    </row>
    <row r="291" customFormat="false" ht="15" hidden="false" customHeight="false" outlineLevel="0" collapsed="false">
      <c r="B291" s="438"/>
      <c r="C291" s="438"/>
      <c r="D291" s="438"/>
    </row>
    <row r="292" customFormat="false" ht="15" hidden="false" customHeight="false" outlineLevel="0" collapsed="false">
      <c r="B292" s="438"/>
      <c r="C292" s="438"/>
      <c r="D292" s="438"/>
    </row>
    <row r="293" customFormat="false" ht="15" hidden="false" customHeight="false" outlineLevel="0" collapsed="false">
      <c r="B293" s="438"/>
      <c r="C293" s="438"/>
      <c r="D293" s="438"/>
    </row>
    <row r="294" customFormat="false" ht="15" hidden="false" customHeight="false" outlineLevel="0" collapsed="false">
      <c r="B294" s="438"/>
      <c r="C294" s="438"/>
      <c r="D294" s="438"/>
    </row>
    <row r="295" customFormat="false" ht="15" hidden="false" customHeight="false" outlineLevel="0" collapsed="false">
      <c r="B295" s="438"/>
      <c r="C295" s="438"/>
      <c r="D295" s="438"/>
    </row>
    <row r="296" customFormat="false" ht="15" hidden="false" customHeight="false" outlineLevel="0" collapsed="false">
      <c r="B296" s="438"/>
      <c r="C296" s="438"/>
      <c r="D296" s="438"/>
    </row>
    <row r="297" customFormat="false" ht="15" hidden="false" customHeight="false" outlineLevel="0" collapsed="false">
      <c r="B297" s="438"/>
      <c r="C297" s="438"/>
      <c r="D297" s="438"/>
    </row>
    <row r="298" customFormat="false" ht="15" hidden="false" customHeight="false" outlineLevel="0" collapsed="false">
      <c r="B298" s="438"/>
      <c r="C298" s="438"/>
      <c r="D298" s="438"/>
    </row>
    <row r="299" customFormat="false" ht="15" hidden="false" customHeight="false" outlineLevel="0" collapsed="false">
      <c r="B299" s="438"/>
      <c r="C299" s="438"/>
      <c r="D299" s="438"/>
    </row>
    <row r="300" customFormat="false" ht="15" hidden="false" customHeight="false" outlineLevel="0" collapsed="false">
      <c r="B300" s="438"/>
      <c r="C300" s="438"/>
      <c r="D300" s="438"/>
    </row>
    <row r="301" customFormat="false" ht="15" hidden="false" customHeight="false" outlineLevel="0" collapsed="false">
      <c r="B301" s="438"/>
      <c r="C301" s="438"/>
      <c r="D301" s="438"/>
    </row>
    <row r="302" customFormat="false" ht="15" hidden="false" customHeight="false" outlineLevel="0" collapsed="false">
      <c r="B302" s="438"/>
      <c r="C302" s="438"/>
      <c r="D302" s="438"/>
    </row>
    <row r="303" customFormat="false" ht="15" hidden="false" customHeight="false" outlineLevel="0" collapsed="false">
      <c r="B303" s="438"/>
      <c r="C303" s="438"/>
      <c r="D303" s="438"/>
    </row>
    <row r="304" customFormat="false" ht="15" hidden="false" customHeight="false" outlineLevel="0" collapsed="false">
      <c r="B304" s="438"/>
      <c r="C304" s="438"/>
      <c r="D304" s="438"/>
    </row>
    <row r="305" customFormat="false" ht="15" hidden="false" customHeight="false" outlineLevel="0" collapsed="false">
      <c r="B305" s="438"/>
      <c r="C305" s="438"/>
      <c r="D305" s="438"/>
    </row>
    <row r="306" customFormat="false" ht="15" hidden="false" customHeight="false" outlineLevel="0" collapsed="false">
      <c r="B306" s="438"/>
      <c r="C306" s="438"/>
      <c r="D306" s="438"/>
    </row>
    <row r="307" customFormat="false" ht="15" hidden="false" customHeight="false" outlineLevel="0" collapsed="false">
      <c r="B307" s="438"/>
      <c r="C307" s="438"/>
      <c r="D307" s="438"/>
    </row>
    <row r="308" customFormat="false" ht="15" hidden="false" customHeight="false" outlineLevel="0" collapsed="false">
      <c r="B308" s="438"/>
      <c r="C308" s="438"/>
      <c r="D308" s="438"/>
    </row>
    <row r="309" customFormat="false" ht="15" hidden="false" customHeight="false" outlineLevel="0" collapsed="false">
      <c r="B309" s="438"/>
      <c r="C309" s="438"/>
      <c r="D309" s="438"/>
    </row>
    <row r="310" customFormat="false" ht="15" hidden="false" customHeight="false" outlineLevel="0" collapsed="false">
      <c r="B310" s="438"/>
      <c r="C310" s="438"/>
      <c r="D310" s="438"/>
    </row>
    <row r="311" customFormat="false" ht="15" hidden="false" customHeight="false" outlineLevel="0" collapsed="false">
      <c r="B311" s="438"/>
      <c r="C311" s="438"/>
      <c r="D311" s="438"/>
    </row>
    <row r="312" customFormat="false" ht="15" hidden="false" customHeight="false" outlineLevel="0" collapsed="false">
      <c r="B312" s="438"/>
      <c r="C312" s="438"/>
      <c r="D312" s="438"/>
    </row>
    <row r="313" customFormat="false" ht="15" hidden="false" customHeight="false" outlineLevel="0" collapsed="false">
      <c r="B313" s="438"/>
      <c r="C313" s="438"/>
      <c r="D313" s="438"/>
    </row>
    <row r="314" customFormat="false" ht="15" hidden="false" customHeight="false" outlineLevel="0" collapsed="false">
      <c r="B314" s="438"/>
      <c r="C314" s="438"/>
      <c r="D314" s="438"/>
    </row>
    <row r="315" customFormat="false" ht="15" hidden="false" customHeight="false" outlineLevel="0" collapsed="false">
      <c r="B315" s="438"/>
      <c r="C315" s="438"/>
      <c r="D315" s="438"/>
    </row>
    <row r="316" customFormat="false" ht="15" hidden="false" customHeight="false" outlineLevel="0" collapsed="false">
      <c r="B316" s="438"/>
      <c r="C316" s="438"/>
      <c r="D316" s="438"/>
    </row>
    <row r="317" customFormat="false" ht="15" hidden="false" customHeight="false" outlineLevel="0" collapsed="false">
      <c r="B317" s="438"/>
      <c r="C317" s="438"/>
      <c r="D317" s="438"/>
    </row>
    <row r="318" customFormat="false" ht="15" hidden="false" customHeight="false" outlineLevel="0" collapsed="false">
      <c r="B318" s="438"/>
      <c r="C318" s="438"/>
      <c r="D318" s="438"/>
    </row>
    <row r="319" customFormat="false" ht="15" hidden="false" customHeight="false" outlineLevel="0" collapsed="false">
      <c r="B319" s="438"/>
      <c r="C319" s="438"/>
      <c r="D319" s="438"/>
    </row>
    <row r="320" customFormat="false" ht="15" hidden="false" customHeight="false" outlineLevel="0" collapsed="false">
      <c r="B320" s="438"/>
      <c r="C320" s="438"/>
      <c r="D320" s="438"/>
    </row>
    <row r="321" customFormat="false" ht="15" hidden="false" customHeight="false" outlineLevel="0" collapsed="false">
      <c r="B321" s="438"/>
      <c r="C321" s="438"/>
      <c r="D321" s="438"/>
    </row>
    <row r="322" customFormat="false" ht="15" hidden="false" customHeight="false" outlineLevel="0" collapsed="false">
      <c r="B322" s="438"/>
      <c r="C322" s="438"/>
      <c r="D322" s="438"/>
    </row>
    <row r="323" customFormat="false" ht="15" hidden="false" customHeight="false" outlineLevel="0" collapsed="false">
      <c r="B323" s="438"/>
      <c r="C323" s="438"/>
      <c r="D323" s="438"/>
    </row>
    <row r="324" customFormat="false" ht="15" hidden="false" customHeight="false" outlineLevel="0" collapsed="false">
      <c r="B324" s="438"/>
      <c r="C324" s="438"/>
      <c r="D324" s="438"/>
    </row>
    <row r="325" customFormat="false" ht="15" hidden="false" customHeight="false" outlineLevel="0" collapsed="false">
      <c r="B325" s="438"/>
      <c r="C325" s="438"/>
      <c r="D325" s="438"/>
    </row>
    <row r="326" customFormat="false" ht="15" hidden="false" customHeight="false" outlineLevel="0" collapsed="false">
      <c r="B326" s="438"/>
      <c r="C326" s="438"/>
      <c r="D326" s="438"/>
    </row>
    <row r="327" customFormat="false" ht="15" hidden="false" customHeight="false" outlineLevel="0" collapsed="false">
      <c r="B327" s="438"/>
      <c r="C327" s="438"/>
      <c r="D327" s="438"/>
    </row>
    <row r="328" customFormat="false" ht="15" hidden="false" customHeight="false" outlineLevel="0" collapsed="false">
      <c r="B328" s="438"/>
      <c r="C328" s="438"/>
      <c r="D328" s="438"/>
    </row>
    <row r="329" customFormat="false" ht="15" hidden="false" customHeight="false" outlineLevel="0" collapsed="false">
      <c r="B329" s="438"/>
      <c r="C329" s="438"/>
      <c r="D329" s="438"/>
    </row>
    <row r="330" customFormat="false" ht="15" hidden="false" customHeight="false" outlineLevel="0" collapsed="false">
      <c r="B330" s="438"/>
      <c r="C330" s="438"/>
      <c r="D330" s="438"/>
    </row>
    <row r="331" customFormat="false" ht="15" hidden="false" customHeight="false" outlineLevel="0" collapsed="false">
      <c r="B331" s="438"/>
      <c r="C331" s="438"/>
      <c r="D331" s="438"/>
    </row>
    <row r="332" customFormat="false" ht="15" hidden="false" customHeight="false" outlineLevel="0" collapsed="false">
      <c r="B332" s="438"/>
      <c r="C332" s="438"/>
      <c r="D332" s="438"/>
    </row>
    <row r="333" customFormat="false" ht="15" hidden="false" customHeight="false" outlineLevel="0" collapsed="false">
      <c r="B333" s="438"/>
      <c r="C333" s="438"/>
      <c r="D333" s="438"/>
    </row>
    <row r="334" customFormat="false" ht="15" hidden="false" customHeight="false" outlineLevel="0" collapsed="false">
      <c r="B334" s="438"/>
      <c r="C334" s="438"/>
      <c r="D334" s="438"/>
    </row>
    <row r="335" customFormat="false" ht="15" hidden="false" customHeight="false" outlineLevel="0" collapsed="false">
      <c r="B335" s="438"/>
      <c r="C335" s="438"/>
      <c r="D335" s="438"/>
    </row>
    <row r="336" customFormat="false" ht="15" hidden="false" customHeight="false" outlineLevel="0" collapsed="false">
      <c r="B336" s="438"/>
      <c r="C336" s="438"/>
      <c r="D336" s="438"/>
    </row>
    <row r="337" customFormat="false" ht="15" hidden="false" customHeight="false" outlineLevel="0" collapsed="false">
      <c r="B337" s="438"/>
      <c r="C337" s="438"/>
      <c r="D337" s="438"/>
    </row>
    <row r="338" customFormat="false" ht="15" hidden="false" customHeight="false" outlineLevel="0" collapsed="false">
      <c r="B338" s="438"/>
      <c r="C338" s="438"/>
      <c r="D338" s="438"/>
    </row>
    <row r="339" customFormat="false" ht="15" hidden="false" customHeight="false" outlineLevel="0" collapsed="false">
      <c r="B339" s="438"/>
      <c r="C339" s="438"/>
      <c r="D339" s="438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8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9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21350924</v>
      </c>
      <c r="C11" s="55" t="n">
        <v>20596454</v>
      </c>
      <c r="D11" s="55" t="n">
        <v>22480962</v>
      </c>
      <c r="E11" s="55" t="n">
        <v>16651756</v>
      </c>
      <c r="F11" s="56"/>
      <c r="G11" s="57" t="n">
        <v>3.6631062803335</v>
      </c>
      <c r="H11" s="57" t="n">
        <v>-5.02664432242713</v>
      </c>
      <c r="I11" s="57" t="n">
        <v>28.220254968905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677800</v>
      </c>
      <c r="C13" s="55" t="n">
        <v>651202</v>
      </c>
      <c r="D13" s="55" t="n">
        <v>1014960</v>
      </c>
      <c r="E13" s="55" t="n">
        <v>693361</v>
      </c>
      <c r="F13" s="56"/>
      <c r="G13" s="57" t="n">
        <v>4.08444691508933</v>
      </c>
      <c r="H13" s="57" t="n">
        <v>-33.2190431149996</v>
      </c>
      <c r="I13" s="57" t="n">
        <v>-2.244285444378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78712672</v>
      </c>
      <c r="C15" s="55" t="n">
        <v>71536162</v>
      </c>
      <c r="D15" s="55" t="n">
        <v>64040213</v>
      </c>
      <c r="E15" s="55" t="n">
        <v>48346825</v>
      </c>
      <c r="F15" s="56"/>
      <c r="G15" s="57" t="n">
        <v>10.0320031147324</v>
      </c>
      <c r="H15" s="57" t="n">
        <v>22.9113213599087</v>
      </c>
      <c r="I15" s="57" t="n">
        <v>62.808358149682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684</v>
      </c>
      <c r="C17" s="55" t="n">
        <v>6355</v>
      </c>
      <c r="D17" s="55" t="n">
        <v>6508</v>
      </c>
      <c r="E17" s="55" t="n">
        <v>10750</v>
      </c>
      <c r="F17" s="56"/>
      <c r="G17" s="57" t="n">
        <v>-89.2368214004721</v>
      </c>
      <c r="H17" s="57" t="n">
        <v>-89.4898586355255</v>
      </c>
      <c r="I17" s="57" t="n">
        <v>-93.6372093023256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11362008</v>
      </c>
      <c r="C20" s="55" t="n">
        <v>10944761</v>
      </c>
      <c r="D20" s="55" t="n">
        <v>8052526</v>
      </c>
      <c r="E20" s="55" t="n">
        <v>6993092</v>
      </c>
      <c r="F20" s="56"/>
      <c r="G20" s="57" t="n">
        <v>3.81229887066515</v>
      </c>
      <c r="H20" s="57" t="n">
        <v>41.0986813330376</v>
      </c>
      <c r="I20" s="57" t="n">
        <v>62.474739357068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8579</v>
      </c>
      <c r="C22" s="55" t="n">
        <v>8579</v>
      </c>
      <c r="D22" s="55" t="n">
        <v>8579</v>
      </c>
      <c r="E22" s="55" t="n">
        <v>8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453291</v>
      </c>
      <c r="C24" s="55" t="n">
        <v>481588</v>
      </c>
      <c r="D24" s="55" t="n">
        <v>453291</v>
      </c>
      <c r="E24" s="55" t="n">
        <v>450926</v>
      </c>
      <c r="F24" s="56"/>
      <c r="G24" s="57" t="n">
        <v>-5.87576932980058</v>
      </c>
      <c r="H24" s="57" t="n">
        <v>0</v>
      </c>
      <c r="I24" s="57" t="n">
        <v>0.5244762998806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38768</v>
      </c>
      <c r="C26" s="55" t="n">
        <v>38781</v>
      </c>
      <c r="D26" s="55" t="n">
        <v>69014</v>
      </c>
      <c r="E26" s="55" t="n">
        <v>43977</v>
      </c>
      <c r="F26" s="56"/>
      <c r="G26" s="57" t="n">
        <v>-0.0335215698409015</v>
      </c>
      <c r="H26" s="57" t="n">
        <v>-43.8258903990495</v>
      </c>
      <c r="I26" s="57" t="n">
        <v>-11.8448279782614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34431808</v>
      </c>
      <c r="C28" s="55" t="n">
        <v>34103006</v>
      </c>
      <c r="D28" s="55" t="n">
        <v>30243705</v>
      </c>
      <c r="E28" s="55" t="n">
        <v>23555713</v>
      </c>
      <c r="F28" s="56"/>
      <c r="G28" s="57" t="n">
        <v>0.964143747328315</v>
      </c>
      <c r="H28" s="57" t="n">
        <v>13.8478503212487</v>
      </c>
      <c r="I28" s="57" t="n">
        <v>46.1717928045736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15985974</v>
      </c>
      <c r="C31" s="55" t="n">
        <v>16474207</v>
      </c>
      <c r="D31" s="55" t="n">
        <v>12920253</v>
      </c>
      <c r="E31" s="55" t="n">
        <v>9673127</v>
      </c>
      <c r="F31" s="56"/>
      <c r="G31" s="57" t="n">
        <v>-2.96362064650517</v>
      </c>
      <c r="H31" s="57" t="n">
        <v>23.7280260688394</v>
      </c>
      <c r="I31" s="57" t="n">
        <v>65.2616987247247</v>
      </c>
    </row>
    <row r="32" s="54" customFormat="true" ht="35.25" hidden="false" customHeight="false" outlineLevel="0" collapsed="false">
      <c r="A32" s="54" t="s">
        <v>445</v>
      </c>
      <c r="B32" s="55" t="n">
        <v>1497146</v>
      </c>
      <c r="C32" s="55" t="n">
        <v>1489723</v>
      </c>
      <c r="D32" s="55" t="n">
        <v>1508886</v>
      </c>
      <c r="E32" s="55" t="n">
        <v>1486699</v>
      </c>
      <c r="F32" s="56"/>
      <c r="G32" s="57" t="n">
        <v>0.498280552827606</v>
      </c>
      <c r="H32" s="57" t="n">
        <v>-0.77805745430735</v>
      </c>
      <c r="I32" s="57" t="n">
        <v>0.702697721596638</v>
      </c>
    </row>
    <row r="33" s="54" customFormat="true" ht="35.25" hidden="false" customHeight="false" outlineLevel="0" collapsed="false">
      <c r="A33" s="54" t="s">
        <v>446</v>
      </c>
      <c r="B33" s="55" t="n">
        <v>283135</v>
      </c>
      <c r="C33" s="55" t="n">
        <v>296849</v>
      </c>
      <c r="D33" s="55" t="n">
        <v>222987</v>
      </c>
      <c r="E33" s="55" t="n">
        <v>229893</v>
      </c>
      <c r="F33" s="56"/>
      <c r="G33" s="57" t="n">
        <v>-4.61985723381248</v>
      </c>
      <c r="H33" s="57" t="n">
        <v>26.973769771332</v>
      </c>
      <c r="I33" s="57" t="n">
        <v>23.159469840317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292</v>
      </c>
      <c r="C35" s="55" t="n">
        <v>281</v>
      </c>
      <c r="D35" s="55" t="n">
        <v>233</v>
      </c>
      <c r="E35" s="55" t="n">
        <v>172</v>
      </c>
      <c r="F35" s="56"/>
      <c r="G35" s="57" t="n">
        <v>3.91459074733096</v>
      </c>
      <c r="H35" s="57" t="n">
        <v>25.3218884120172</v>
      </c>
      <c r="I35" s="57" t="n">
        <v>69.7674418604651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580799</v>
      </c>
      <c r="C37" s="55" t="n">
        <v>1596145</v>
      </c>
      <c r="D37" s="55" t="n">
        <v>633577</v>
      </c>
      <c r="E37" s="55" t="n">
        <v>602723</v>
      </c>
      <c r="F37" s="56"/>
      <c r="G37" s="57" t="n">
        <v>-0.961441473049128</v>
      </c>
      <c r="H37" s="57" t="n">
        <v>149.50384878239</v>
      </c>
      <c r="I37" s="57" t="n">
        <v>162.276203164638</v>
      </c>
    </row>
    <row r="38" s="54" customFormat="true" ht="35.25" hidden="false" customHeight="false" outlineLevel="0" collapsed="false">
      <c r="A38" s="54" t="s">
        <v>451</v>
      </c>
      <c r="B38" s="55" t="n">
        <v>22</v>
      </c>
      <c r="C38" s="55" t="n">
        <v>816</v>
      </c>
      <c r="D38" s="55" t="n">
        <v>460</v>
      </c>
      <c r="E38" s="55" t="n">
        <v>1246</v>
      </c>
      <c r="F38" s="56"/>
      <c r="G38" s="57" t="n">
        <v>-97.3039215686274</v>
      </c>
      <c r="H38" s="57" t="n">
        <v>-95.2173913043478</v>
      </c>
      <c r="I38" s="57" t="n">
        <v>-98.2343499197432</v>
      </c>
    </row>
    <row r="39" s="54" customFormat="true" ht="35.25" hidden="false" customHeight="false" outlineLevel="0" collapsed="false">
      <c r="A39" s="54" t="s">
        <v>452</v>
      </c>
      <c r="B39" s="55" t="n">
        <v>1609</v>
      </c>
      <c r="C39" s="55" t="n">
        <v>1217</v>
      </c>
      <c r="D39" s="55" t="n">
        <v>1226</v>
      </c>
      <c r="E39" s="55" t="n">
        <v>3994</v>
      </c>
      <c r="F39" s="56"/>
      <c r="G39" s="57" t="n">
        <v>32.2103533278554</v>
      </c>
      <c r="H39" s="57" t="n">
        <v>31.2398042414356</v>
      </c>
      <c r="I39" s="57" t="n">
        <v>-59.7145718577867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4</v>
      </c>
      <c r="B41" s="55" t="n">
        <v>15082808</v>
      </c>
      <c r="C41" s="55" t="n">
        <v>14243745</v>
      </c>
      <c r="D41" s="55" t="n">
        <v>14956060</v>
      </c>
      <c r="E41" s="55" t="n">
        <v>11517859</v>
      </c>
      <c r="F41" s="56"/>
      <c r="G41" s="57" t="n">
        <v>5.89074713146016</v>
      </c>
      <c r="H41" s="57" t="n">
        <v>0.847469186403371</v>
      </c>
      <c r="I41" s="57" t="n">
        <v>30.9514902031706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47036534</v>
      </c>
      <c r="C43" s="55" t="n">
        <v>138366888</v>
      </c>
      <c r="D43" s="55" t="n">
        <v>126369758</v>
      </c>
      <c r="E43" s="55" t="n">
        <v>96754979</v>
      </c>
      <c r="F43" s="56"/>
      <c r="G43" s="57" t="n">
        <v>6.26569414497492</v>
      </c>
      <c r="H43" s="57" t="n">
        <v>16.3542103166804</v>
      </c>
      <c r="I43" s="57" t="n">
        <v>51.96792508218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0" width="17.7"/>
    <col collapsed="false" customWidth="true" hidden="false" outlineLevel="0" max="6" min="6" style="373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36" width="11.42"/>
    <col collapsed="false" customWidth="true" hidden="false" outlineLevel="0" max="11" min="11" style="136" width="45.7"/>
    <col collapsed="false" customWidth="true" hidden="false" outlineLevel="0" max="12" min="12" style="136" width="19.7"/>
    <col collapsed="false" customWidth="true" hidden="false" outlineLevel="0" max="13" min="13" style="136" width="15.7"/>
    <col collapsed="false" customWidth="true" hidden="false" outlineLevel="0" max="14" min="14" style="136" width="14.7"/>
    <col collapsed="false" customWidth="true" hidden="false" outlineLevel="0" max="15" min="15" style="336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36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36" width="11.42"/>
  </cols>
  <sheetData>
    <row r="1" customFormat="false" ht="15.75" hidden="false" customHeight="false" outlineLevel="0" collapsed="false">
      <c r="K1" s="308" t="s">
        <v>565</v>
      </c>
    </row>
    <row r="2" customFormat="false" ht="18" hidden="false" customHeight="false" outlineLevel="0" collapsed="false">
      <c r="A2" s="332" t="s">
        <v>881</v>
      </c>
      <c r="B2" s="332"/>
      <c r="C2" s="332"/>
      <c r="D2" s="332"/>
      <c r="E2" s="332"/>
      <c r="F2" s="332"/>
      <c r="G2" s="332"/>
      <c r="H2" s="332"/>
      <c r="I2" s="332"/>
      <c r="K2" s="332" t="s">
        <v>881</v>
      </c>
      <c r="L2" s="332"/>
      <c r="M2" s="332"/>
      <c r="N2" s="332"/>
      <c r="O2" s="332"/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K3" s="332" t="s">
        <v>299</v>
      </c>
      <c r="L3" s="332"/>
      <c r="M3" s="332"/>
      <c r="N3" s="332"/>
      <c r="O3" s="332"/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</row>
    <row r="4" customFormat="false" ht="18" hidden="false" customHeight="false" outlineLevel="0" collapsed="false">
      <c r="A4" s="332" t="s">
        <v>882</v>
      </c>
      <c r="B4" s="332"/>
      <c r="C4" s="332"/>
      <c r="D4" s="332"/>
      <c r="E4" s="332"/>
      <c r="F4" s="332"/>
      <c r="G4" s="332"/>
      <c r="H4" s="332"/>
      <c r="I4" s="332"/>
      <c r="K4" s="332" t="s">
        <v>882</v>
      </c>
      <c r="L4" s="332"/>
      <c r="M4" s="332"/>
      <c r="N4" s="332"/>
      <c r="O4" s="332"/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</row>
    <row r="5" customFormat="false" ht="18" hidden="false" customHeight="false" outlineLevel="0" collapsed="false">
      <c r="A5" s="120" t="s">
        <v>310</v>
      </c>
      <c r="B5" s="120"/>
      <c r="C5" s="120"/>
      <c r="D5" s="120"/>
      <c r="E5" s="120"/>
      <c r="F5" s="120"/>
      <c r="G5" s="120"/>
      <c r="H5" s="120"/>
      <c r="I5" s="120"/>
      <c r="K5" s="120" t="s">
        <v>310</v>
      </c>
      <c r="L5" s="120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K6" s="332" t="s">
        <v>115</v>
      </c>
      <c r="L6" s="332"/>
      <c r="M6" s="332"/>
      <c r="N6" s="332"/>
      <c r="O6" s="332"/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420"/>
      <c r="B8" s="246" t="s">
        <v>883</v>
      </c>
      <c r="C8" s="246"/>
      <c r="D8" s="246"/>
      <c r="E8" s="246"/>
      <c r="F8" s="246"/>
      <c r="G8" s="246"/>
      <c r="H8" s="246"/>
      <c r="I8" s="246"/>
      <c r="K8" s="420"/>
      <c r="L8" s="246" t="s">
        <v>883</v>
      </c>
      <c r="M8" s="246"/>
      <c r="N8" s="246"/>
      <c r="O8" s="246"/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466"/>
      <c r="AA8" s="467"/>
    </row>
    <row r="9" customFormat="false" ht="13.5" hidden="false" customHeight="false" outlineLevel="0" collapsed="false">
      <c r="B9" s="336"/>
      <c r="C9" s="336"/>
      <c r="D9" s="336"/>
      <c r="E9" s="336"/>
      <c r="F9" s="336" t="s">
        <v>545</v>
      </c>
      <c r="G9" s="336" t="s">
        <v>545</v>
      </c>
      <c r="H9" s="336"/>
      <c r="I9" s="336" t="s">
        <v>792</v>
      </c>
      <c r="L9" s="83" t="s">
        <v>884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41</v>
      </c>
      <c r="Z9" s="468" t="s">
        <v>885</v>
      </c>
      <c r="AA9" s="61" t="s">
        <v>885</v>
      </c>
    </row>
    <row r="10" customFormat="false" ht="12.75" hidden="false" customHeight="false" outlineLevel="0" collapsed="false">
      <c r="A10" s="137" t="s">
        <v>696</v>
      </c>
      <c r="B10" s="336"/>
      <c r="C10" s="336"/>
      <c r="D10" s="336"/>
      <c r="E10" s="336"/>
      <c r="F10" s="336" t="s">
        <v>886</v>
      </c>
      <c r="G10" s="336" t="s">
        <v>552</v>
      </c>
      <c r="H10" s="336"/>
      <c r="I10" s="336" t="s">
        <v>711</v>
      </c>
      <c r="K10" s="137" t="s">
        <v>696</v>
      </c>
      <c r="L10" s="336" t="s">
        <v>887</v>
      </c>
      <c r="M10" s="469" t="s">
        <v>888</v>
      </c>
      <c r="N10" s="336" t="s">
        <v>416</v>
      </c>
      <c r="O10" s="336" t="s">
        <v>889</v>
      </c>
      <c r="P10" s="336" t="s">
        <v>890</v>
      </c>
      <c r="Q10" s="336" t="s">
        <v>891</v>
      </c>
      <c r="R10" s="470"/>
      <c r="S10" s="469" t="s">
        <v>892</v>
      </c>
      <c r="T10" s="336" t="s">
        <v>893</v>
      </c>
      <c r="U10" s="336" t="s">
        <v>185</v>
      </c>
      <c r="V10" s="336" t="s">
        <v>399</v>
      </c>
      <c r="W10" s="336" t="s">
        <v>238</v>
      </c>
      <c r="Y10" s="61" t="s">
        <v>415</v>
      </c>
      <c r="Z10" s="468" t="s">
        <v>704</v>
      </c>
      <c r="AA10" s="61" t="s">
        <v>704</v>
      </c>
    </row>
    <row r="11" customFormat="false" ht="12.75" hidden="false" customHeight="false" outlineLevel="0" collapsed="false">
      <c r="A11" s="137"/>
      <c r="B11" s="336" t="s">
        <v>894</v>
      </c>
      <c r="C11" s="336"/>
      <c r="D11" s="336" t="s">
        <v>895</v>
      </c>
      <c r="E11" s="336" t="s">
        <v>896</v>
      </c>
      <c r="F11" s="336" t="s">
        <v>897</v>
      </c>
      <c r="G11" s="336" t="s">
        <v>898</v>
      </c>
      <c r="H11" s="336" t="s">
        <v>895</v>
      </c>
      <c r="I11" s="336" t="s">
        <v>899</v>
      </c>
      <c r="K11" s="137"/>
      <c r="L11" s="336" t="s">
        <v>799</v>
      </c>
      <c r="M11" s="336" t="s">
        <v>900</v>
      </c>
      <c r="N11" s="336" t="s">
        <v>901</v>
      </c>
      <c r="O11" s="336" t="s">
        <v>538</v>
      </c>
      <c r="P11" s="336" t="s">
        <v>400</v>
      </c>
      <c r="Q11" s="336" t="s">
        <v>902</v>
      </c>
      <c r="R11" s="336" t="s">
        <v>903</v>
      </c>
      <c r="S11" s="336" t="s">
        <v>552</v>
      </c>
      <c r="T11" s="336" t="s">
        <v>904</v>
      </c>
      <c r="U11" s="336" t="s">
        <v>904</v>
      </c>
      <c r="V11" s="336" t="s">
        <v>905</v>
      </c>
      <c r="W11" s="336" t="s">
        <v>906</v>
      </c>
      <c r="Y11" s="61" t="s">
        <v>425</v>
      </c>
      <c r="Z11" s="468" t="s">
        <v>907</v>
      </c>
      <c r="AA11" s="61" t="s">
        <v>908</v>
      </c>
    </row>
    <row r="12" customFormat="false" ht="13.5" hidden="false" customHeight="false" outlineLevel="0" collapsed="false">
      <c r="A12" s="83"/>
      <c r="B12" s="339" t="s">
        <v>909</v>
      </c>
      <c r="C12" s="339" t="s">
        <v>434</v>
      </c>
      <c r="D12" s="339" t="s">
        <v>909</v>
      </c>
      <c r="E12" s="339" t="s">
        <v>909</v>
      </c>
      <c r="F12" s="339" t="s">
        <v>910</v>
      </c>
      <c r="G12" s="339" t="s">
        <v>911</v>
      </c>
      <c r="H12" s="339" t="s">
        <v>553</v>
      </c>
      <c r="I12" s="339" t="s">
        <v>912</v>
      </c>
      <c r="K12" s="83"/>
      <c r="L12" s="339" t="s">
        <v>913</v>
      </c>
      <c r="M12" s="339" t="s">
        <v>914</v>
      </c>
      <c r="N12" s="339" t="s">
        <v>915</v>
      </c>
      <c r="O12" s="339" t="s">
        <v>916</v>
      </c>
      <c r="P12" s="339" t="s">
        <v>917</v>
      </c>
      <c r="Q12" s="339" t="s">
        <v>918</v>
      </c>
      <c r="R12" s="339" t="s">
        <v>919</v>
      </c>
      <c r="S12" s="339" t="s">
        <v>920</v>
      </c>
      <c r="T12" s="339" t="s">
        <v>921</v>
      </c>
      <c r="U12" s="339" t="s">
        <v>921</v>
      </c>
      <c r="V12" s="339" t="s">
        <v>922</v>
      </c>
      <c r="W12" s="339" t="s">
        <v>923</v>
      </c>
      <c r="X12" s="68" t="s">
        <v>241</v>
      </c>
      <c r="Y12" s="68" t="s">
        <v>427</v>
      </c>
      <c r="Z12" s="471" t="s">
        <v>924</v>
      </c>
      <c r="AA12" s="68" t="s">
        <v>925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K13" s="433"/>
      <c r="L13" s="433"/>
      <c r="M13" s="433"/>
      <c r="N13" s="433"/>
      <c r="O13" s="474"/>
      <c r="P13" s="473"/>
      <c r="Q13" s="473"/>
      <c r="R13" s="473"/>
      <c r="S13" s="473"/>
      <c r="T13" s="473"/>
      <c r="U13" s="473"/>
      <c r="V13" s="474"/>
      <c r="W13" s="474"/>
      <c r="X13" s="473"/>
      <c r="Y13" s="473"/>
      <c r="Z13" s="475"/>
      <c r="AA13" s="476"/>
    </row>
    <row r="14" s="344" customFormat="true" ht="15.75" hidden="false" customHeight="false" outlineLevel="0" collapsed="false">
      <c r="A14" s="341" t="s">
        <v>720</v>
      </c>
      <c r="B14" s="341" t="n">
        <v>2291001</v>
      </c>
      <c r="C14" s="341" t="n">
        <v>19730</v>
      </c>
      <c r="D14" s="341" t="n">
        <v>12553576</v>
      </c>
      <c r="E14" s="341" t="n">
        <v>34</v>
      </c>
      <c r="F14" s="341" t="n">
        <v>2070071</v>
      </c>
      <c r="G14" s="341" t="n">
        <v>0</v>
      </c>
      <c r="H14" s="341" t="n">
        <v>0</v>
      </c>
      <c r="I14" s="341" t="n">
        <v>0</v>
      </c>
      <c r="K14" s="341" t="s">
        <v>720</v>
      </c>
      <c r="L14" s="341" t="n">
        <v>0</v>
      </c>
      <c r="M14" s="341" t="n">
        <v>6472017</v>
      </c>
      <c r="N14" s="341" t="n">
        <v>215615</v>
      </c>
      <c r="O14" s="341" t="n">
        <v>11022</v>
      </c>
      <c r="P14" s="341" t="n">
        <v>0</v>
      </c>
      <c r="Q14" s="341" t="n">
        <v>0</v>
      </c>
      <c r="R14" s="341" t="n">
        <v>0</v>
      </c>
      <c r="S14" s="341" t="n">
        <v>13581</v>
      </c>
      <c r="T14" s="341" t="n">
        <v>0</v>
      </c>
      <c r="U14" s="341" t="n">
        <v>0</v>
      </c>
      <c r="V14" s="341" t="n">
        <v>0</v>
      </c>
      <c r="W14" s="341" t="n">
        <v>121759</v>
      </c>
      <c r="X14" s="342" t="n">
        <v>6833994</v>
      </c>
      <c r="Y14" s="342" t="n">
        <v>23768406</v>
      </c>
      <c r="Z14" s="343" t="n">
        <v>3399428.57142857</v>
      </c>
      <c r="AA14" s="358" t="n">
        <v>3399428.57142857</v>
      </c>
    </row>
    <row r="15" s="344" customFormat="true" ht="15.75" hidden="false" customHeight="false" outlineLevel="0" collapsed="false">
      <c r="A15" s="341" t="s">
        <v>721</v>
      </c>
      <c r="B15" s="341" t="n">
        <v>2463877</v>
      </c>
      <c r="C15" s="341" t="n">
        <v>13398</v>
      </c>
      <c r="D15" s="341" t="n">
        <v>12089239</v>
      </c>
      <c r="E15" s="341" t="n">
        <v>0</v>
      </c>
      <c r="F15" s="341" t="n">
        <v>1353816</v>
      </c>
      <c r="G15" s="341" t="n">
        <v>0</v>
      </c>
      <c r="H15" s="341" t="n">
        <v>2365</v>
      </c>
      <c r="I15" s="341" t="n">
        <v>0</v>
      </c>
      <c r="K15" s="341" t="s">
        <v>721</v>
      </c>
      <c r="L15" s="341" t="n">
        <v>0</v>
      </c>
      <c r="M15" s="341" t="n">
        <v>8872607</v>
      </c>
      <c r="N15" s="341" t="n">
        <v>321818</v>
      </c>
      <c r="O15" s="341" t="n">
        <v>1534</v>
      </c>
      <c r="P15" s="341" t="n">
        <v>0</v>
      </c>
      <c r="Q15" s="341" t="n">
        <v>0</v>
      </c>
      <c r="R15" s="341" t="n">
        <v>0</v>
      </c>
      <c r="S15" s="341" t="n">
        <v>73590</v>
      </c>
      <c r="T15" s="341" t="n">
        <v>0</v>
      </c>
      <c r="U15" s="341" t="n">
        <v>0</v>
      </c>
      <c r="V15" s="341" t="n">
        <v>0</v>
      </c>
      <c r="W15" s="341" t="n">
        <v>147701</v>
      </c>
      <c r="X15" s="342" t="n">
        <v>9417250</v>
      </c>
      <c r="Y15" s="342" t="n">
        <v>25339945</v>
      </c>
      <c r="Z15" s="343" t="n">
        <v>421494366.666667</v>
      </c>
      <c r="AA15" s="358" t="n">
        <v>421494366.666667</v>
      </c>
    </row>
    <row r="16" s="344" customFormat="true" ht="15.75" hidden="false" customHeight="false" outlineLevel="0" collapsed="false">
      <c r="A16" s="341" t="s">
        <v>722</v>
      </c>
      <c r="B16" s="341" t="n">
        <v>1309824</v>
      </c>
      <c r="C16" s="341" t="n">
        <v>51001</v>
      </c>
      <c r="D16" s="341" t="n">
        <v>11488601</v>
      </c>
      <c r="E16" s="341" t="n">
        <v>0</v>
      </c>
      <c r="F16" s="341" t="n">
        <v>3141432</v>
      </c>
      <c r="G16" s="341" t="n">
        <v>0</v>
      </c>
      <c r="H16" s="341" t="n">
        <v>0</v>
      </c>
      <c r="I16" s="341" t="n">
        <v>0</v>
      </c>
      <c r="K16" s="341" t="s">
        <v>722</v>
      </c>
      <c r="L16" s="341" t="n">
        <v>0</v>
      </c>
      <c r="M16" s="341" t="n">
        <v>0</v>
      </c>
      <c r="N16" s="341" t="n">
        <v>289061</v>
      </c>
      <c r="O16" s="341" t="n">
        <v>5098</v>
      </c>
      <c r="P16" s="341" t="n">
        <v>0</v>
      </c>
      <c r="Q16" s="341" t="n">
        <v>0</v>
      </c>
      <c r="R16" s="341" t="n">
        <v>0</v>
      </c>
      <c r="S16" s="341" t="n">
        <v>0</v>
      </c>
      <c r="T16" s="341" t="n">
        <v>0</v>
      </c>
      <c r="U16" s="341" t="n">
        <v>0</v>
      </c>
      <c r="V16" s="341" t="n">
        <v>0</v>
      </c>
      <c r="W16" s="341" t="n">
        <v>4381281</v>
      </c>
      <c r="X16" s="342" t="n">
        <v>4675440</v>
      </c>
      <c r="Y16" s="342" t="n">
        <v>20666298</v>
      </c>
      <c r="Z16" s="343" t="n">
        <v>661441500</v>
      </c>
      <c r="AA16" s="358" t="n">
        <v>661441500</v>
      </c>
    </row>
    <row r="17" s="344" customFormat="true" ht="15.75" hidden="false" customHeight="false" outlineLevel="0" collapsed="false">
      <c r="A17" s="341" t="s">
        <v>723</v>
      </c>
      <c r="B17" s="341" t="n">
        <v>424123</v>
      </c>
      <c r="C17" s="341" t="n">
        <v>278965</v>
      </c>
      <c r="D17" s="341" t="n">
        <v>7500864</v>
      </c>
      <c r="E17" s="341" t="n">
        <v>0</v>
      </c>
      <c r="F17" s="341" t="n">
        <v>26000</v>
      </c>
      <c r="G17" s="341" t="n">
        <v>2145</v>
      </c>
      <c r="H17" s="341" t="n">
        <v>0</v>
      </c>
      <c r="I17" s="341" t="n">
        <v>0</v>
      </c>
      <c r="K17" s="341" t="s">
        <v>723</v>
      </c>
      <c r="L17" s="341" t="n">
        <v>0</v>
      </c>
      <c r="M17" s="341" t="n">
        <v>0</v>
      </c>
      <c r="N17" s="341" t="n">
        <v>112433</v>
      </c>
      <c r="O17" s="341" t="n">
        <v>123097</v>
      </c>
      <c r="P17" s="341" t="n">
        <v>0</v>
      </c>
      <c r="Q17" s="341" t="n">
        <v>0</v>
      </c>
      <c r="R17" s="341" t="n">
        <v>0</v>
      </c>
      <c r="S17" s="341" t="n">
        <v>174038</v>
      </c>
      <c r="T17" s="341" t="n">
        <v>0</v>
      </c>
      <c r="U17" s="341" t="n">
        <v>0</v>
      </c>
      <c r="V17" s="341" t="n">
        <v>0</v>
      </c>
      <c r="W17" s="341" t="n">
        <v>1450393</v>
      </c>
      <c r="X17" s="342" t="n">
        <v>1859961</v>
      </c>
      <c r="Y17" s="342" t="n">
        <v>10092058</v>
      </c>
      <c r="Z17" s="343" t="n">
        <v>727697.111111111</v>
      </c>
      <c r="AA17" s="358" t="n">
        <v>727697.111111111</v>
      </c>
    </row>
    <row r="18" s="344" customFormat="true" ht="15.75" hidden="false" customHeight="false" outlineLevel="0" collapsed="false">
      <c r="A18" s="341" t="s">
        <v>724</v>
      </c>
      <c r="B18" s="341" t="n">
        <v>1611260</v>
      </c>
      <c r="C18" s="341" t="n">
        <v>1435</v>
      </c>
      <c r="D18" s="341" t="n">
        <v>1341757</v>
      </c>
      <c r="E18" s="341" t="n">
        <v>0</v>
      </c>
      <c r="F18" s="341" t="n">
        <v>526371</v>
      </c>
      <c r="G18" s="341" t="n">
        <v>6434</v>
      </c>
      <c r="H18" s="341" t="n">
        <v>0</v>
      </c>
      <c r="I18" s="341" t="n">
        <v>0</v>
      </c>
      <c r="K18" s="341" t="s">
        <v>724</v>
      </c>
      <c r="L18" s="341" t="n">
        <v>0</v>
      </c>
      <c r="M18" s="341" t="n">
        <v>0</v>
      </c>
      <c r="N18" s="341" t="n">
        <v>6339</v>
      </c>
      <c r="O18" s="341" t="n">
        <v>55868</v>
      </c>
      <c r="P18" s="341" t="n">
        <v>0</v>
      </c>
      <c r="Q18" s="341" t="n">
        <v>0</v>
      </c>
      <c r="R18" s="341" t="n">
        <v>0</v>
      </c>
      <c r="S18" s="341" t="n">
        <v>0</v>
      </c>
      <c r="T18" s="341" t="n">
        <v>0</v>
      </c>
      <c r="U18" s="341" t="n">
        <v>0</v>
      </c>
      <c r="V18" s="341" t="n">
        <v>0</v>
      </c>
      <c r="W18" s="341" t="n">
        <v>2164129</v>
      </c>
      <c r="X18" s="342" t="n">
        <v>2226336</v>
      </c>
      <c r="Y18" s="342" t="n">
        <v>5713593</v>
      </c>
      <c r="Z18" s="343" t="n">
        <v>0</v>
      </c>
      <c r="AA18" s="358" t="n">
        <v>0</v>
      </c>
    </row>
    <row r="19" s="344" customFormat="true" ht="15.75" hidden="false" customHeight="false" outlineLevel="0" collapsed="false">
      <c r="A19" s="341" t="s">
        <v>725</v>
      </c>
      <c r="B19" s="341" t="n">
        <v>12231</v>
      </c>
      <c r="C19" s="341" t="n">
        <v>16782</v>
      </c>
      <c r="D19" s="341" t="n">
        <v>376182</v>
      </c>
      <c r="E19" s="341" t="n">
        <v>0</v>
      </c>
      <c r="F19" s="341" t="n">
        <v>102408</v>
      </c>
      <c r="G19" s="341" t="n">
        <v>0</v>
      </c>
      <c r="H19" s="341" t="n">
        <v>0</v>
      </c>
      <c r="I19" s="341" t="n">
        <v>0</v>
      </c>
      <c r="K19" s="341" t="s">
        <v>725</v>
      </c>
      <c r="L19" s="341" t="n">
        <v>0</v>
      </c>
      <c r="M19" s="341" t="n">
        <v>0</v>
      </c>
      <c r="N19" s="341" t="n">
        <v>13599</v>
      </c>
      <c r="O19" s="341" t="n">
        <v>813</v>
      </c>
      <c r="P19" s="341" t="n">
        <v>0</v>
      </c>
      <c r="Q19" s="341" t="n">
        <v>0</v>
      </c>
      <c r="R19" s="341" t="n">
        <v>0</v>
      </c>
      <c r="S19" s="341" t="n">
        <v>22326</v>
      </c>
      <c r="T19" s="341" t="n">
        <v>0</v>
      </c>
      <c r="U19" s="341" t="n">
        <v>0</v>
      </c>
      <c r="V19" s="341" t="n">
        <v>0</v>
      </c>
      <c r="W19" s="341" t="n">
        <v>553290</v>
      </c>
      <c r="X19" s="342" t="n">
        <v>590028</v>
      </c>
      <c r="Y19" s="342" t="n">
        <v>1097631</v>
      </c>
      <c r="Z19" s="343" t="n">
        <v>278198.007033998</v>
      </c>
      <c r="AA19" s="358" t="n">
        <v>278198.007033998</v>
      </c>
    </row>
    <row r="20" s="344" customFormat="true" ht="15.75" hidden="false" customHeight="false" outlineLevel="0" collapsed="false">
      <c r="A20" s="341" t="s">
        <v>726</v>
      </c>
      <c r="B20" s="341" t="n">
        <v>568275</v>
      </c>
      <c r="C20" s="341" t="n">
        <v>30890</v>
      </c>
      <c r="D20" s="341" t="n">
        <v>4369491</v>
      </c>
      <c r="E20" s="341" t="n">
        <v>0</v>
      </c>
      <c r="F20" s="341" t="n">
        <v>1822180</v>
      </c>
      <c r="G20" s="341" t="n">
        <v>0</v>
      </c>
      <c r="H20" s="341" t="n">
        <v>0</v>
      </c>
      <c r="I20" s="341" t="n">
        <v>0</v>
      </c>
      <c r="K20" s="341" t="s">
        <v>726</v>
      </c>
      <c r="L20" s="341" t="n">
        <v>0</v>
      </c>
      <c r="M20" s="341" t="n">
        <v>0</v>
      </c>
      <c r="N20" s="341" t="n">
        <v>47646</v>
      </c>
      <c r="O20" s="341" t="n">
        <v>15592</v>
      </c>
      <c r="P20" s="341" t="n">
        <v>0</v>
      </c>
      <c r="Q20" s="341" t="n">
        <v>0</v>
      </c>
      <c r="R20" s="341" t="n">
        <v>0</v>
      </c>
      <c r="S20" s="341" t="n">
        <v>0</v>
      </c>
      <c r="T20" s="341" t="n">
        <v>0</v>
      </c>
      <c r="U20" s="341" t="n">
        <v>0</v>
      </c>
      <c r="V20" s="341" t="n">
        <v>0</v>
      </c>
      <c r="W20" s="341" t="n">
        <v>25446</v>
      </c>
      <c r="X20" s="342" t="n">
        <v>88684</v>
      </c>
      <c r="Y20" s="342" t="n">
        <v>6879520</v>
      </c>
      <c r="Z20" s="343" t="n">
        <v>91372.3231959691</v>
      </c>
      <c r="AA20" s="358" t="n">
        <v>91372.3231959691</v>
      </c>
    </row>
    <row r="21" s="344" customFormat="true" ht="15.75" hidden="false" customHeight="false" outlineLevel="0" collapsed="false">
      <c r="A21" s="341" t="s">
        <v>727</v>
      </c>
      <c r="B21" s="341" t="n">
        <v>130</v>
      </c>
      <c r="C21" s="341" t="n">
        <v>93272</v>
      </c>
      <c r="D21" s="341" t="n">
        <v>3551972</v>
      </c>
      <c r="E21" s="341" t="n">
        <v>0</v>
      </c>
      <c r="F21" s="341" t="n">
        <v>685654</v>
      </c>
      <c r="G21" s="341" t="n">
        <v>0</v>
      </c>
      <c r="H21" s="341" t="n">
        <v>0</v>
      </c>
      <c r="I21" s="341" t="n">
        <v>0</v>
      </c>
      <c r="K21" s="341" t="s">
        <v>727</v>
      </c>
      <c r="L21" s="341" t="n">
        <v>0</v>
      </c>
      <c r="M21" s="341" t="n">
        <v>17100</v>
      </c>
      <c r="N21" s="341" t="n">
        <v>29813</v>
      </c>
      <c r="O21" s="341" t="n">
        <v>667</v>
      </c>
      <c r="P21" s="341" t="n">
        <v>0</v>
      </c>
      <c r="Q21" s="341" t="n">
        <v>292</v>
      </c>
      <c r="R21" s="341" t="n">
        <v>0</v>
      </c>
      <c r="S21" s="341" t="n">
        <v>0</v>
      </c>
      <c r="T21" s="341" t="n">
        <v>0</v>
      </c>
      <c r="U21" s="341" t="n">
        <v>1587</v>
      </c>
      <c r="V21" s="341" t="n">
        <v>0</v>
      </c>
      <c r="W21" s="341" t="n">
        <v>855980</v>
      </c>
      <c r="X21" s="342" t="n">
        <v>905439</v>
      </c>
      <c r="Y21" s="342" t="n">
        <v>5236467</v>
      </c>
      <c r="Z21" s="343" t="n">
        <v>371377.475728155</v>
      </c>
      <c r="AA21" s="358" t="n">
        <v>371377.475728155</v>
      </c>
    </row>
    <row r="22" s="344" customFormat="true" ht="15.75" hidden="false" customHeight="false" outlineLevel="0" collapsed="false">
      <c r="A22" s="341" t="s">
        <v>728</v>
      </c>
      <c r="B22" s="341" t="n">
        <v>3755112</v>
      </c>
      <c r="C22" s="341" t="n">
        <v>1397</v>
      </c>
      <c r="D22" s="341" t="n">
        <v>1302224</v>
      </c>
      <c r="E22" s="341" t="n">
        <v>0</v>
      </c>
      <c r="F22" s="341" t="n">
        <v>82241</v>
      </c>
      <c r="G22" s="341" t="n">
        <v>0</v>
      </c>
      <c r="H22" s="341" t="n">
        <v>0</v>
      </c>
      <c r="I22" s="341" t="n">
        <v>0</v>
      </c>
      <c r="K22" s="341" t="s">
        <v>728</v>
      </c>
      <c r="L22" s="341" t="n">
        <v>0</v>
      </c>
      <c r="M22" s="341" t="n">
        <v>0</v>
      </c>
      <c r="N22" s="341" t="n">
        <v>34251</v>
      </c>
      <c r="O22" s="341" t="n">
        <v>2752</v>
      </c>
      <c r="P22" s="341" t="n">
        <v>0</v>
      </c>
      <c r="Q22" s="341" t="n">
        <v>0</v>
      </c>
      <c r="R22" s="341" t="n">
        <v>0</v>
      </c>
      <c r="S22" s="341" t="n">
        <v>0</v>
      </c>
      <c r="T22" s="341" t="n">
        <v>0</v>
      </c>
      <c r="U22" s="341" t="n">
        <v>0</v>
      </c>
      <c r="V22" s="341" t="n">
        <v>0</v>
      </c>
      <c r="W22" s="341" t="n">
        <v>14907</v>
      </c>
      <c r="X22" s="342" t="n">
        <v>51910</v>
      </c>
      <c r="Y22" s="342" t="n">
        <v>5192884</v>
      </c>
      <c r="Z22" s="343" t="n">
        <v>0</v>
      </c>
      <c r="AA22" s="358" t="n">
        <v>0</v>
      </c>
    </row>
    <row r="23" s="344" customFormat="true" ht="15.75" hidden="false" customHeight="false" outlineLevel="0" collapsed="false">
      <c r="A23" s="341" t="s">
        <v>729</v>
      </c>
      <c r="B23" s="341" t="n">
        <v>196853</v>
      </c>
      <c r="C23" s="341" t="n">
        <v>42620</v>
      </c>
      <c r="D23" s="341" t="n">
        <v>2647677</v>
      </c>
      <c r="E23" s="341" t="n">
        <v>0</v>
      </c>
      <c r="F23" s="341" t="n">
        <v>178429</v>
      </c>
      <c r="G23" s="341" t="n">
        <v>0</v>
      </c>
      <c r="H23" s="341" t="n">
        <v>0</v>
      </c>
      <c r="I23" s="341" t="n">
        <v>0</v>
      </c>
      <c r="K23" s="341" t="s">
        <v>729</v>
      </c>
      <c r="L23" s="341" t="n">
        <v>0</v>
      </c>
      <c r="M23" s="341" t="n">
        <v>0</v>
      </c>
      <c r="N23" s="341" t="n">
        <v>24301</v>
      </c>
      <c r="O23" s="341" t="n">
        <v>340</v>
      </c>
      <c r="P23" s="341" t="n">
        <v>0</v>
      </c>
      <c r="Q23" s="341" t="n">
        <v>0</v>
      </c>
      <c r="R23" s="341" t="n">
        <v>0</v>
      </c>
      <c r="S23" s="341" t="n">
        <v>61897</v>
      </c>
      <c r="T23" s="341" t="n">
        <v>0</v>
      </c>
      <c r="U23" s="341" t="n">
        <v>0</v>
      </c>
      <c r="V23" s="341" t="n">
        <v>0</v>
      </c>
      <c r="W23" s="341" t="n">
        <v>82271</v>
      </c>
      <c r="X23" s="342" t="n">
        <v>168809</v>
      </c>
      <c r="Y23" s="342" t="n">
        <v>3234388</v>
      </c>
      <c r="Z23" s="343" t="n">
        <v>114894100</v>
      </c>
      <c r="AA23" s="358" t="n">
        <v>114894100</v>
      </c>
    </row>
    <row r="24" s="344" customFormat="true" ht="15.75" hidden="false" customHeight="false" outlineLevel="0" collapsed="false">
      <c r="A24" s="341" t="s">
        <v>730</v>
      </c>
      <c r="B24" s="341" t="n">
        <v>109839</v>
      </c>
      <c r="C24" s="341" t="n">
        <v>2</v>
      </c>
      <c r="D24" s="341" t="n">
        <v>783723</v>
      </c>
      <c r="E24" s="341" t="n">
        <v>14</v>
      </c>
      <c r="F24" s="341" t="n">
        <v>1319</v>
      </c>
      <c r="G24" s="341" t="n">
        <v>0</v>
      </c>
      <c r="H24" s="341" t="n">
        <v>0</v>
      </c>
      <c r="I24" s="341" t="n">
        <v>0</v>
      </c>
      <c r="K24" s="341" t="s">
        <v>730</v>
      </c>
      <c r="L24" s="341" t="n">
        <v>0</v>
      </c>
      <c r="M24" s="341" t="n">
        <v>0</v>
      </c>
      <c r="N24" s="341" t="n">
        <v>1411</v>
      </c>
      <c r="O24" s="341" t="n">
        <v>5434</v>
      </c>
      <c r="P24" s="341" t="n">
        <v>0</v>
      </c>
      <c r="Q24" s="341" t="n">
        <v>0</v>
      </c>
      <c r="R24" s="341" t="n">
        <v>0</v>
      </c>
      <c r="S24" s="341" t="n">
        <v>0</v>
      </c>
      <c r="T24" s="341" t="n">
        <v>0</v>
      </c>
      <c r="U24" s="341" t="n">
        <v>0</v>
      </c>
      <c r="V24" s="341" t="n">
        <v>0</v>
      </c>
      <c r="W24" s="341" t="n">
        <v>477312</v>
      </c>
      <c r="X24" s="342" t="n">
        <v>484157</v>
      </c>
      <c r="Y24" s="342" t="n">
        <v>1379054</v>
      </c>
      <c r="Z24" s="343" t="n">
        <v>0</v>
      </c>
      <c r="AA24" s="358" t="n">
        <v>0</v>
      </c>
    </row>
    <row r="25" s="344" customFormat="true" ht="15.75" hidden="false" customHeight="false" outlineLevel="0" collapsed="false">
      <c r="A25" s="341" t="s">
        <v>731</v>
      </c>
      <c r="B25" s="341" t="n">
        <v>0</v>
      </c>
      <c r="C25" s="341" t="n">
        <v>11</v>
      </c>
      <c r="D25" s="341" t="n">
        <v>810962</v>
      </c>
      <c r="E25" s="341" t="n">
        <v>253</v>
      </c>
      <c r="F25" s="341" t="n">
        <v>11918</v>
      </c>
      <c r="G25" s="341" t="n">
        <v>0</v>
      </c>
      <c r="H25" s="341" t="n">
        <v>450737</v>
      </c>
      <c r="I25" s="341" t="n">
        <v>0</v>
      </c>
      <c r="K25" s="341" t="s">
        <v>731</v>
      </c>
      <c r="L25" s="341" t="n">
        <v>0</v>
      </c>
      <c r="M25" s="341" t="n">
        <v>0</v>
      </c>
      <c r="N25" s="341" t="n">
        <v>2877</v>
      </c>
      <c r="O25" s="341" t="n">
        <v>14843</v>
      </c>
      <c r="P25" s="341" t="n">
        <v>0</v>
      </c>
      <c r="Q25" s="341" t="n">
        <v>0</v>
      </c>
      <c r="R25" s="341" t="n">
        <v>0</v>
      </c>
      <c r="S25" s="341" t="n">
        <v>0</v>
      </c>
      <c r="T25" s="341" t="n">
        <v>0</v>
      </c>
      <c r="U25" s="341" t="n">
        <v>0</v>
      </c>
      <c r="V25" s="341" t="n">
        <v>0</v>
      </c>
      <c r="W25" s="341" t="n">
        <v>619049</v>
      </c>
      <c r="X25" s="342" t="n">
        <v>636769</v>
      </c>
      <c r="Y25" s="342" t="n">
        <v>1910650</v>
      </c>
      <c r="Z25" s="343" t="n">
        <v>554735.981308411</v>
      </c>
      <c r="AA25" s="358" t="n">
        <v>554735.981308411</v>
      </c>
    </row>
    <row r="26" s="344" customFormat="true" ht="15.75" hidden="false" customHeight="false" outlineLevel="0" collapsed="false">
      <c r="A26" s="341" t="s">
        <v>732</v>
      </c>
      <c r="B26" s="341" t="n">
        <v>1567835</v>
      </c>
      <c r="C26" s="341" t="n">
        <v>9086</v>
      </c>
      <c r="D26" s="341" t="n">
        <v>1122112</v>
      </c>
      <c r="E26" s="341" t="n">
        <v>0</v>
      </c>
      <c r="F26" s="341" t="n">
        <v>0</v>
      </c>
      <c r="G26" s="341" t="n">
        <v>0</v>
      </c>
      <c r="H26" s="341" t="n">
        <v>0</v>
      </c>
      <c r="I26" s="341" t="n">
        <v>0</v>
      </c>
      <c r="K26" s="341" t="s">
        <v>732</v>
      </c>
      <c r="L26" s="341" t="n">
        <v>0</v>
      </c>
      <c r="M26" s="341" t="n">
        <v>6</v>
      </c>
      <c r="N26" s="341" t="n">
        <v>9901</v>
      </c>
      <c r="O26" s="341" t="n">
        <v>1125</v>
      </c>
      <c r="P26" s="341" t="n">
        <v>0</v>
      </c>
      <c r="Q26" s="341" t="n">
        <v>0</v>
      </c>
      <c r="R26" s="341" t="n">
        <v>0</v>
      </c>
      <c r="S26" s="341" t="n">
        <v>1187</v>
      </c>
      <c r="T26" s="341" t="n">
        <v>0</v>
      </c>
      <c r="U26" s="341" t="n">
        <v>0</v>
      </c>
      <c r="V26" s="341" t="n">
        <v>0</v>
      </c>
      <c r="W26" s="341" t="n">
        <v>81916</v>
      </c>
      <c r="X26" s="342" t="n">
        <v>94135</v>
      </c>
      <c r="Y26" s="342" t="n">
        <v>2793168</v>
      </c>
      <c r="Z26" s="343" t="n">
        <v>0</v>
      </c>
      <c r="AA26" s="358" t="n">
        <v>0</v>
      </c>
    </row>
    <row r="27" s="344" customFormat="true" ht="15.75" hidden="false" customHeight="false" outlineLevel="0" collapsed="false">
      <c r="A27" s="341" t="s">
        <v>733</v>
      </c>
      <c r="B27" s="341" t="n">
        <v>41771</v>
      </c>
      <c r="C27" s="341" t="n">
        <v>43453</v>
      </c>
      <c r="D27" s="341" t="n">
        <v>2937819</v>
      </c>
      <c r="E27" s="341" t="n">
        <v>0</v>
      </c>
      <c r="F27" s="341" t="n">
        <v>245447</v>
      </c>
      <c r="G27" s="341" t="n">
        <v>0</v>
      </c>
      <c r="H27" s="341" t="n">
        <v>0</v>
      </c>
      <c r="I27" s="341" t="n">
        <v>0</v>
      </c>
      <c r="K27" s="341" t="s">
        <v>733</v>
      </c>
      <c r="L27" s="341" t="n">
        <v>0</v>
      </c>
      <c r="M27" s="341" t="n">
        <v>0</v>
      </c>
      <c r="N27" s="341" t="n">
        <v>889</v>
      </c>
      <c r="O27" s="341" t="n">
        <v>580</v>
      </c>
      <c r="P27" s="341" t="n">
        <v>0</v>
      </c>
      <c r="Q27" s="341" t="n">
        <v>0</v>
      </c>
      <c r="R27" s="341" t="n">
        <v>0</v>
      </c>
      <c r="S27" s="341" t="n">
        <v>29059</v>
      </c>
      <c r="T27" s="341" t="n">
        <v>0</v>
      </c>
      <c r="U27" s="341" t="n">
        <v>0</v>
      </c>
      <c r="V27" s="341" t="n">
        <v>0</v>
      </c>
      <c r="W27" s="341" t="n">
        <v>626909</v>
      </c>
      <c r="X27" s="342" t="n">
        <v>657437</v>
      </c>
      <c r="Y27" s="342" t="n">
        <v>3925927</v>
      </c>
      <c r="Z27" s="343" t="n">
        <v>476171.541501976</v>
      </c>
      <c r="AA27" s="358" t="n">
        <v>476171.541501976</v>
      </c>
    </row>
    <row r="28" s="344" customFormat="true" ht="15.75" hidden="false" customHeight="false" outlineLevel="0" collapsed="false">
      <c r="A28" s="341" t="s">
        <v>734</v>
      </c>
      <c r="B28" s="341" t="n">
        <v>1</v>
      </c>
      <c r="C28" s="341" t="n">
        <v>4237</v>
      </c>
      <c r="D28" s="341" t="n">
        <v>945862</v>
      </c>
      <c r="E28" s="341" t="n">
        <v>0</v>
      </c>
      <c r="F28" s="341" t="n">
        <v>120045</v>
      </c>
      <c r="G28" s="341" t="n">
        <v>0</v>
      </c>
      <c r="H28" s="341" t="n">
        <v>189</v>
      </c>
      <c r="I28" s="341" t="n">
        <v>0</v>
      </c>
      <c r="K28" s="341" t="s">
        <v>734</v>
      </c>
      <c r="L28" s="341" t="n">
        <v>0</v>
      </c>
      <c r="M28" s="341" t="n">
        <v>0</v>
      </c>
      <c r="N28" s="341" t="n">
        <v>1358</v>
      </c>
      <c r="O28" s="341" t="n">
        <v>2322</v>
      </c>
      <c r="P28" s="341" t="n">
        <v>0</v>
      </c>
      <c r="Q28" s="341" t="n">
        <v>0</v>
      </c>
      <c r="R28" s="341" t="n">
        <v>0</v>
      </c>
      <c r="S28" s="341" t="n">
        <v>0</v>
      </c>
      <c r="T28" s="341" t="n">
        <v>0</v>
      </c>
      <c r="U28" s="341" t="n">
        <v>0</v>
      </c>
      <c r="V28" s="341" t="n">
        <v>0</v>
      </c>
      <c r="W28" s="341" t="n">
        <v>3006</v>
      </c>
      <c r="X28" s="342" t="n">
        <v>6686</v>
      </c>
      <c r="Y28" s="342" t="n">
        <v>1077020</v>
      </c>
      <c r="Z28" s="343" t="n">
        <v>0</v>
      </c>
      <c r="AA28" s="358" t="n">
        <v>0</v>
      </c>
    </row>
    <row r="29" s="344" customFormat="true" ht="15.75" hidden="false" customHeight="false" outlineLevel="0" collapsed="false">
      <c r="A29" s="341" t="s">
        <v>735</v>
      </c>
      <c r="B29" s="341" t="n">
        <v>6049</v>
      </c>
      <c r="C29" s="341" t="n">
        <v>6839</v>
      </c>
      <c r="D29" s="341" t="n">
        <v>1524992</v>
      </c>
      <c r="E29" s="341" t="n">
        <v>0</v>
      </c>
      <c r="F29" s="341" t="n">
        <v>107628</v>
      </c>
      <c r="G29" s="341" t="n">
        <v>0</v>
      </c>
      <c r="H29" s="341" t="n">
        <v>0</v>
      </c>
      <c r="I29" s="341" t="n">
        <v>35787</v>
      </c>
      <c r="K29" s="341" t="s">
        <v>735</v>
      </c>
      <c r="L29" s="341" t="n">
        <v>0</v>
      </c>
      <c r="M29" s="341" t="n">
        <v>0</v>
      </c>
      <c r="N29" s="341" t="n">
        <v>61805</v>
      </c>
      <c r="O29" s="341" t="n">
        <v>1077</v>
      </c>
      <c r="P29" s="341" t="n">
        <v>0</v>
      </c>
      <c r="Q29" s="341" t="n">
        <v>0</v>
      </c>
      <c r="R29" s="341" t="n">
        <v>0</v>
      </c>
      <c r="S29" s="341" t="n">
        <v>0</v>
      </c>
      <c r="T29" s="341" t="n">
        <v>0</v>
      </c>
      <c r="U29" s="341" t="n">
        <v>0</v>
      </c>
      <c r="V29" s="341" t="n">
        <v>0</v>
      </c>
      <c r="W29" s="341" t="n">
        <v>99299</v>
      </c>
      <c r="X29" s="342" t="n">
        <v>162181</v>
      </c>
      <c r="Y29" s="342" t="n">
        <v>1843476</v>
      </c>
      <c r="Z29" s="343" t="n">
        <v>3615100</v>
      </c>
      <c r="AA29" s="358" t="n">
        <v>3615100</v>
      </c>
    </row>
    <row r="30" s="344" customFormat="true" ht="15.75" hidden="false" customHeight="false" outlineLevel="0" collapsed="false">
      <c r="A30" s="341" t="s">
        <v>736</v>
      </c>
      <c r="B30" s="341" t="n">
        <v>265027</v>
      </c>
      <c r="C30" s="341" t="n">
        <v>303</v>
      </c>
      <c r="D30" s="341" t="n">
        <v>1065275</v>
      </c>
      <c r="E30" s="341" t="n">
        <v>0</v>
      </c>
      <c r="F30" s="341" t="n">
        <v>82861</v>
      </c>
      <c r="G30" s="341" t="n">
        <v>0</v>
      </c>
      <c r="H30" s="341" t="n">
        <v>0</v>
      </c>
      <c r="I30" s="341" t="n">
        <v>0</v>
      </c>
      <c r="K30" s="341" t="s">
        <v>736</v>
      </c>
      <c r="L30" s="341" t="n">
        <v>0</v>
      </c>
      <c r="M30" s="341" t="n">
        <v>163</v>
      </c>
      <c r="N30" s="341" t="n">
        <v>22365</v>
      </c>
      <c r="O30" s="341" t="n">
        <v>1617</v>
      </c>
      <c r="P30" s="341" t="n">
        <v>0</v>
      </c>
      <c r="Q30" s="341" t="n">
        <v>0</v>
      </c>
      <c r="R30" s="341" t="n">
        <v>0</v>
      </c>
      <c r="S30" s="341" t="n">
        <v>0</v>
      </c>
      <c r="T30" s="341" t="n">
        <v>0</v>
      </c>
      <c r="U30" s="341" t="n">
        <v>0</v>
      </c>
      <c r="V30" s="341" t="n">
        <v>0</v>
      </c>
      <c r="W30" s="341" t="n">
        <v>41788</v>
      </c>
      <c r="X30" s="342" t="n">
        <v>65933</v>
      </c>
      <c r="Y30" s="342" t="n">
        <v>1479399</v>
      </c>
      <c r="Z30" s="343" t="n">
        <v>0</v>
      </c>
      <c r="AA30" s="358" t="n">
        <v>0</v>
      </c>
    </row>
    <row r="31" s="344" customFormat="true" ht="15.75" hidden="false" customHeight="false" outlineLevel="0" collapsed="false">
      <c r="A31" s="341" t="s">
        <v>737</v>
      </c>
      <c r="B31" s="341" t="n">
        <v>31288</v>
      </c>
      <c r="C31" s="341" t="n">
        <v>0</v>
      </c>
      <c r="D31" s="341" t="n">
        <v>1015924</v>
      </c>
      <c r="E31" s="341" t="n">
        <v>0</v>
      </c>
      <c r="F31" s="341" t="n">
        <v>145501</v>
      </c>
      <c r="G31" s="341" t="n">
        <v>0</v>
      </c>
      <c r="H31" s="341" t="n">
        <v>0</v>
      </c>
      <c r="I31" s="341" t="n">
        <v>0</v>
      </c>
      <c r="K31" s="341" t="s">
        <v>737</v>
      </c>
      <c r="L31" s="341" t="n">
        <v>0</v>
      </c>
      <c r="M31" s="341" t="n">
        <v>8</v>
      </c>
      <c r="N31" s="341" t="n">
        <v>290</v>
      </c>
      <c r="O31" s="341" t="n">
        <v>7348</v>
      </c>
      <c r="P31" s="341" t="n">
        <v>0</v>
      </c>
      <c r="Q31" s="341" t="n">
        <v>0</v>
      </c>
      <c r="R31" s="341" t="n">
        <v>0</v>
      </c>
      <c r="S31" s="341" t="n">
        <v>0</v>
      </c>
      <c r="T31" s="341" t="n">
        <v>0</v>
      </c>
      <c r="U31" s="341" t="n">
        <v>0</v>
      </c>
      <c r="V31" s="341" t="n">
        <v>0</v>
      </c>
      <c r="W31" s="341" t="n">
        <v>247479</v>
      </c>
      <c r="X31" s="342" t="n">
        <v>255125</v>
      </c>
      <c r="Y31" s="342" t="n">
        <v>1447838</v>
      </c>
      <c r="Z31" s="343" t="n">
        <v>201578.326996198</v>
      </c>
      <c r="AA31" s="358" t="n">
        <v>201578.326996198</v>
      </c>
    </row>
    <row r="32" s="344" customFormat="true" ht="15.75" hidden="false" customHeight="false" outlineLevel="0" collapsed="false">
      <c r="A32" s="341" t="s">
        <v>738</v>
      </c>
      <c r="B32" s="341" t="n">
        <v>95963</v>
      </c>
      <c r="C32" s="341" t="n">
        <v>0</v>
      </c>
      <c r="D32" s="341" t="n">
        <v>1051502</v>
      </c>
      <c r="E32" s="341" t="n">
        <v>2</v>
      </c>
      <c r="F32" s="341" t="n">
        <v>40237</v>
      </c>
      <c r="G32" s="341" t="n">
        <v>0</v>
      </c>
      <c r="H32" s="341" t="n">
        <v>0</v>
      </c>
      <c r="I32" s="341" t="n">
        <v>24</v>
      </c>
      <c r="K32" s="341" t="s">
        <v>738</v>
      </c>
      <c r="L32" s="341" t="n">
        <v>0</v>
      </c>
      <c r="M32" s="341" t="n">
        <v>0</v>
      </c>
      <c r="N32" s="341" t="n">
        <v>20116</v>
      </c>
      <c r="O32" s="341" t="n">
        <v>538</v>
      </c>
      <c r="P32" s="341" t="n">
        <v>0</v>
      </c>
      <c r="Q32" s="341" t="n">
        <v>0</v>
      </c>
      <c r="R32" s="341" t="n">
        <v>0</v>
      </c>
      <c r="S32" s="341" t="n">
        <v>0</v>
      </c>
      <c r="T32" s="341" t="n">
        <v>0</v>
      </c>
      <c r="U32" s="341" t="n">
        <v>0</v>
      </c>
      <c r="V32" s="341" t="n">
        <v>0</v>
      </c>
      <c r="W32" s="341" t="n">
        <v>9675</v>
      </c>
      <c r="X32" s="342" t="n">
        <v>30329</v>
      </c>
      <c r="Y32" s="342" t="n">
        <v>1218057</v>
      </c>
      <c r="Z32" s="343" t="n">
        <v>0</v>
      </c>
      <c r="AA32" s="358" t="n">
        <v>0</v>
      </c>
    </row>
    <row r="33" s="344" customFormat="true" ht="15.75" hidden="false" customHeight="false" outlineLevel="0" collapsed="false">
      <c r="A33" s="341" t="s">
        <v>739</v>
      </c>
      <c r="B33" s="341" t="n">
        <v>71839</v>
      </c>
      <c r="C33" s="341" t="n">
        <v>6722</v>
      </c>
      <c r="D33" s="341" t="n">
        <v>1797830</v>
      </c>
      <c r="E33" s="341" t="n">
        <v>0</v>
      </c>
      <c r="F33" s="341" t="n">
        <v>61056</v>
      </c>
      <c r="G33" s="341" t="n">
        <v>0</v>
      </c>
      <c r="H33" s="341" t="n">
        <v>0</v>
      </c>
      <c r="I33" s="341" t="n">
        <v>0</v>
      </c>
      <c r="K33" s="341" t="s">
        <v>739</v>
      </c>
      <c r="L33" s="341" t="n">
        <v>0</v>
      </c>
      <c r="M33" s="341" t="n">
        <v>0</v>
      </c>
      <c r="N33" s="341" t="n">
        <v>0</v>
      </c>
      <c r="O33" s="341" t="n">
        <v>916</v>
      </c>
      <c r="P33" s="341" t="n">
        <v>0</v>
      </c>
      <c r="Q33" s="341" t="n">
        <v>0</v>
      </c>
      <c r="R33" s="341" t="n">
        <v>0</v>
      </c>
      <c r="S33" s="341" t="n">
        <v>0</v>
      </c>
      <c r="T33" s="341" t="n">
        <v>0</v>
      </c>
      <c r="U33" s="341" t="n">
        <v>0</v>
      </c>
      <c r="V33" s="341" t="n">
        <v>0</v>
      </c>
      <c r="W33" s="341" t="n">
        <v>57053</v>
      </c>
      <c r="X33" s="342" t="n">
        <v>57969</v>
      </c>
      <c r="Y33" s="342" t="n">
        <v>1995416</v>
      </c>
      <c r="Z33" s="343" t="n">
        <v>0</v>
      </c>
      <c r="AA33" s="358" t="n">
        <v>0</v>
      </c>
    </row>
    <row r="34" s="344" customFormat="true" ht="15.75" hidden="false" customHeight="false" outlineLevel="0" collapsed="false">
      <c r="A34" s="341" t="s">
        <v>740</v>
      </c>
      <c r="B34" s="341" t="n">
        <v>5968</v>
      </c>
      <c r="C34" s="341" t="n">
        <v>26740</v>
      </c>
      <c r="D34" s="341" t="n">
        <v>1230548</v>
      </c>
      <c r="E34" s="341" t="n">
        <v>0</v>
      </c>
      <c r="F34" s="341" t="n">
        <v>179941</v>
      </c>
      <c r="G34" s="341" t="n">
        <v>0</v>
      </c>
      <c r="H34" s="341" t="n">
        <v>0</v>
      </c>
      <c r="I34" s="341" t="n">
        <v>0</v>
      </c>
      <c r="K34" s="341" t="s">
        <v>740</v>
      </c>
      <c r="L34" s="341" t="n">
        <v>0</v>
      </c>
      <c r="M34" s="341" t="n">
        <v>0</v>
      </c>
      <c r="N34" s="341" t="n">
        <v>5032</v>
      </c>
      <c r="O34" s="341" t="n">
        <v>1935</v>
      </c>
      <c r="P34" s="341" t="n">
        <v>0</v>
      </c>
      <c r="Q34" s="341" t="n">
        <v>0</v>
      </c>
      <c r="R34" s="341" t="n">
        <v>0</v>
      </c>
      <c r="S34" s="341" t="n">
        <v>0</v>
      </c>
      <c r="T34" s="341" t="n">
        <v>0</v>
      </c>
      <c r="U34" s="341" t="n">
        <v>0</v>
      </c>
      <c r="V34" s="341" t="n">
        <v>0</v>
      </c>
      <c r="W34" s="341" t="n">
        <v>4050</v>
      </c>
      <c r="X34" s="342" t="n">
        <v>11017</v>
      </c>
      <c r="Y34" s="342" t="n">
        <v>1454214</v>
      </c>
      <c r="Z34" s="343" t="n">
        <v>574403.409090909</v>
      </c>
      <c r="AA34" s="358" t="n">
        <v>574403.409090909</v>
      </c>
    </row>
    <row r="35" s="344" customFormat="true" ht="15.75" hidden="false" customHeight="false" outlineLevel="0" collapsed="false">
      <c r="A35" s="341" t="s">
        <v>741</v>
      </c>
      <c r="B35" s="341" t="n">
        <v>221453</v>
      </c>
      <c r="C35" s="341" t="n">
        <v>1</v>
      </c>
      <c r="D35" s="341" t="n">
        <v>1471552</v>
      </c>
      <c r="E35" s="341" t="n">
        <v>0</v>
      </c>
      <c r="F35" s="341" t="n">
        <v>75997</v>
      </c>
      <c r="G35" s="341" t="n">
        <v>0</v>
      </c>
      <c r="H35" s="341" t="n">
        <v>0</v>
      </c>
      <c r="I35" s="341" t="n">
        <v>0</v>
      </c>
      <c r="K35" s="341" t="s">
        <v>741</v>
      </c>
      <c r="L35" s="341" t="n">
        <v>0</v>
      </c>
      <c r="M35" s="341" t="n">
        <v>1</v>
      </c>
      <c r="N35" s="341" t="n">
        <v>4739</v>
      </c>
      <c r="O35" s="341" t="n">
        <v>5951</v>
      </c>
      <c r="P35" s="341" t="n">
        <v>0</v>
      </c>
      <c r="Q35" s="341" t="n">
        <v>0</v>
      </c>
      <c r="R35" s="341" t="n">
        <v>0</v>
      </c>
      <c r="S35" s="341" t="n">
        <v>1287</v>
      </c>
      <c r="T35" s="341" t="n">
        <v>0</v>
      </c>
      <c r="U35" s="341" t="n">
        <v>0</v>
      </c>
      <c r="V35" s="341" t="n">
        <v>0</v>
      </c>
      <c r="W35" s="341" t="n">
        <v>719365</v>
      </c>
      <c r="X35" s="342" t="n">
        <v>731343</v>
      </c>
      <c r="Y35" s="342" t="n">
        <v>2500346</v>
      </c>
      <c r="Z35" s="343" t="n">
        <v>0</v>
      </c>
      <c r="AA35" s="358" t="n">
        <v>0</v>
      </c>
    </row>
    <row r="36" s="344" customFormat="true" ht="15.75" hidden="false" customHeight="false" outlineLevel="0" collapsed="false">
      <c r="A36" s="341" t="s">
        <v>742</v>
      </c>
      <c r="B36" s="341" t="n">
        <v>107729</v>
      </c>
      <c r="C36" s="341" t="n">
        <v>143</v>
      </c>
      <c r="D36" s="341" t="n">
        <v>396285</v>
      </c>
      <c r="E36" s="341" t="n">
        <v>0</v>
      </c>
      <c r="F36" s="341" t="n">
        <v>62409</v>
      </c>
      <c r="G36" s="341" t="n">
        <v>0</v>
      </c>
      <c r="H36" s="341" t="n">
        <v>0</v>
      </c>
      <c r="I36" s="341" t="n">
        <v>2957</v>
      </c>
      <c r="K36" s="341" t="s">
        <v>742</v>
      </c>
      <c r="L36" s="341" t="n">
        <v>0</v>
      </c>
      <c r="M36" s="341" t="n">
        <v>0</v>
      </c>
      <c r="N36" s="341" t="n">
        <v>89</v>
      </c>
      <c r="O36" s="341" t="n">
        <v>2204</v>
      </c>
      <c r="P36" s="341" t="n">
        <v>0</v>
      </c>
      <c r="Q36" s="341" t="n">
        <v>0</v>
      </c>
      <c r="R36" s="341" t="n">
        <v>0</v>
      </c>
      <c r="S36" s="341" t="n">
        <v>0</v>
      </c>
      <c r="T36" s="341" t="n">
        <v>0</v>
      </c>
      <c r="U36" s="341" t="n">
        <v>0</v>
      </c>
      <c r="V36" s="341" t="n">
        <v>0</v>
      </c>
      <c r="W36" s="341" t="n">
        <v>2682</v>
      </c>
      <c r="X36" s="342" t="n">
        <v>4975</v>
      </c>
      <c r="Y36" s="342" t="n">
        <v>574498</v>
      </c>
      <c r="Z36" s="343" t="n">
        <v>0</v>
      </c>
      <c r="AA36" s="358" t="n">
        <v>0</v>
      </c>
    </row>
    <row r="37" s="344" customFormat="true" ht="15.75" hidden="false" customHeight="false" outlineLevel="0" collapsed="false">
      <c r="A37" s="341" t="s">
        <v>743</v>
      </c>
      <c r="B37" s="341" t="n">
        <v>150</v>
      </c>
      <c r="C37" s="341" t="n">
        <v>0</v>
      </c>
      <c r="D37" s="341" t="n">
        <v>118545</v>
      </c>
      <c r="E37" s="341" t="n">
        <v>0</v>
      </c>
      <c r="F37" s="341" t="n">
        <v>11662</v>
      </c>
      <c r="G37" s="341" t="n">
        <v>0</v>
      </c>
      <c r="H37" s="341" t="n">
        <v>0</v>
      </c>
      <c r="I37" s="341" t="n">
        <v>0</v>
      </c>
      <c r="K37" s="341" t="s">
        <v>743</v>
      </c>
      <c r="L37" s="341" t="n">
        <v>0</v>
      </c>
      <c r="M37" s="341" t="n">
        <v>0</v>
      </c>
      <c r="N37" s="341" t="n">
        <v>0</v>
      </c>
      <c r="O37" s="341" t="n">
        <v>93</v>
      </c>
      <c r="P37" s="341" t="n">
        <v>0</v>
      </c>
      <c r="Q37" s="341" t="n">
        <v>0</v>
      </c>
      <c r="R37" s="341" t="n">
        <v>0</v>
      </c>
      <c r="S37" s="341" t="n">
        <v>0</v>
      </c>
      <c r="T37" s="341" t="n">
        <v>0</v>
      </c>
      <c r="U37" s="341" t="n">
        <v>0</v>
      </c>
      <c r="V37" s="341" t="n">
        <v>0</v>
      </c>
      <c r="W37" s="341" t="n">
        <v>0</v>
      </c>
      <c r="X37" s="342" t="n">
        <v>93</v>
      </c>
      <c r="Y37" s="342" t="n">
        <v>130450</v>
      </c>
      <c r="Z37" s="343" t="n">
        <v>81301.9396551724</v>
      </c>
      <c r="AA37" s="358" t="n">
        <v>81301.9396551724</v>
      </c>
    </row>
    <row r="38" s="344" customFormat="true" ht="15.75" hidden="false" customHeight="false" outlineLevel="0" collapsed="false">
      <c r="A38" s="341" t="s">
        <v>744</v>
      </c>
      <c r="B38" s="341" t="n">
        <v>5</v>
      </c>
      <c r="C38" s="341" t="n">
        <v>218</v>
      </c>
      <c r="D38" s="341" t="n">
        <v>390288</v>
      </c>
      <c r="E38" s="341" t="n">
        <v>0</v>
      </c>
      <c r="F38" s="341" t="n">
        <v>4132</v>
      </c>
      <c r="G38" s="341" t="n">
        <v>0</v>
      </c>
      <c r="H38" s="341" t="n">
        <v>0</v>
      </c>
      <c r="I38" s="341" t="n">
        <v>0</v>
      </c>
      <c r="K38" s="341" t="s">
        <v>744</v>
      </c>
      <c r="L38" s="341" t="n">
        <v>0</v>
      </c>
      <c r="M38" s="341" t="n">
        <v>624008</v>
      </c>
      <c r="N38" s="341" t="n">
        <v>5520</v>
      </c>
      <c r="O38" s="341" t="n">
        <v>1317</v>
      </c>
      <c r="P38" s="341" t="n">
        <v>0</v>
      </c>
      <c r="Q38" s="341" t="n">
        <v>0</v>
      </c>
      <c r="R38" s="341" t="n">
        <v>0</v>
      </c>
      <c r="S38" s="341" t="n">
        <v>0</v>
      </c>
      <c r="T38" s="341" t="n">
        <v>0</v>
      </c>
      <c r="U38" s="341" t="n">
        <v>0</v>
      </c>
      <c r="V38" s="341" t="n">
        <v>0</v>
      </c>
      <c r="W38" s="341" t="n">
        <v>6059</v>
      </c>
      <c r="X38" s="342" t="n">
        <v>636904</v>
      </c>
      <c r="Y38" s="342" t="n">
        <v>1031547</v>
      </c>
      <c r="Z38" s="343" t="n">
        <v>580577.777777778</v>
      </c>
      <c r="AA38" s="358" t="n">
        <v>580577.777777778</v>
      </c>
    </row>
    <row r="39" s="344" customFormat="true" ht="15.75" hidden="false" customHeight="false" outlineLevel="0" collapsed="false">
      <c r="A39" s="341" t="s">
        <v>745</v>
      </c>
      <c r="B39" s="341" t="n">
        <v>62146</v>
      </c>
      <c r="C39" s="341" t="n">
        <v>0</v>
      </c>
      <c r="D39" s="341" t="n">
        <v>115252</v>
      </c>
      <c r="E39" s="341" t="n">
        <v>0</v>
      </c>
      <c r="F39" s="341" t="n">
        <v>7192</v>
      </c>
      <c r="G39" s="341" t="n">
        <v>0</v>
      </c>
      <c r="H39" s="341" t="n">
        <v>0</v>
      </c>
      <c r="I39" s="341" t="n">
        <v>0</v>
      </c>
      <c r="K39" s="341" t="s">
        <v>745</v>
      </c>
      <c r="L39" s="341" t="n">
        <v>0</v>
      </c>
      <c r="M39" s="341" t="n">
        <v>0</v>
      </c>
      <c r="N39" s="341" t="n">
        <v>0</v>
      </c>
      <c r="O39" s="341" t="n">
        <v>26</v>
      </c>
      <c r="P39" s="341" t="n">
        <v>0</v>
      </c>
      <c r="Q39" s="341" t="n">
        <v>0</v>
      </c>
      <c r="R39" s="341" t="n">
        <v>0</v>
      </c>
      <c r="S39" s="341" t="n">
        <v>0</v>
      </c>
      <c r="T39" s="341" t="n">
        <v>0</v>
      </c>
      <c r="U39" s="341" t="n">
        <v>0</v>
      </c>
      <c r="V39" s="341" t="n">
        <v>0</v>
      </c>
      <c r="W39" s="341" t="n">
        <v>0</v>
      </c>
      <c r="X39" s="342" t="n">
        <v>26</v>
      </c>
      <c r="Y39" s="342" t="n">
        <v>184616</v>
      </c>
      <c r="Z39" s="343" t="n">
        <v>0</v>
      </c>
      <c r="AA39" s="358" t="n">
        <v>0</v>
      </c>
    </row>
    <row r="40" s="344" customFormat="true" ht="15.75" hidden="false" customHeight="false" outlineLevel="0" collapsed="false">
      <c r="A40" s="341" t="s">
        <v>746</v>
      </c>
      <c r="B40" s="341" t="n">
        <v>444</v>
      </c>
      <c r="C40" s="341" t="n">
        <v>6813</v>
      </c>
      <c r="D40" s="341" t="n">
        <v>124515</v>
      </c>
      <c r="E40" s="341" t="n">
        <v>0</v>
      </c>
      <c r="F40" s="341" t="n">
        <v>103108</v>
      </c>
      <c r="G40" s="341" t="n">
        <v>0</v>
      </c>
      <c r="H40" s="341" t="n">
        <v>0</v>
      </c>
      <c r="I40" s="341" t="n">
        <v>0</v>
      </c>
      <c r="K40" s="341" t="s">
        <v>746</v>
      </c>
      <c r="L40" s="341" t="n">
        <v>0</v>
      </c>
      <c r="M40" s="341" t="n">
        <v>0</v>
      </c>
      <c r="N40" s="341" t="n">
        <v>40</v>
      </c>
      <c r="O40" s="341" t="n">
        <v>0</v>
      </c>
      <c r="P40" s="341" t="n">
        <v>0</v>
      </c>
      <c r="Q40" s="341" t="n">
        <v>0</v>
      </c>
      <c r="R40" s="341" t="n">
        <v>0</v>
      </c>
      <c r="S40" s="341" t="n">
        <v>0</v>
      </c>
      <c r="T40" s="341" t="n">
        <v>0</v>
      </c>
      <c r="U40" s="341" t="n">
        <v>0</v>
      </c>
      <c r="V40" s="341" t="n">
        <v>0</v>
      </c>
      <c r="W40" s="341" t="n">
        <v>4744</v>
      </c>
      <c r="X40" s="342" t="n">
        <v>4784</v>
      </c>
      <c r="Y40" s="342" t="n">
        <v>239664</v>
      </c>
      <c r="Z40" s="343" t="n">
        <v>26118600</v>
      </c>
      <c r="AA40" s="358" t="n">
        <v>26118600</v>
      </c>
    </row>
    <row r="41" s="344" customFormat="true" ht="15.75" hidden="false" customHeight="false" outlineLevel="0" collapsed="false">
      <c r="A41" s="341" t="s">
        <v>747</v>
      </c>
      <c r="B41" s="341" t="n">
        <v>61790</v>
      </c>
      <c r="C41" s="341" t="n">
        <v>0</v>
      </c>
      <c r="D41" s="341" t="n">
        <v>68142</v>
      </c>
      <c r="E41" s="341" t="n">
        <v>0</v>
      </c>
      <c r="F41" s="341" t="n">
        <v>6636</v>
      </c>
      <c r="G41" s="341" t="n">
        <v>0</v>
      </c>
      <c r="H41" s="341" t="n">
        <v>0</v>
      </c>
      <c r="I41" s="341" t="n">
        <v>0</v>
      </c>
      <c r="K41" s="341" t="s">
        <v>747</v>
      </c>
      <c r="L41" s="341" t="n">
        <v>0</v>
      </c>
      <c r="M41" s="341" t="n">
        <v>0</v>
      </c>
      <c r="N41" s="341" t="n">
        <v>6</v>
      </c>
      <c r="O41" s="341" t="n">
        <v>0</v>
      </c>
      <c r="P41" s="341" t="n">
        <v>0</v>
      </c>
      <c r="Q41" s="341" t="n">
        <v>0</v>
      </c>
      <c r="R41" s="341" t="n">
        <v>0</v>
      </c>
      <c r="S41" s="341" t="n">
        <v>0</v>
      </c>
      <c r="T41" s="341" t="n">
        <v>22</v>
      </c>
      <c r="U41" s="341" t="n">
        <v>22</v>
      </c>
      <c r="V41" s="341" t="n">
        <v>0</v>
      </c>
      <c r="W41" s="341" t="n">
        <v>258</v>
      </c>
      <c r="X41" s="342" t="n">
        <v>308</v>
      </c>
      <c r="Y41" s="342" t="n">
        <v>136876</v>
      </c>
      <c r="Z41" s="343" t="n">
        <v>0</v>
      </c>
      <c r="AA41" s="358" t="n">
        <v>0</v>
      </c>
    </row>
    <row r="42" s="344" customFormat="true" ht="15.75" hidden="false" customHeight="false" outlineLevel="0" collapsed="false">
      <c r="A42" s="341" t="s">
        <v>748</v>
      </c>
      <c r="B42" s="341" t="n">
        <v>6034</v>
      </c>
      <c r="C42" s="341" t="n">
        <v>0</v>
      </c>
      <c r="D42" s="341" t="n">
        <v>142252</v>
      </c>
      <c r="E42" s="341" t="n">
        <v>0</v>
      </c>
      <c r="F42" s="341" t="n">
        <v>33643</v>
      </c>
      <c r="G42" s="341" t="n">
        <v>0</v>
      </c>
      <c r="H42" s="341" t="n">
        <v>0</v>
      </c>
      <c r="I42" s="341" t="n">
        <v>0</v>
      </c>
      <c r="K42" s="341" t="s">
        <v>748</v>
      </c>
      <c r="L42" s="341" t="n">
        <v>0</v>
      </c>
      <c r="M42" s="341" t="n">
        <v>0</v>
      </c>
      <c r="N42" s="341" t="n">
        <v>0</v>
      </c>
      <c r="O42" s="341" t="n">
        <v>104</v>
      </c>
      <c r="P42" s="341" t="n">
        <v>0</v>
      </c>
      <c r="Q42" s="341" t="n">
        <v>0</v>
      </c>
      <c r="R42" s="341" t="n">
        <v>0</v>
      </c>
      <c r="S42" s="341" t="n">
        <v>0</v>
      </c>
      <c r="T42" s="341" t="n">
        <v>0</v>
      </c>
      <c r="U42" s="341" t="n">
        <v>0</v>
      </c>
      <c r="V42" s="341" t="n">
        <v>0</v>
      </c>
      <c r="W42" s="341" t="n">
        <v>0</v>
      </c>
      <c r="X42" s="342" t="n">
        <v>104</v>
      </c>
      <c r="Y42" s="342" t="n">
        <v>182033</v>
      </c>
      <c r="Z42" s="343" t="n">
        <v>0</v>
      </c>
      <c r="AA42" s="358" t="n">
        <v>0</v>
      </c>
    </row>
    <row r="43" s="344" customFormat="true" ht="15.75" hidden="false" customHeight="false" outlineLevel="0" collapsed="false">
      <c r="A43" s="341" t="s">
        <v>749</v>
      </c>
      <c r="B43" s="341" t="n">
        <v>8619</v>
      </c>
      <c r="C43" s="341" t="n">
        <v>0</v>
      </c>
      <c r="D43" s="341" t="n">
        <v>106801</v>
      </c>
      <c r="E43" s="341" t="n">
        <v>0</v>
      </c>
      <c r="F43" s="341" t="n">
        <v>4855</v>
      </c>
      <c r="G43" s="341" t="n">
        <v>0</v>
      </c>
      <c r="H43" s="341" t="n">
        <v>0</v>
      </c>
      <c r="I43" s="341" t="n">
        <v>0</v>
      </c>
      <c r="K43" s="341" t="s">
        <v>749</v>
      </c>
      <c r="L43" s="341" t="n">
        <v>0</v>
      </c>
      <c r="M43" s="341" t="n">
        <v>0</v>
      </c>
      <c r="N43" s="341" t="n">
        <v>1232</v>
      </c>
      <c r="O43" s="341" t="n">
        <v>1337</v>
      </c>
      <c r="P43" s="341" t="n">
        <v>0</v>
      </c>
      <c r="Q43" s="341" t="n">
        <v>0</v>
      </c>
      <c r="R43" s="341" t="n">
        <v>0</v>
      </c>
      <c r="S43" s="341" t="n">
        <v>0</v>
      </c>
      <c r="T43" s="341" t="n">
        <v>0</v>
      </c>
      <c r="U43" s="341" t="n">
        <v>0</v>
      </c>
      <c r="V43" s="341" t="n">
        <v>0</v>
      </c>
      <c r="W43" s="341" t="n">
        <v>1140</v>
      </c>
      <c r="X43" s="342" t="n">
        <v>3709</v>
      </c>
      <c r="Y43" s="342" t="n">
        <v>123984</v>
      </c>
      <c r="Z43" s="343" t="n">
        <v>0</v>
      </c>
      <c r="AA43" s="358" t="n">
        <v>0</v>
      </c>
    </row>
    <row r="44" s="344" customFormat="true" ht="15.75" hidden="false" customHeight="false" outlineLevel="0" collapsed="false">
      <c r="A44" s="341" t="s">
        <v>750</v>
      </c>
      <c r="B44" s="341" t="n">
        <v>2334</v>
      </c>
      <c r="C44" s="341" t="n">
        <v>952</v>
      </c>
      <c r="D44" s="341" t="n">
        <v>58226</v>
      </c>
      <c r="E44" s="341" t="n">
        <v>0</v>
      </c>
      <c r="F44" s="341" t="n">
        <v>0</v>
      </c>
      <c r="G44" s="341" t="n">
        <v>0</v>
      </c>
      <c r="H44" s="341" t="n">
        <v>0</v>
      </c>
      <c r="I44" s="341" t="n">
        <v>0</v>
      </c>
      <c r="K44" s="341" t="s">
        <v>750</v>
      </c>
      <c r="L44" s="341" t="n">
        <v>0</v>
      </c>
      <c r="M44" s="341" t="n">
        <v>0</v>
      </c>
      <c r="N44" s="341" t="n">
        <v>0</v>
      </c>
      <c r="O44" s="341" t="n">
        <v>0</v>
      </c>
      <c r="P44" s="341" t="n">
        <v>0</v>
      </c>
      <c r="Q44" s="341" t="n">
        <v>0</v>
      </c>
      <c r="R44" s="341" t="n">
        <v>0</v>
      </c>
      <c r="S44" s="341" t="n">
        <v>0</v>
      </c>
      <c r="T44" s="341" t="n">
        <v>0</v>
      </c>
      <c r="U44" s="341" t="n">
        <v>0</v>
      </c>
      <c r="V44" s="341" t="n">
        <v>0</v>
      </c>
      <c r="W44" s="341" t="n">
        <v>27370</v>
      </c>
      <c r="X44" s="342" t="n">
        <v>27370</v>
      </c>
      <c r="Y44" s="342" t="n">
        <v>88882</v>
      </c>
      <c r="Z44" s="343" t="n">
        <v>0</v>
      </c>
      <c r="AA44" s="358" t="n">
        <v>0</v>
      </c>
    </row>
    <row r="45" s="344" customFormat="true" ht="15.75" hidden="false" customHeight="false" outlineLevel="0" collapsed="false">
      <c r="A45" s="341" t="s">
        <v>751</v>
      </c>
      <c r="B45" s="341" t="n">
        <v>85</v>
      </c>
      <c r="C45" s="341" t="n">
        <v>0</v>
      </c>
      <c r="D45" s="341" t="n">
        <v>43284</v>
      </c>
      <c r="E45" s="341" t="n">
        <v>0</v>
      </c>
      <c r="F45" s="341" t="n">
        <v>757</v>
      </c>
      <c r="G45" s="341" t="n">
        <v>0</v>
      </c>
      <c r="H45" s="341" t="n">
        <v>0</v>
      </c>
      <c r="I45" s="341" t="n">
        <v>0</v>
      </c>
      <c r="K45" s="341" t="s">
        <v>751</v>
      </c>
      <c r="L45" s="341" t="n">
        <v>0</v>
      </c>
      <c r="M45" s="341" t="n">
        <v>0</v>
      </c>
      <c r="N45" s="341" t="n">
        <v>7</v>
      </c>
      <c r="O45" s="341" t="n">
        <v>6</v>
      </c>
      <c r="P45" s="341" t="n">
        <v>0</v>
      </c>
      <c r="Q45" s="341" t="n">
        <v>0</v>
      </c>
      <c r="R45" s="341" t="n">
        <v>0</v>
      </c>
      <c r="S45" s="341" t="n">
        <v>0</v>
      </c>
      <c r="T45" s="341" t="n">
        <v>0</v>
      </c>
      <c r="U45" s="341" t="n">
        <v>0</v>
      </c>
      <c r="V45" s="341" t="n">
        <v>0</v>
      </c>
      <c r="W45" s="341" t="n">
        <v>0</v>
      </c>
      <c r="X45" s="342" t="n">
        <v>13</v>
      </c>
      <c r="Y45" s="342" t="n">
        <v>44139</v>
      </c>
      <c r="Z45" s="343" t="n">
        <v>0</v>
      </c>
      <c r="AA45" s="358" t="n">
        <v>0</v>
      </c>
    </row>
    <row r="46" s="344" customFormat="true" ht="15.75" hidden="false" customHeight="false" outlineLevel="0" collapsed="false">
      <c r="A46" s="341" t="s">
        <v>752</v>
      </c>
      <c r="B46" s="341" t="n">
        <v>0</v>
      </c>
      <c r="C46" s="341" t="n">
        <v>0</v>
      </c>
      <c r="D46" s="341" t="n">
        <v>2297</v>
      </c>
      <c r="E46" s="341" t="n">
        <v>0</v>
      </c>
      <c r="F46" s="341" t="n">
        <v>0</v>
      </c>
      <c r="G46" s="341" t="n">
        <v>0</v>
      </c>
      <c r="H46" s="341" t="n">
        <v>0</v>
      </c>
      <c r="I46" s="341" t="n">
        <v>0</v>
      </c>
      <c r="K46" s="341" t="s">
        <v>752</v>
      </c>
      <c r="L46" s="341" t="n">
        <v>0</v>
      </c>
      <c r="M46" s="341" t="n">
        <v>0</v>
      </c>
      <c r="N46" s="341" t="n">
        <v>0</v>
      </c>
      <c r="O46" s="341" t="n">
        <v>0</v>
      </c>
      <c r="P46" s="341" t="n">
        <v>0</v>
      </c>
      <c r="Q46" s="341" t="n">
        <v>0</v>
      </c>
      <c r="R46" s="341" t="n">
        <v>0</v>
      </c>
      <c r="S46" s="341" t="n">
        <v>0</v>
      </c>
      <c r="T46" s="341" t="n">
        <v>0</v>
      </c>
      <c r="U46" s="341" t="n">
        <v>0</v>
      </c>
      <c r="V46" s="341" t="n">
        <v>0</v>
      </c>
      <c r="W46" s="341" t="n">
        <v>0</v>
      </c>
      <c r="X46" s="342" t="n">
        <v>0</v>
      </c>
      <c r="Y46" s="342" t="n">
        <v>2297</v>
      </c>
      <c r="Z46" s="343" t="n">
        <v>550981.578947368</v>
      </c>
      <c r="AA46" s="358" t="n">
        <v>550981.578947368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K47" s="341"/>
      <c r="L47" s="341"/>
      <c r="M47" s="341"/>
      <c r="N47" s="341"/>
      <c r="O47" s="341"/>
      <c r="P47" s="341"/>
      <c r="Q47" s="341"/>
      <c r="R47" s="341"/>
      <c r="S47" s="341"/>
      <c r="T47" s="341"/>
      <c r="U47" s="341"/>
      <c r="V47" s="341"/>
      <c r="W47" s="341"/>
      <c r="X47" s="342"/>
      <c r="Y47" s="342"/>
      <c r="Z47" s="343"/>
      <c r="AA47" s="358"/>
    </row>
    <row r="48" s="344" customFormat="true" ht="15.75" hidden="false" customHeight="false" outlineLevel="0" collapsed="false">
      <c r="A48" s="345" t="s">
        <v>753</v>
      </c>
      <c r="B48" s="345" t="n">
        <v>15299055</v>
      </c>
      <c r="C48" s="345" t="n">
        <v>655010</v>
      </c>
      <c r="D48" s="345" t="n">
        <v>74545571</v>
      </c>
      <c r="E48" s="345" t="n">
        <v>303</v>
      </c>
      <c r="F48" s="345" t="n">
        <v>11294946</v>
      </c>
      <c r="G48" s="345" t="n">
        <v>8579</v>
      </c>
      <c r="H48" s="345" t="n">
        <v>453291</v>
      </c>
      <c r="I48" s="345" t="n">
        <v>38768</v>
      </c>
      <c r="K48" s="345" t="s">
        <v>753</v>
      </c>
      <c r="L48" s="345" t="n">
        <v>0</v>
      </c>
      <c r="M48" s="345" t="n">
        <v>15985910</v>
      </c>
      <c r="N48" s="345" t="n">
        <v>1232553</v>
      </c>
      <c r="O48" s="345" t="n">
        <v>265556</v>
      </c>
      <c r="P48" s="345" t="n">
        <v>0</v>
      </c>
      <c r="Q48" s="345" t="n">
        <v>292</v>
      </c>
      <c r="R48" s="345" t="n">
        <v>0</v>
      </c>
      <c r="S48" s="345" t="n">
        <v>376965</v>
      </c>
      <c r="T48" s="345" t="n">
        <v>22</v>
      </c>
      <c r="U48" s="345" t="n">
        <v>1609</v>
      </c>
      <c r="V48" s="345" t="n">
        <v>0</v>
      </c>
      <c r="W48" s="345" t="n">
        <v>12826311</v>
      </c>
      <c r="X48" s="345" t="n">
        <v>30689218</v>
      </c>
      <c r="Y48" s="345" t="n">
        <v>132984741</v>
      </c>
      <c r="Z48" s="346" t="n">
        <v>809713.745809205</v>
      </c>
      <c r="AA48" s="477" t="n">
        <v>809713.745809205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K49" s="347"/>
      <c r="L49" s="347"/>
      <c r="M49" s="347"/>
      <c r="N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8"/>
      <c r="AA49" s="478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0"/>
      <c r="K50" s="349"/>
      <c r="L50" s="350"/>
      <c r="M50" s="350"/>
      <c r="N50" s="350"/>
      <c r="O50" s="350"/>
      <c r="P50" s="350"/>
      <c r="Q50" s="350"/>
      <c r="R50" s="350"/>
      <c r="S50" s="350"/>
      <c r="T50" s="350"/>
      <c r="U50" s="350"/>
      <c r="V50" s="350"/>
      <c r="W50" s="350"/>
      <c r="X50" s="351"/>
      <c r="Y50" s="351"/>
      <c r="Z50" s="352"/>
      <c r="AA50" s="479"/>
    </row>
    <row r="51" s="344" customFormat="true" ht="15.75" hidden="false" customHeight="false" outlineLevel="0" collapsed="false">
      <c r="A51" s="351" t="s">
        <v>754</v>
      </c>
      <c r="B51" s="351"/>
      <c r="C51" s="351"/>
      <c r="D51" s="351"/>
      <c r="E51" s="351"/>
      <c r="F51" s="351"/>
      <c r="G51" s="351"/>
      <c r="H51" s="351"/>
      <c r="I51" s="351"/>
      <c r="K51" s="351" t="s">
        <v>754</v>
      </c>
      <c r="L51" s="351"/>
      <c r="M51" s="351"/>
      <c r="N51" s="351"/>
      <c r="O51" s="351"/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2"/>
      <c r="AA51" s="479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  <c r="K52" s="349"/>
      <c r="L52" s="351"/>
      <c r="M52" s="351"/>
      <c r="N52" s="351"/>
      <c r="O52" s="351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2"/>
      <c r="AA52" s="479"/>
    </row>
    <row r="53" s="344" customFormat="true" ht="15.75" hidden="false" customHeight="false" outlineLevel="0" collapsed="false">
      <c r="A53" s="341" t="s">
        <v>755</v>
      </c>
      <c r="B53" s="341" t="n">
        <v>4650867</v>
      </c>
      <c r="C53" s="341" t="n">
        <v>22160</v>
      </c>
      <c r="D53" s="341" t="n">
        <v>2066438</v>
      </c>
      <c r="E53" s="341" t="n">
        <v>370</v>
      </c>
      <c r="F53" s="341" t="n">
        <v>4311</v>
      </c>
      <c r="G53" s="341" t="n">
        <v>0</v>
      </c>
      <c r="H53" s="341" t="n">
        <v>0</v>
      </c>
      <c r="I53" s="341" t="n">
        <v>0</v>
      </c>
      <c r="K53" s="341" t="s">
        <v>755</v>
      </c>
      <c r="L53" s="341" t="n">
        <v>0</v>
      </c>
      <c r="M53" s="341" t="n">
        <v>64</v>
      </c>
      <c r="N53" s="341" t="n">
        <v>253900</v>
      </c>
      <c r="O53" s="341" t="n">
        <v>15361</v>
      </c>
      <c r="P53" s="341" t="n">
        <v>0</v>
      </c>
      <c r="Q53" s="341" t="n">
        <v>0</v>
      </c>
      <c r="R53" s="341" t="n">
        <v>0</v>
      </c>
      <c r="S53" s="341" t="n">
        <v>1203834</v>
      </c>
      <c r="T53" s="341" t="n">
        <v>0</v>
      </c>
      <c r="U53" s="341" t="n">
        <v>0</v>
      </c>
      <c r="V53" s="341" t="n">
        <v>0</v>
      </c>
      <c r="W53" s="341" t="n">
        <v>1472809</v>
      </c>
      <c r="X53" s="342" t="n">
        <v>2945968</v>
      </c>
      <c r="Y53" s="342" t="n">
        <v>9690114</v>
      </c>
      <c r="Z53" s="343" t="n">
        <v>410596.35193133</v>
      </c>
      <c r="AA53" s="358" t="n">
        <v>410596.35193133</v>
      </c>
    </row>
    <row r="54" s="344" customFormat="true" ht="15.75" hidden="false" customHeight="false" outlineLevel="0" collapsed="false">
      <c r="A54" s="341" t="s">
        <v>756</v>
      </c>
      <c r="B54" s="341" t="n">
        <v>1401002</v>
      </c>
      <c r="C54" s="341" t="n">
        <v>630</v>
      </c>
      <c r="D54" s="341" t="n">
        <v>1762370</v>
      </c>
      <c r="E54" s="341" t="n">
        <v>11</v>
      </c>
      <c r="F54" s="341" t="n">
        <v>62532</v>
      </c>
      <c r="G54" s="341" t="n">
        <v>0</v>
      </c>
      <c r="H54" s="341" t="n">
        <v>0</v>
      </c>
      <c r="I54" s="341" t="n">
        <v>0</v>
      </c>
      <c r="K54" s="341" t="s">
        <v>756</v>
      </c>
      <c r="L54" s="341" t="n">
        <v>0</v>
      </c>
      <c r="M54" s="341" t="n">
        <v>0</v>
      </c>
      <c r="N54" s="341" t="n">
        <v>4529</v>
      </c>
      <c r="O54" s="341" t="n">
        <v>2121</v>
      </c>
      <c r="P54" s="341" t="n">
        <v>0</v>
      </c>
      <c r="Q54" s="341" t="n">
        <v>0</v>
      </c>
      <c r="R54" s="341" t="n">
        <v>0</v>
      </c>
      <c r="S54" s="341" t="n">
        <v>0</v>
      </c>
      <c r="T54" s="341" t="n">
        <v>0</v>
      </c>
      <c r="U54" s="341" t="n">
        <v>0</v>
      </c>
      <c r="V54" s="341" t="n">
        <v>0</v>
      </c>
      <c r="W54" s="341" t="n">
        <v>783645</v>
      </c>
      <c r="X54" s="342" t="n">
        <v>790295</v>
      </c>
      <c r="Y54" s="342" t="n">
        <v>4016840</v>
      </c>
      <c r="Z54" s="343" t="n">
        <v>410596.35193133</v>
      </c>
      <c r="AA54" s="358" t="n">
        <v>410596.35193133</v>
      </c>
    </row>
    <row r="55" s="344" customFormat="true" ht="15.75" hidden="false" customHeight="false" outlineLevel="0" collapsed="false">
      <c r="A55" s="341" t="s">
        <v>757</v>
      </c>
      <c r="B55" s="341" t="n">
        <v>0</v>
      </c>
      <c r="C55" s="341" t="n">
        <v>0</v>
      </c>
      <c r="D55" s="341" t="n">
        <v>105884</v>
      </c>
      <c r="E55" s="341" t="n">
        <v>0</v>
      </c>
      <c r="F55" s="341" t="n">
        <v>0</v>
      </c>
      <c r="G55" s="341" t="n">
        <v>0</v>
      </c>
      <c r="H55" s="341" t="n">
        <v>0</v>
      </c>
      <c r="I55" s="341" t="n">
        <v>0</v>
      </c>
      <c r="K55" s="341" t="s">
        <v>757</v>
      </c>
      <c r="L55" s="341" t="n">
        <v>0</v>
      </c>
      <c r="M55" s="341" t="n">
        <v>0</v>
      </c>
      <c r="N55" s="341" t="n">
        <v>391</v>
      </c>
      <c r="O55" s="341" t="n">
        <v>54</v>
      </c>
      <c r="P55" s="341" t="n">
        <v>0</v>
      </c>
      <c r="Q55" s="341" t="n">
        <v>0</v>
      </c>
      <c r="R55" s="341" t="n">
        <v>23</v>
      </c>
      <c r="S55" s="341" t="n">
        <v>0</v>
      </c>
      <c r="T55" s="341" t="n">
        <v>0</v>
      </c>
      <c r="U55" s="341" t="n">
        <v>0</v>
      </c>
      <c r="V55" s="341" t="n">
        <v>0</v>
      </c>
      <c r="W55" s="341" t="n">
        <v>18</v>
      </c>
      <c r="X55" s="342" t="n">
        <v>486</v>
      </c>
      <c r="Y55" s="342" t="n">
        <v>106370</v>
      </c>
      <c r="Z55" s="343" t="n">
        <v>0</v>
      </c>
      <c r="AA55" s="358" t="n">
        <v>0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1"/>
      <c r="K56" s="349"/>
      <c r="L56" s="341"/>
      <c r="M56" s="341"/>
      <c r="N56" s="341"/>
      <c r="O56" s="341"/>
      <c r="P56" s="341"/>
      <c r="Q56" s="341"/>
      <c r="R56" s="341"/>
      <c r="S56" s="341"/>
      <c r="T56" s="341"/>
      <c r="U56" s="341"/>
      <c r="V56" s="341"/>
      <c r="W56" s="341"/>
      <c r="X56" s="342"/>
      <c r="Y56" s="342"/>
      <c r="Z56" s="343"/>
      <c r="AA56" s="358"/>
    </row>
    <row r="57" s="344" customFormat="true" ht="15.75" hidden="false" customHeight="false" outlineLevel="0" collapsed="false">
      <c r="A57" s="345" t="s">
        <v>758</v>
      </c>
      <c r="B57" s="345" t="n">
        <v>6051869</v>
      </c>
      <c r="C57" s="345" t="n">
        <v>22790</v>
      </c>
      <c r="D57" s="345" t="n">
        <v>3934692</v>
      </c>
      <c r="E57" s="345" t="n">
        <v>381</v>
      </c>
      <c r="F57" s="345" t="n">
        <v>66843</v>
      </c>
      <c r="G57" s="345" t="n">
        <v>0</v>
      </c>
      <c r="H57" s="345" t="n">
        <v>0</v>
      </c>
      <c r="I57" s="345" t="n">
        <v>0</v>
      </c>
      <c r="K57" s="345" t="s">
        <v>758</v>
      </c>
      <c r="L57" s="345" t="n">
        <v>0</v>
      </c>
      <c r="M57" s="345" t="n">
        <v>64</v>
      </c>
      <c r="N57" s="345" t="n">
        <v>258820</v>
      </c>
      <c r="O57" s="345" t="n">
        <v>17536</v>
      </c>
      <c r="P57" s="345" t="n">
        <v>0</v>
      </c>
      <c r="Q57" s="345" t="n">
        <v>0</v>
      </c>
      <c r="R57" s="345" t="n">
        <v>23</v>
      </c>
      <c r="S57" s="345" t="n">
        <v>1203834</v>
      </c>
      <c r="T57" s="345" t="n">
        <v>0</v>
      </c>
      <c r="U57" s="345" t="n">
        <v>0</v>
      </c>
      <c r="V57" s="345" t="n">
        <v>0</v>
      </c>
      <c r="W57" s="345" t="n">
        <v>2256472</v>
      </c>
      <c r="X57" s="345" t="n">
        <v>3736749</v>
      </c>
      <c r="Y57" s="345" t="n">
        <v>13813324</v>
      </c>
      <c r="Z57" s="346" t="n">
        <v>497621.45187602</v>
      </c>
      <c r="AA57" s="477" t="n">
        <v>497621.45187602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  <c r="K58" s="347"/>
      <c r="L58" s="347"/>
      <c r="M58" s="347"/>
      <c r="N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8"/>
      <c r="AA58" s="478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0"/>
      <c r="K59" s="349"/>
      <c r="L59" s="350"/>
      <c r="M59" s="350"/>
      <c r="N59" s="350"/>
      <c r="O59" s="350"/>
      <c r="P59" s="350"/>
      <c r="Q59" s="350"/>
      <c r="R59" s="350"/>
      <c r="S59" s="350"/>
      <c r="T59" s="350"/>
      <c r="U59" s="350"/>
      <c r="V59" s="350"/>
      <c r="W59" s="350"/>
      <c r="X59" s="351"/>
      <c r="Y59" s="351"/>
      <c r="Z59" s="352"/>
      <c r="AA59" s="479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  <c r="K60" s="351" t="s">
        <v>59</v>
      </c>
      <c r="L60" s="351"/>
      <c r="M60" s="351"/>
      <c r="N60" s="351"/>
      <c r="O60" s="351"/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2"/>
      <c r="AA60" s="479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  <c r="K61" s="349"/>
      <c r="L61" s="351"/>
      <c r="M61" s="351"/>
      <c r="N61" s="351"/>
      <c r="O61" s="351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2"/>
      <c r="AA61" s="479"/>
    </row>
    <row r="62" s="344" customFormat="true" ht="15.75" hidden="false" customHeight="false" outlineLevel="0" collapsed="false">
      <c r="A62" s="341" t="s">
        <v>759</v>
      </c>
      <c r="B62" s="341" t="n">
        <v>0</v>
      </c>
      <c r="C62" s="341" t="n">
        <v>0</v>
      </c>
      <c r="D62" s="341" t="n">
        <v>210772</v>
      </c>
      <c r="E62" s="341" t="n">
        <v>0</v>
      </c>
      <c r="F62" s="341" t="n">
        <v>0</v>
      </c>
      <c r="G62" s="341" t="n">
        <v>0</v>
      </c>
      <c r="H62" s="341" t="n">
        <v>0</v>
      </c>
      <c r="I62" s="341" t="n">
        <v>0</v>
      </c>
      <c r="K62" s="341" t="s">
        <v>759</v>
      </c>
      <c r="L62" s="341" t="n">
        <v>0</v>
      </c>
      <c r="M62" s="341" t="n">
        <v>0</v>
      </c>
      <c r="N62" s="341" t="n">
        <v>5773</v>
      </c>
      <c r="O62" s="341" t="n">
        <v>43</v>
      </c>
      <c r="P62" s="341" t="n">
        <v>0</v>
      </c>
      <c r="Q62" s="341" t="n">
        <v>0</v>
      </c>
      <c r="R62" s="341" t="n">
        <v>0</v>
      </c>
      <c r="S62" s="341" t="n">
        <v>0</v>
      </c>
      <c r="T62" s="341" t="n">
        <v>0</v>
      </c>
      <c r="U62" s="341" t="n">
        <v>0</v>
      </c>
      <c r="V62" s="341" t="n">
        <v>0</v>
      </c>
      <c r="W62" s="341" t="n">
        <v>25</v>
      </c>
      <c r="X62" s="342" t="n">
        <v>5841</v>
      </c>
      <c r="Y62" s="342" t="n">
        <v>216613</v>
      </c>
      <c r="Z62" s="343" t="n">
        <v>0</v>
      </c>
      <c r="AA62" s="358" t="n">
        <v>0</v>
      </c>
    </row>
    <row r="63" s="344" customFormat="true" ht="15.75" hidden="false" customHeight="false" outlineLevel="0" collapsed="false">
      <c r="A63" s="341" t="s">
        <v>760</v>
      </c>
      <c r="B63" s="341" t="n">
        <v>0</v>
      </c>
      <c r="C63" s="341" t="n">
        <v>0</v>
      </c>
      <c r="D63" s="341" t="n">
        <v>21637</v>
      </c>
      <c r="E63" s="341" t="n">
        <v>0</v>
      </c>
      <c r="F63" s="341" t="n">
        <v>219</v>
      </c>
      <c r="G63" s="341" t="n">
        <v>0</v>
      </c>
      <c r="H63" s="341" t="n">
        <v>0</v>
      </c>
      <c r="I63" s="341" t="n">
        <v>0</v>
      </c>
      <c r="K63" s="341" t="s">
        <v>760</v>
      </c>
      <c r="L63" s="341" t="n">
        <v>0</v>
      </c>
      <c r="M63" s="341" t="n">
        <v>0</v>
      </c>
      <c r="N63" s="341" t="n">
        <v>0</v>
      </c>
      <c r="O63" s="341" t="n">
        <v>0</v>
      </c>
      <c r="P63" s="341" t="n">
        <v>0</v>
      </c>
      <c r="Q63" s="341" t="n">
        <v>0</v>
      </c>
      <c r="R63" s="341" t="n">
        <v>0</v>
      </c>
      <c r="S63" s="341" t="n">
        <v>0</v>
      </c>
      <c r="T63" s="341" t="n">
        <v>0</v>
      </c>
      <c r="U63" s="341" t="n">
        <v>0</v>
      </c>
      <c r="V63" s="341" t="n">
        <v>0</v>
      </c>
      <c r="W63" s="341" t="n">
        <v>0</v>
      </c>
      <c r="X63" s="342" t="n">
        <v>0</v>
      </c>
      <c r="Y63" s="342" t="n">
        <v>21856</v>
      </c>
      <c r="Z63" s="343" t="n">
        <v>0</v>
      </c>
      <c r="AA63" s="358" t="n">
        <v>0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1"/>
      <c r="K64" s="349"/>
      <c r="L64" s="341"/>
      <c r="M64" s="341"/>
      <c r="N64" s="341"/>
      <c r="O64" s="341"/>
      <c r="P64" s="341"/>
      <c r="Q64" s="341"/>
      <c r="R64" s="341"/>
      <c r="S64" s="341"/>
      <c r="T64" s="341"/>
      <c r="U64" s="341"/>
      <c r="V64" s="341"/>
      <c r="W64" s="341"/>
      <c r="X64" s="342"/>
      <c r="Y64" s="342"/>
      <c r="Z64" s="343"/>
      <c r="AA64" s="358"/>
    </row>
    <row r="65" s="344" customFormat="true" ht="15.75" hidden="false" customHeight="false" outlineLevel="0" collapsed="false">
      <c r="A65" s="345" t="s">
        <v>761</v>
      </c>
      <c r="B65" s="345" t="n">
        <v>0</v>
      </c>
      <c r="C65" s="345" t="n">
        <v>0</v>
      </c>
      <c r="D65" s="345" t="n">
        <v>232409</v>
      </c>
      <c r="E65" s="345" t="n">
        <v>0</v>
      </c>
      <c r="F65" s="345" t="n">
        <v>219</v>
      </c>
      <c r="G65" s="345" t="n">
        <v>0</v>
      </c>
      <c r="H65" s="345" t="n">
        <v>0</v>
      </c>
      <c r="I65" s="345" t="n">
        <v>0</v>
      </c>
      <c r="K65" s="345" t="s">
        <v>761</v>
      </c>
      <c r="L65" s="345" t="n">
        <v>0</v>
      </c>
      <c r="M65" s="345" t="n">
        <v>0</v>
      </c>
      <c r="N65" s="345" t="n">
        <v>5773</v>
      </c>
      <c r="O65" s="345" t="n">
        <v>43</v>
      </c>
      <c r="P65" s="345" t="n">
        <v>0</v>
      </c>
      <c r="Q65" s="345" t="n">
        <v>0</v>
      </c>
      <c r="R65" s="345" t="n">
        <v>0</v>
      </c>
      <c r="S65" s="345" t="n">
        <v>0</v>
      </c>
      <c r="T65" s="345" t="n">
        <v>0</v>
      </c>
      <c r="U65" s="345" t="n">
        <v>0</v>
      </c>
      <c r="V65" s="345" t="n">
        <v>0</v>
      </c>
      <c r="W65" s="345" t="n">
        <v>25</v>
      </c>
      <c r="X65" s="345" t="n">
        <v>5841</v>
      </c>
      <c r="Y65" s="345" t="n">
        <v>238469</v>
      </c>
      <c r="Z65" s="346" t="n">
        <v>0</v>
      </c>
      <c r="AA65" s="477" t="n">
        <v>0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  <c r="K66" s="353"/>
      <c r="L66" s="351"/>
      <c r="M66" s="351"/>
      <c r="N66" s="351"/>
      <c r="O66" s="351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2"/>
      <c r="AA66" s="479"/>
    </row>
    <row r="67" s="344" customFormat="true" ht="16.5" hidden="false" customHeight="false" outlineLevel="0" collapsed="false">
      <c r="A67" s="354" t="s">
        <v>762</v>
      </c>
      <c r="B67" s="355" t="n">
        <v>21350924</v>
      </c>
      <c r="C67" s="355" t="n">
        <v>677800</v>
      </c>
      <c r="D67" s="355" t="n">
        <v>78712672</v>
      </c>
      <c r="E67" s="355" t="n">
        <v>684</v>
      </c>
      <c r="F67" s="355" t="n">
        <v>11362008</v>
      </c>
      <c r="G67" s="355" t="n">
        <v>8579</v>
      </c>
      <c r="H67" s="355" t="n">
        <v>453291</v>
      </c>
      <c r="I67" s="355" t="n">
        <v>38768</v>
      </c>
      <c r="K67" s="354" t="s">
        <v>762</v>
      </c>
      <c r="L67" s="355" t="n">
        <v>0</v>
      </c>
      <c r="M67" s="355" t="n">
        <v>15985974</v>
      </c>
      <c r="N67" s="355" t="n">
        <v>1497146</v>
      </c>
      <c r="O67" s="355" t="n">
        <v>283135</v>
      </c>
      <c r="P67" s="355" t="n">
        <v>0</v>
      </c>
      <c r="Q67" s="355" t="n">
        <v>292</v>
      </c>
      <c r="R67" s="355" t="n">
        <v>23</v>
      </c>
      <c r="S67" s="355" t="n">
        <v>1580799</v>
      </c>
      <c r="T67" s="355" t="n">
        <v>22</v>
      </c>
      <c r="U67" s="355" t="n">
        <v>1609</v>
      </c>
      <c r="V67" s="355" t="n">
        <v>0</v>
      </c>
      <c r="W67" s="355" t="n">
        <v>15082808</v>
      </c>
      <c r="X67" s="355" t="n">
        <v>34431808</v>
      </c>
      <c r="Y67" s="355" t="n">
        <v>147036534</v>
      </c>
      <c r="Z67" s="356" t="n">
        <v>775440.590839281</v>
      </c>
      <c r="AA67" s="480" t="n">
        <v>775440.590839281</v>
      </c>
    </row>
    <row r="68" s="344" customFormat="true" ht="16.5" hidden="false" customHeight="false" outlineLevel="0" collapsed="false">
      <c r="A68" s="357"/>
      <c r="K68" s="357"/>
      <c r="X68" s="342"/>
      <c r="Y68" s="342"/>
    </row>
    <row r="69" s="359" customFormat="true" ht="11.25" hidden="false" customHeight="false" outlineLevel="0" collapsed="false">
      <c r="A69" s="99" t="s">
        <v>164</v>
      </c>
      <c r="D69" s="161"/>
      <c r="E69" s="161"/>
      <c r="F69" s="423"/>
      <c r="G69" s="481"/>
      <c r="H69" s="481"/>
      <c r="I69" s="481"/>
      <c r="K69" s="99" t="s">
        <v>164</v>
      </c>
      <c r="O69" s="482"/>
      <c r="P69" s="481"/>
      <c r="Q69" s="481"/>
      <c r="R69" s="481"/>
      <c r="S69" s="481"/>
      <c r="T69" s="481"/>
      <c r="U69" s="481"/>
      <c r="V69" s="482"/>
      <c r="W69" s="482"/>
      <c r="X69" s="481"/>
      <c r="Y69" s="481"/>
      <c r="Z69" s="481"/>
      <c r="AA69" s="481"/>
    </row>
    <row r="70" s="359" customFormat="true" ht="11.25" hidden="false" customHeight="false" outlineLevel="0" collapsed="false">
      <c r="A70" s="144" t="s">
        <v>39</v>
      </c>
      <c r="D70" s="161"/>
      <c r="E70" s="161"/>
      <c r="F70" s="423"/>
      <c r="G70" s="481"/>
      <c r="H70" s="481"/>
      <c r="I70" s="481"/>
      <c r="K70" s="144" t="s">
        <v>39</v>
      </c>
      <c r="O70" s="482"/>
      <c r="P70" s="481"/>
      <c r="Q70" s="481"/>
      <c r="R70" s="481"/>
      <c r="S70" s="481"/>
      <c r="T70" s="481"/>
      <c r="U70" s="481"/>
      <c r="V70" s="482"/>
      <c r="W70" s="482"/>
      <c r="X70" s="481"/>
      <c r="Y70" s="481"/>
      <c r="Z70" s="481"/>
      <c r="AA70" s="481"/>
    </row>
    <row r="71" s="359" customFormat="true" ht="11.25" hidden="false" customHeight="false" outlineLevel="0" collapsed="false">
      <c r="A71" s="144" t="s">
        <v>763</v>
      </c>
      <c r="D71" s="161"/>
      <c r="E71" s="161"/>
      <c r="F71" s="423"/>
      <c r="G71" s="481"/>
      <c r="H71" s="481"/>
      <c r="I71" s="481"/>
      <c r="K71" s="144" t="s">
        <v>763</v>
      </c>
      <c r="O71" s="482"/>
      <c r="P71" s="481"/>
      <c r="Q71" s="481"/>
      <c r="R71" s="481"/>
      <c r="S71" s="481"/>
      <c r="T71" s="481"/>
      <c r="U71" s="481"/>
      <c r="V71" s="482"/>
      <c r="W71" s="482"/>
      <c r="X71" s="481"/>
      <c r="Y71" s="481"/>
      <c r="Z71" s="481"/>
      <c r="AA71" s="481"/>
    </row>
    <row r="72" s="359" customFormat="true" ht="15.75" hidden="false" customHeight="false" outlineLevel="0" collapsed="false">
      <c r="A72" s="136"/>
      <c r="B72" s="136"/>
      <c r="C72" s="136"/>
      <c r="D72" s="136"/>
      <c r="E72" s="60"/>
      <c r="F72" s="373"/>
      <c r="G72" s="61"/>
      <c r="H72" s="61"/>
      <c r="I72" s="314" t="s">
        <v>639</v>
      </c>
      <c r="K72" s="144"/>
      <c r="O72" s="482"/>
      <c r="P72" s="481"/>
      <c r="Q72" s="481"/>
      <c r="R72" s="481"/>
      <c r="S72" s="481"/>
      <c r="T72" s="481"/>
      <c r="U72" s="481"/>
      <c r="V72" s="482"/>
      <c r="W72" s="482"/>
      <c r="X72" s="481"/>
      <c r="Y72" s="481"/>
      <c r="Z72" s="481"/>
      <c r="AA72" s="481"/>
    </row>
    <row r="73" s="359" customFormat="true" ht="12.75" hidden="false" customHeight="false" outlineLevel="0" collapsed="false">
      <c r="A73" s="136"/>
      <c r="B73" s="136"/>
      <c r="C73" s="136"/>
      <c r="D73" s="136"/>
      <c r="E73" s="60"/>
      <c r="F73" s="373"/>
      <c r="G73" s="61"/>
      <c r="H73" s="61"/>
      <c r="I73" s="61"/>
      <c r="K73" s="136"/>
      <c r="L73" s="136"/>
      <c r="M73" s="136"/>
      <c r="N73" s="136"/>
      <c r="O73" s="336"/>
      <c r="P73" s="61"/>
      <c r="Q73" s="61"/>
      <c r="R73" s="61"/>
      <c r="S73" s="61"/>
      <c r="T73" s="61"/>
      <c r="U73" s="61"/>
      <c r="V73" s="336"/>
      <c r="W73" s="336"/>
      <c r="X73" s="61"/>
      <c r="Y73" s="61"/>
      <c r="Z73" s="481"/>
      <c r="AA73" s="481"/>
    </row>
    <row r="74" s="359" customFormat="true" ht="12.75" hidden="false" customHeight="false" outlineLevel="0" collapsed="false">
      <c r="A74" s="136"/>
      <c r="B74" s="136"/>
      <c r="C74" s="136"/>
      <c r="D74" s="136"/>
      <c r="E74" s="60"/>
      <c r="F74" s="373"/>
      <c r="G74" s="61"/>
      <c r="H74" s="61"/>
      <c r="I74" s="61"/>
      <c r="K74" s="136"/>
      <c r="L74" s="136"/>
      <c r="M74" s="136"/>
      <c r="N74" s="136"/>
      <c r="O74" s="336"/>
      <c r="P74" s="61"/>
      <c r="Q74" s="61"/>
      <c r="R74" s="61"/>
      <c r="S74" s="61"/>
      <c r="T74" s="61"/>
      <c r="U74" s="61"/>
      <c r="V74" s="336"/>
      <c r="W74" s="336"/>
      <c r="X74" s="61"/>
      <c r="Y74" s="61"/>
      <c r="Z74" s="481"/>
      <c r="AA74" s="48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  <row r="115" customFormat="false" ht="12.75" hidden="false" customHeight="false" outlineLevel="0" collapsed="false">
      <c r="G115" s="61"/>
      <c r="H115" s="61"/>
      <c r="I115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926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299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7</v>
      </c>
      <c r="D9" s="483" t="s">
        <v>463</v>
      </c>
      <c r="E9" s="483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8</v>
      </c>
      <c r="D10" s="485" t="s">
        <v>466</v>
      </c>
      <c r="E10" s="485"/>
      <c r="F10" s="486" t="s">
        <v>297</v>
      </c>
      <c r="G10" s="487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4961700</v>
      </c>
      <c r="C12" s="274" t="n">
        <v>4461487</v>
      </c>
      <c r="D12" s="274" t="n">
        <v>3853202</v>
      </c>
      <c r="E12" s="274"/>
      <c r="F12" s="274" t="n">
        <v>1108498</v>
      </c>
      <c r="G12" s="275" t="n">
        <v>0.287682296438131</v>
      </c>
    </row>
    <row r="14" s="268" customFormat="true" ht="35.25" hidden="false" customHeight="false" outlineLevel="0" collapsed="false">
      <c r="A14" s="268" t="s">
        <v>468</v>
      </c>
      <c r="B14" s="258" t="n">
        <v>1513690</v>
      </c>
      <c r="C14" s="258" t="n">
        <v>1627387</v>
      </c>
      <c r="D14" s="258" t="n">
        <v>1598599</v>
      </c>
      <c r="E14" s="258"/>
      <c r="F14" s="258" t="n">
        <v>-84909</v>
      </c>
      <c r="G14" s="277" t="n">
        <v>-0.0531146335009593</v>
      </c>
    </row>
    <row r="15" s="268" customFormat="true" ht="35.25" hidden="false" customHeight="false" outlineLevel="0" collapsed="false">
      <c r="A15" s="268" t="s">
        <v>469</v>
      </c>
      <c r="B15" s="258" t="n">
        <v>3251750</v>
      </c>
      <c r="C15" s="258" t="n">
        <v>2654462</v>
      </c>
      <c r="D15" s="258" t="n">
        <v>2107309</v>
      </c>
      <c r="E15" s="258"/>
      <c r="F15" s="258" t="n">
        <v>1144441</v>
      </c>
      <c r="G15" s="277" t="n">
        <v>0.543081721759837</v>
      </c>
    </row>
    <row r="16" s="268" customFormat="true" ht="35.25" hidden="false" customHeight="false" outlineLevel="0" collapsed="false">
      <c r="A16" s="268" t="s">
        <v>470</v>
      </c>
      <c r="B16" s="258" t="n">
        <v>196260</v>
      </c>
      <c r="C16" s="258" t="n">
        <v>179638</v>
      </c>
      <c r="D16" s="258" t="n">
        <v>147294</v>
      </c>
      <c r="E16" s="258"/>
      <c r="F16" s="258" t="n">
        <v>48966</v>
      </c>
      <c r="G16" s="277" t="n">
        <v>0.33243716648336</v>
      </c>
    </row>
    <row r="18" s="276" customFormat="true" ht="44.25" hidden="false" customHeight="false" outlineLevel="0" collapsed="false">
      <c r="A18" s="273" t="s">
        <v>471</v>
      </c>
      <c r="B18" s="274" t="n">
        <v>1780278</v>
      </c>
      <c r="C18" s="274" t="n">
        <v>1712018</v>
      </c>
      <c r="D18" s="274" t="n">
        <v>1436022</v>
      </c>
      <c r="E18" s="258"/>
      <c r="F18" s="274" t="n">
        <v>344256</v>
      </c>
      <c r="G18" s="275" t="n">
        <v>0.239728917802095</v>
      </c>
    </row>
    <row r="20" s="276" customFormat="true" ht="44.25" hidden="false" customHeight="false" outlineLevel="0" collapsed="false">
      <c r="A20" s="278" t="s">
        <v>472</v>
      </c>
      <c r="B20" s="274" t="n">
        <v>3181422</v>
      </c>
      <c r="C20" s="274" t="n">
        <v>2749469</v>
      </c>
      <c r="D20" s="274" t="n">
        <v>2417180</v>
      </c>
      <c r="E20" s="258"/>
      <c r="F20" s="274" t="n">
        <v>764242</v>
      </c>
      <c r="G20" s="275" t="n">
        <v>0.316170909903276</v>
      </c>
    </row>
    <row r="22" s="268" customFormat="true" ht="35.25" hidden="false" customHeight="false" outlineLevel="0" collapsed="false">
      <c r="A22" s="268" t="s">
        <v>473</v>
      </c>
      <c r="B22" s="258" t="n">
        <v>88500</v>
      </c>
      <c r="C22" s="258" t="n">
        <v>81154</v>
      </c>
      <c r="D22" s="258" t="n">
        <v>83549</v>
      </c>
      <c r="E22" s="258"/>
      <c r="F22" s="258" t="n">
        <v>4951</v>
      </c>
      <c r="G22" s="277" t="n">
        <v>0.0592586386431914</v>
      </c>
    </row>
    <row r="23" s="268" customFormat="true" ht="35.25" hidden="false" customHeight="false" outlineLevel="0" collapsed="false">
      <c r="A23" s="268" t="s">
        <v>474</v>
      </c>
      <c r="B23" s="258" t="n">
        <v>253810</v>
      </c>
      <c r="C23" s="258" t="n">
        <v>225325</v>
      </c>
      <c r="D23" s="258" t="n">
        <v>132021</v>
      </c>
      <c r="E23" s="258"/>
      <c r="F23" s="258" t="n">
        <v>121789</v>
      </c>
      <c r="G23" s="277" t="n">
        <v>0.922497178479181</v>
      </c>
    </row>
    <row r="25" s="276" customFormat="true" ht="44.25" hidden="false" customHeight="false" outlineLevel="0" collapsed="false">
      <c r="A25" s="278" t="s">
        <v>475</v>
      </c>
      <c r="B25" s="274" t="n">
        <v>3016112</v>
      </c>
      <c r="C25" s="274" t="n">
        <v>2605298</v>
      </c>
      <c r="D25" s="274" t="n">
        <v>2368708</v>
      </c>
      <c r="E25" s="258"/>
      <c r="F25" s="274" t="n">
        <v>647404</v>
      </c>
      <c r="G25" s="275" t="n">
        <v>0.273315241895582</v>
      </c>
    </row>
    <row r="27" s="268" customFormat="true" ht="35.25" hidden="false" customHeight="false" outlineLevel="0" collapsed="false">
      <c r="A27" s="268" t="s">
        <v>476</v>
      </c>
      <c r="B27" s="258" t="n">
        <v>1942453</v>
      </c>
      <c r="C27" s="258" t="n">
        <v>1833478</v>
      </c>
      <c r="D27" s="258" t="n">
        <v>1475948</v>
      </c>
      <c r="E27" s="258"/>
      <c r="F27" s="258" t="n">
        <v>466505</v>
      </c>
      <c r="G27" s="277" t="n">
        <v>0.316071433410933</v>
      </c>
    </row>
    <row r="28" s="268" customFormat="true" ht="35.25" hidden="false" customHeight="false" outlineLevel="0" collapsed="false">
      <c r="A28" s="279" t="s">
        <v>477</v>
      </c>
      <c r="B28" s="258" t="n">
        <v>1106182</v>
      </c>
      <c r="C28" s="258" t="n">
        <v>942775</v>
      </c>
      <c r="D28" s="258" t="n">
        <v>675319</v>
      </c>
      <c r="E28" s="258"/>
      <c r="F28" s="258" t="n">
        <v>430863</v>
      </c>
      <c r="G28" s="277" t="n">
        <v>0.638014034848716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70</v>
      </c>
      <c r="D29" s="258" t="n">
        <v>118</v>
      </c>
      <c r="E29" s="258"/>
      <c r="F29" s="258" t="n">
        <v>-118</v>
      </c>
      <c r="G29" s="277" t="n">
        <v>-1</v>
      </c>
    </row>
    <row r="30" s="268" customFormat="true" ht="35.25" hidden="false" customHeight="false" outlineLevel="0" collapsed="false">
      <c r="A30" s="279" t="s">
        <v>479</v>
      </c>
      <c r="B30" s="258" t="n">
        <v>857</v>
      </c>
      <c r="C30" s="258" t="n">
        <v>763</v>
      </c>
      <c r="D30" s="258" t="n">
        <v>914</v>
      </c>
      <c r="E30" s="258"/>
      <c r="F30" s="258" t="n">
        <v>-57</v>
      </c>
      <c r="G30" s="277" t="n">
        <v>-0.062363238512035</v>
      </c>
    </row>
    <row r="31" s="268" customFormat="true" ht="35.25" hidden="false" customHeight="false" outlineLevel="0" collapsed="false">
      <c r="A31" s="279" t="s">
        <v>480</v>
      </c>
      <c r="B31" s="258" t="n">
        <v>168769</v>
      </c>
      <c r="C31" s="258" t="n">
        <v>125147</v>
      </c>
      <c r="D31" s="258" t="n">
        <v>75601</v>
      </c>
      <c r="E31" s="258"/>
      <c r="F31" s="258" t="n">
        <v>93168</v>
      </c>
      <c r="G31" s="277" t="n">
        <v>1.23236465126123</v>
      </c>
    </row>
    <row r="32" s="268" customFormat="true" ht="35.25" hidden="false" customHeight="false" outlineLevel="0" collapsed="false">
      <c r="A32" s="279" t="s">
        <v>481</v>
      </c>
      <c r="B32" s="258" t="n">
        <v>16797</v>
      </c>
      <c r="C32" s="258" t="n">
        <v>16110</v>
      </c>
      <c r="D32" s="258" t="n">
        <v>11754</v>
      </c>
      <c r="E32" s="258"/>
      <c r="F32" s="258" t="n">
        <v>5043</v>
      </c>
      <c r="G32" s="277" t="n">
        <v>0.429045431342522</v>
      </c>
    </row>
    <row r="33" s="268" customFormat="true" ht="35.25" hidden="false" customHeight="false" outlineLevel="0" collapsed="false">
      <c r="A33" s="279" t="s">
        <v>482</v>
      </c>
      <c r="B33" s="258" t="n">
        <v>257</v>
      </c>
      <c r="C33" s="258" t="n">
        <v>266</v>
      </c>
      <c r="D33" s="258" t="n">
        <v>213</v>
      </c>
      <c r="E33" s="258"/>
      <c r="F33" s="258" t="n">
        <v>44</v>
      </c>
      <c r="G33" s="277" t="n">
        <v>0.206572769953052</v>
      </c>
    </row>
    <row r="34" s="268" customFormat="true" ht="35.25" hidden="false" customHeight="false" outlineLevel="0" collapsed="false">
      <c r="A34" s="279" t="s">
        <v>483</v>
      </c>
      <c r="B34" s="258" t="n">
        <v>182254</v>
      </c>
      <c r="C34" s="258" t="n">
        <v>150601</v>
      </c>
      <c r="D34" s="258" t="n">
        <v>106243</v>
      </c>
      <c r="E34" s="258"/>
      <c r="F34" s="258" t="n">
        <v>76011</v>
      </c>
      <c r="G34" s="277" t="n">
        <v>0.715444782244477</v>
      </c>
    </row>
    <row r="35" s="268" customFormat="true" ht="35.25" hidden="false" customHeight="false" outlineLevel="0" collapsed="false">
      <c r="A35" s="279" t="s">
        <v>484</v>
      </c>
      <c r="B35" s="258" t="n">
        <v>1155</v>
      </c>
      <c r="C35" s="258" t="n">
        <v>251</v>
      </c>
      <c r="D35" s="258" t="n">
        <v>102</v>
      </c>
      <c r="E35" s="258"/>
      <c r="F35" s="258" t="n">
        <v>1053</v>
      </c>
      <c r="G35" s="277" t="n">
        <v>10.3235294117647</v>
      </c>
    </row>
    <row r="36" s="268" customFormat="true" ht="35.25" hidden="false" customHeight="false" outlineLevel="0" collapsed="false">
      <c r="A36" s="279" t="s">
        <v>485</v>
      </c>
      <c r="B36" s="258" t="n">
        <v>2068</v>
      </c>
      <c r="C36" s="258" t="n">
        <v>1787</v>
      </c>
      <c r="D36" s="258" t="n">
        <v>1688</v>
      </c>
      <c r="E36" s="258"/>
      <c r="F36" s="258" t="n">
        <v>380</v>
      </c>
      <c r="G36" s="277" t="n">
        <v>0.225118483412322</v>
      </c>
    </row>
    <row r="37" s="268" customFormat="true" ht="35.25" hidden="false" customHeight="false" outlineLevel="0" collapsed="false">
      <c r="A37" s="279" t="s">
        <v>486</v>
      </c>
      <c r="B37" s="258" t="n">
        <v>2771</v>
      </c>
      <c r="C37" s="258" t="n">
        <v>2149</v>
      </c>
      <c r="D37" s="258" t="n">
        <v>1774</v>
      </c>
      <c r="E37" s="258"/>
      <c r="F37" s="258" t="n">
        <v>997</v>
      </c>
      <c r="G37" s="277" t="n">
        <v>0.562006764374295</v>
      </c>
    </row>
    <row r="38" s="268" customFormat="true" ht="35.25" hidden="false" customHeight="false" outlineLevel="0" collapsed="false">
      <c r="A38" s="279" t="s">
        <v>487</v>
      </c>
      <c r="B38" s="258" t="n">
        <v>731254</v>
      </c>
      <c r="C38" s="258" t="n">
        <v>645631</v>
      </c>
      <c r="D38" s="258" t="n">
        <v>476912</v>
      </c>
      <c r="E38" s="258"/>
      <c r="F38" s="258" t="n">
        <v>254342</v>
      </c>
      <c r="G38" s="277" t="n">
        <v>0.533310128493307</v>
      </c>
    </row>
    <row r="39" s="268" customFormat="true" ht="35.25" hidden="false" customHeight="false" outlineLevel="0" collapsed="false">
      <c r="A39" s="279" t="s">
        <v>488</v>
      </c>
      <c r="B39" s="258" t="n">
        <v>836271</v>
      </c>
      <c r="C39" s="258" t="n">
        <v>890703</v>
      </c>
      <c r="D39" s="258" t="n">
        <v>800629</v>
      </c>
      <c r="E39" s="258"/>
      <c r="F39" s="258" t="n">
        <v>35642</v>
      </c>
      <c r="G39" s="277" t="n">
        <v>0.0445174981171054</v>
      </c>
    </row>
    <row r="40" s="268" customFormat="true" ht="35.25" hidden="false" customHeight="false" outlineLevel="0" collapsed="false">
      <c r="A40" s="268" t="s">
        <v>489</v>
      </c>
      <c r="B40" s="258" t="n">
        <v>184078</v>
      </c>
      <c r="C40" s="258" t="n">
        <v>176014</v>
      </c>
      <c r="D40" s="258" t="n">
        <v>206380</v>
      </c>
      <c r="E40" s="258"/>
      <c r="F40" s="258" t="n">
        <v>-22302</v>
      </c>
      <c r="G40" s="277" t="n">
        <v>-0.108062796782634</v>
      </c>
    </row>
    <row r="42" s="276" customFormat="true" ht="44.25" hidden="false" customHeight="false" outlineLevel="0" collapsed="false">
      <c r="A42" s="278" t="s">
        <v>490</v>
      </c>
      <c r="B42" s="274" t="n">
        <v>4774487</v>
      </c>
      <c r="C42" s="274" t="n">
        <v>4262762</v>
      </c>
      <c r="D42" s="274" t="n">
        <v>3638276</v>
      </c>
      <c r="E42" s="258"/>
      <c r="F42" s="274" t="n">
        <v>1136211</v>
      </c>
      <c r="G42" s="275" t="n">
        <v>0.312293789695999</v>
      </c>
    </row>
    <row r="44" s="276" customFormat="true" ht="44.25" hidden="false" customHeight="false" outlineLevel="0" collapsed="false">
      <c r="A44" s="278" t="s">
        <v>491</v>
      </c>
      <c r="B44" s="274" t="n">
        <v>3061657</v>
      </c>
      <c r="C44" s="274" t="n">
        <v>2738036</v>
      </c>
      <c r="D44" s="274" t="n">
        <v>2217993</v>
      </c>
      <c r="E44" s="274"/>
      <c r="F44" s="274" t="n">
        <v>843664</v>
      </c>
      <c r="G44" s="275" t="n">
        <v>0.380372706316025</v>
      </c>
    </row>
    <row r="46" s="268" customFormat="true" ht="35.25" hidden="false" customHeight="false" outlineLevel="0" collapsed="false">
      <c r="A46" s="268" t="s">
        <v>492</v>
      </c>
      <c r="B46" s="258" t="n">
        <v>1334562</v>
      </c>
      <c r="C46" s="258" t="n">
        <v>1137318</v>
      </c>
      <c r="D46" s="258" t="n">
        <v>927605</v>
      </c>
      <c r="E46" s="258"/>
      <c r="F46" s="258" t="n">
        <v>406957</v>
      </c>
      <c r="G46" s="277" t="n">
        <v>0.438717988799112</v>
      </c>
    </row>
    <row r="47" s="268" customFormat="true" ht="35.25" hidden="false" customHeight="false" outlineLevel="0" collapsed="false">
      <c r="A47" s="268" t="s">
        <v>493</v>
      </c>
      <c r="B47" s="258" t="n">
        <v>1473373</v>
      </c>
      <c r="C47" s="258" t="n">
        <v>1404580</v>
      </c>
      <c r="D47" s="258" t="n">
        <v>1137675</v>
      </c>
      <c r="E47" s="258"/>
      <c r="F47" s="258" t="n">
        <v>335698</v>
      </c>
      <c r="G47" s="277" t="n">
        <v>0.295073724921441</v>
      </c>
    </row>
    <row r="48" s="268" customFormat="true" ht="35.25" hidden="false" customHeight="false" outlineLevel="0" collapsed="false">
      <c r="A48" s="268" t="s">
        <v>494</v>
      </c>
      <c r="B48" s="258" t="n">
        <v>197861</v>
      </c>
      <c r="C48" s="258" t="n">
        <v>151862</v>
      </c>
      <c r="D48" s="258" t="n">
        <v>118619</v>
      </c>
      <c r="E48" s="258"/>
      <c r="F48" s="258" t="n">
        <v>79242</v>
      </c>
      <c r="G48" s="277" t="n">
        <v>0.668038004029709</v>
      </c>
    </row>
    <row r="49" s="268" customFormat="true" ht="35.25" hidden="false" customHeight="false" outlineLevel="0" collapsed="false">
      <c r="A49" s="268" t="s">
        <v>495</v>
      </c>
      <c r="B49" s="258" t="n">
        <v>55861</v>
      </c>
      <c r="C49" s="258" t="n">
        <v>44276</v>
      </c>
      <c r="D49" s="258" t="n">
        <v>34094</v>
      </c>
      <c r="E49" s="258"/>
      <c r="F49" s="258" t="n">
        <v>21767</v>
      </c>
      <c r="G49" s="277" t="n">
        <v>0.638440781369156</v>
      </c>
    </row>
    <row r="51" s="276" customFormat="true" ht="44.25" hidden="false" customHeight="false" outlineLevel="0" collapsed="false">
      <c r="A51" s="273" t="s">
        <v>496</v>
      </c>
      <c r="B51" s="274" t="n">
        <v>1712830</v>
      </c>
      <c r="C51" s="274" t="n">
        <v>1524726</v>
      </c>
      <c r="D51" s="274" t="n">
        <v>1420283</v>
      </c>
      <c r="E51" s="258"/>
      <c r="F51" s="274" t="n">
        <v>292547</v>
      </c>
      <c r="G51" s="275" t="n">
        <v>0.205977963546702</v>
      </c>
    </row>
    <row r="53" s="268" customFormat="true" ht="35.25" hidden="false" customHeight="false" outlineLevel="0" collapsed="false">
      <c r="A53" s="268" t="s">
        <v>497</v>
      </c>
      <c r="B53" s="258" t="n">
        <v>105931</v>
      </c>
      <c r="C53" s="258" t="n">
        <v>121106</v>
      </c>
      <c r="D53" s="258" t="n">
        <v>132605</v>
      </c>
      <c r="E53" s="258"/>
      <c r="F53" s="258" t="n">
        <v>-26674</v>
      </c>
      <c r="G53" s="277" t="n">
        <v>-0.201153802646959</v>
      </c>
    </row>
    <row r="54" s="268" customFormat="true" ht="35.25" hidden="false" customHeight="false" outlineLevel="0" collapsed="false">
      <c r="A54" s="268" t="s">
        <v>498</v>
      </c>
      <c r="B54" s="258" t="n">
        <v>222456</v>
      </c>
      <c r="C54" s="258" t="n">
        <v>204263</v>
      </c>
      <c r="D54" s="258" t="n">
        <v>276611</v>
      </c>
      <c r="E54" s="258"/>
      <c r="F54" s="258" t="n">
        <v>-54155</v>
      </c>
      <c r="G54" s="277" t="n">
        <v>-0.19578035580653</v>
      </c>
    </row>
    <row r="56" s="276" customFormat="true" ht="44.25" hidden="false" customHeight="false" outlineLevel="0" collapsed="false">
      <c r="A56" s="278" t="s">
        <v>499</v>
      </c>
      <c r="B56" s="274" t="n">
        <v>1596305</v>
      </c>
      <c r="C56" s="274" t="n">
        <v>1441569</v>
      </c>
      <c r="D56" s="274" t="n">
        <v>1276277</v>
      </c>
      <c r="E56" s="258"/>
      <c r="F56" s="274" t="n">
        <v>320028</v>
      </c>
      <c r="G56" s="275" t="n">
        <v>0.25075120839755</v>
      </c>
    </row>
    <row r="58" s="268" customFormat="true" ht="35.25" hidden="false" customHeight="false" outlineLevel="0" collapsed="false">
      <c r="A58" s="268" t="s">
        <v>500</v>
      </c>
      <c r="B58" s="258" t="n">
        <v>13183</v>
      </c>
      <c r="C58" s="258" t="n">
        <v>12162</v>
      </c>
      <c r="D58" s="258" t="n">
        <v>7067</v>
      </c>
      <c r="E58" s="258"/>
      <c r="F58" s="258" t="n">
        <v>6116</v>
      </c>
      <c r="G58" s="277" t="n">
        <v>0.86543087590208</v>
      </c>
    </row>
    <row r="59" s="268" customFormat="true" ht="35.25" hidden="false" customHeight="false" outlineLevel="0" collapsed="false">
      <c r="A59" s="268" t="s">
        <v>501</v>
      </c>
      <c r="B59" s="258" t="n">
        <v>45392</v>
      </c>
      <c r="C59" s="258" t="n">
        <v>51168</v>
      </c>
      <c r="D59" s="258" t="n">
        <v>27064</v>
      </c>
      <c r="E59" s="258"/>
      <c r="F59" s="258" t="n">
        <v>18328</v>
      </c>
      <c r="G59" s="277" t="n">
        <v>0.677209577298256</v>
      </c>
    </row>
    <row r="61" s="276" customFormat="true" ht="44.25" hidden="false" customHeight="false" outlineLevel="0" collapsed="false">
      <c r="A61" s="278" t="s">
        <v>502</v>
      </c>
      <c r="B61" s="274" t="n">
        <v>1564096</v>
      </c>
      <c r="C61" s="274" t="n">
        <v>1402563</v>
      </c>
      <c r="D61" s="274" t="n">
        <v>1256280</v>
      </c>
      <c r="E61" s="258"/>
      <c r="F61" s="274" t="n">
        <v>307816</v>
      </c>
      <c r="G61" s="275" t="n">
        <v>0.245021810424428</v>
      </c>
    </row>
    <row r="63" s="276" customFormat="true" ht="44.25" hidden="false" customHeight="false" outlineLevel="0" collapsed="false">
      <c r="A63" s="278" t="s">
        <v>503</v>
      </c>
      <c r="B63" s="274" t="n">
        <v>95188</v>
      </c>
      <c r="C63" s="274" t="n">
        <v>53936</v>
      </c>
      <c r="D63" s="274" t="n">
        <v>61607</v>
      </c>
      <c r="E63" s="274" t="n">
        <v>0</v>
      </c>
      <c r="F63" s="274" t="n">
        <v>33581</v>
      </c>
      <c r="G63" s="275" t="n">
        <v>0.545084162514</v>
      </c>
    </row>
    <row r="64" s="268" customFormat="true" ht="35.25" hidden="true" customHeight="false" outlineLevel="0" collapsed="false">
      <c r="A64" s="268" t="s">
        <v>504</v>
      </c>
      <c r="B64" s="258" t="n">
        <v>95999</v>
      </c>
      <c r="C64" s="258" t="n">
        <v>55279</v>
      </c>
      <c r="D64" s="258" t="n">
        <v>61326</v>
      </c>
      <c r="E64" s="258"/>
      <c r="F64" s="258" t="n">
        <v>34673</v>
      </c>
      <c r="G64" s="277" t="n">
        <v>0.565388252943287</v>
      </c>
    </row>
    <row r="65" s="268" customFormat="true" ht="35.25" hidden="true" customHeight="false" outlineLevel="0" collapsed="false">
      <c r="A65" s="268" t="s">
        <v>505</v>
      </c>
      <c r="B65" s="258" t="n">
        <v>-811</v>
      </c>
      <c r="C65" s="258" t="n">
        <v>-1343</v>
      </c>
      <c r="D65" s="258" t="n">
        <v>281</v>
      </c>
      <c r="E65" s="258"/>
      <c r="F65" s="258" t="n">
        <v>-1092</v>
      </c>
      <c r="G65" s="277" t="n">
        <v>-3.88612099644128</v>
      </c>
    </row>
    <row r="67" s="276" customFormat="true" ht="44.25" hidden="false" customHeight="false" outlineLevel="0" collapsed="false">
      <c r="A67" s="278" t="s">
        <v>506</v>
      </c>
      <c r="B67" s="274" t="n">
        <v>1468908</v>
      </c>
      <c r="C67" s="274" t="n">
        <v>1348627</v>
      </c>
      <c r="D67" s="274" t="n">
        <v>1194673</v>
      </c>
      <c r="E67" s="258"/>
      <c r="F67" s="274" t="n">
        <v>274235</v>
      </c>
      <c r="G67" s="275" t="n">
        <v>0.229548169247987</v>
      </c>
    </row>
    <row r="69" s="268" customFormat="true" ht="35.25" hidden="false" customHeight="false" outlineLevel="0" collapsed="false">
      <c r="A69" s="280" t="s">
        <v>507</v>
      </c>
      <c r="B69" s="281" t="n">
        <v>0.296049337928533</v>
      </c>
      <c r="C69" s="281" t="n">
        <v>0.302281952183207</v>
      </c>
      <c r="D69" s="282" t="n">
        <v>0.310046813014215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89860883714698</v>
      </c>
      <c r="C70" s="285" t="n">
        <v>0.294293427323788</v>
      </c>
      <c r="D70" s="286" t="n">
        <v>0.299731773264486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60" width="14.7"/>
    <col collapsed="false" customWidth="true" hidden="false" outlineLevel="0" max="6" min="6" style="373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36" width="11.42"/>
    <col collapsed="false" customWidth="true" hidden="false" outlineLevel="0" max="15" min="15" style="136" width="45.7"/>
    <col collapsed="false" customWidth="true" hidden="false" outlineLevel="0" max="16" min="16" style="136" width="14.7"/>
    <col collapsed="false" customWidth="true" hidden="false" outlineLevel="0" max="17" min="17" style="136" width="20.7"/>
    <col collapsed="false" customWidth="true" hidden="false" outlineLevel="0" max="18" min="18" style="136" width="14.7"/>
    <col collapsed="false" customWidth="true" hidden="false" outlineLevel="0" max="19" min="19" style="336" width="14.7"/>
    <col collapsed="false" customWidth="true" hidden="false" outlineLevel="0" max="24" min="20" style="61" width="14.7"/>
    <col collapsed="false" customWidth="true" hidden="false" outlineLevel="0" max="26" min="25" style="336" width="19.7"/>
    <col collapsed="false" customWidth="true" hidden="false" outlineLevel="0" max="27" min="27" style="336" width="17.7"/>
    <col collapsed="false" customWidth="true" hidden="false" outlineLevel="0" max="28" min="28" style="336" width="14.7"/>
    <col collapsed="false" customWidth="true" hidden="false" outlineLevel="0" max="29" min="29" style="336" width="16.7"/>
    <col collapsed="false" customWidth="true" hidden="false" outlineLevel="0" max="30" min="30" style="336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36" width="11.42"/>
  </cols>
  <sheetData>
    <row r="1" customFormat="false" ht="15.75" hidden="false" customHeight="false" outlineLevel="0" collapsed="false">
      <c r="O1" s="308" t="s">
        <v>565</v>
      </c>
    </row>
    <row r="2" customFormat="false" ht="18" hidden="false" customHeight="false" outlineLevel="0" collapsed="false">
      <c r="A2" s="332" t="s">
        <v>92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O2" s="332" t="s">
        <v>929</v>
      </c>
      <c r="P2" s="332"/>
      <c r="Q2" s="332"/>
      <c r="R2" s="332"/>
      <c r="S2" s="332"/>
      <c r="T2" s="332"/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O3" s="332" t="s">
        <v>299</v>
      </c>
      <c r="P3" s="332"/>
      <c r="Q3" s="332"/>
      <c r="R3" s="332"/>
      <c r="S3" s="332"/>
      <c r="T3" s="332"/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</row>
    <row r="4" customFormat="false" ht="18" hidden="false" customHeight="false" outlineLevel="0" collapsed="false">
      <c r="A4" s="332" t="s">
        <v>930</v>
      </c>
      <c r="B4" s="332"/>
      <c r="C4" s="332"/>
      <c r="D4" s="332"/>
      <c r="E4" s="332"/>
      <c r="F4" s="332"/>
      <c r="G4" s="332"/>
      <c r="H4" s="332"/>
      <c r="I4" s="332"/>
      <c r="J4" s="332"/>
      <c r="K4" s="332"/>
      <c r="L4" s="332"/>
      <c r="M4" s="332"/>
      <c r="O4" s="332" t="s">
        <v>930</v>
      </c>
      <c r="P4" s="332"/>
      <c r="Q4" s="332"/>
      <c r="R4" s="332"/>
      <c r="S4" s="332"/>
      <c r="T4" s="332"/>
      <c r="U4" s="332"/>
      <c r="V4" s="332"/>
      <c r="W4" s="332"/>
      <c r="X4" s="332"/>
      <c r="Y4" s="332"/>
      <c r="Z4" s="332"/>
      <c r="AA4" s="332"/>
      <c r="AB4" s="332"/>
      <c r="AC4" s="332"/>
      <c r="AD4" s="332"/>
      <c r="AE4" s="332"/>
      <c r="AF4" s="332"/>
      <c r="AG4" s="332"/>
    </row>
    <row r="5" customFormat="false" ht="18" hidden="false" customHeight="false" outlineLevel="0" collapsed="false">
      <c r="A5" s="120" t="s">
        <v>519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O5" s="120" t="s">
        <v>519</v>
      </c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</row>
    <row r="6" customFormat="false" ht="18" hidden="false" customHeight="true" outlineLevel="0" collapsed="false">
      <c r="A6" s="332" t="s">
        <v>115</v>
      </c>
      <c r="B6" s="332"/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O6" s="332" t="s">
        <v>115</v>
      </c>
      <c r="P6" s="332"/>
      <c r="Q6" s="332"/>
      <c r="R6" s="332"/>
      <c r="S6" s="332"/>
      <c r="T6" s="332"/>
      <c r="U6" s="332"/>
      <c r="V6" s="332"/>
      <c r="W6" s="332"/>
      <c r="X6" s="332"/>
      <c r="Y6" s="332"/>
      <c r="Z6" s="332"/>
      <c r="AA6" s="332"/>
      <c r="AB6" s="332"/>
      <c r="AC6" s="332"/>
      <c r="AD6" s="332"/>
      <c r="AE6" s="332"/>
      <c r="AF6" s="332"/>
      <c r="AG6" s="332"/>
    </row>
    <row r="7" customFormat="false" ht="13.5" hidden="false" customHeight="false" outlineLevel="0" collapsed="false">
      <c r="A7" s="85"/>
      <c r="B7" s="85"/>
      <c r="C7" s="85"/>
      <c r="D7" s="85"/>
      <c r="E7" s="61"/>
      <c r="F7" s="336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420"/>
      <c r="B8" s="246" t="s">
        <v>931</v>
      </c>
      <c r="C8" s="246"/>
      <c r="D8" s="246"/>
      <c r="E8" s="246"/>
      <c r="F8" s="246"/>
      <c r="G8" s="246"/>
      <c r="H8" s="246"/>
      <c r="I8" s="246"/>
      <c r="J8" s="246"/>
      <c r="K8" s="246"/>
      <c r="L8" s="246"/>
      <c r="M8" s="246"/>
      <c r="O8" s="420"/>
      <c r="P8" s="246" t="s">
        <v>931</v>
      </c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466"/>
      <c r="AG8" s="467"/>
    </row>
    <row r="9" customFormat="false" ht="13.5" hidden="false" customHeight="false" outlineLevel="0" collapsed="false">
      <c r="B9" s="83" t="s">
        <v>932</v>
      </c>
      <c r="C9" s="83"/>
      <c r="D9" s="83"/>
      <c r="E9" s="83"/>
      <c r="F9" s="336"/>
      <c r="G9" s="61"/>
      <c r="H9" s="336" t="s">
        <v>544</v>
      </c>
      <c r="I9" s="336" t="s">
        <v>933</v>
      </c>
      <c r="J9" s="61"/>
      <c r="K9" s="488" t="s">
        <v>934</v>
      </c>
      <c r="L9" s="488" t="s">
        <v>935</v>
      </c>
      <c r="M9" s="61"/>
      <c r="P9" s="83" t="s">
        <v>491</v>
      </c>
      <c r="Q9" s="83"/>
      <c r="R9" s="83"/>
      <c r="S9" s="83"/>
      <c r="T9" s="83"/>
      <c r="AB9" s="83" t="s">
        <v>936</v>
      </c>
      <c r="AC9" s="83"/>
      <c r="AD9" s="83"/>
      <c r="AF9" s="468" t="s">
        <v>885</v>
      </c>
      <c r="AG9" s="61" t="s">
        <v>885</v>
      </c>
    </row>
    <row r="10" customFormat="false" ht="12.75" hidden="false" customHeight="false" outlineLevel="0" collapsed="false">
      <c r="A10" s="137" t="s">
        <v>696</v>
      </c>
      <c r="B10" s="336" t="s">
        <v>937</v>
      </c>
      <c r="C10" s="336" t="s">
        <v>245</v>
      </c>
      <c r="D10" s="336" t="s">
        <v>188</v>
      </c>
      <c r="E10" s="61"/>
      <c r="F10" s="336"/>
      <c r="G10" s="61" t="s">
        <v>938</v>
      </c>
      <c r="H10" s="336" t="s">
        <v>939</v>
      </c>
      <c r="I10" s="336" t="s">
        <v>940</v>
      </c>
      <c r="J10" s="61" t="s">
        <v>938</v>
      </c>
      <c r="K10" s="336" t="s">
        <v>188</v>
      </c>
      <c r="L10" s="336" t="s">
        <v>188</v>
      </c>
      <c r="M10" s="61" t="s">
        <v>941</v>
      </c>
      <c r="O10" s="137" t="s">
        <v>696</v>
      </c>
      <c r="P10" s="61"/>
      <c r="Q10" s="488" t="s">
        <v>942</v>
      </c>
      <c r="R10" s="336" t="s">
        <v>933</v>
      </c>
      <c r="S10" s="336" t="s">
        <v>933</v>
      </c>
      <c r="U10" s="61" t="s">
        <v>938</v>
      </c>
      <c r="V10" s="488" t="s">
        <v>943</v>
      </c>
      <c r="W10" s="488" t="s">
        <v>944</v>
      </c>
      <c r="X10" s="61" t="s">
        <v>938</v>
      </c>
      <c r="AA10" s="61" t="s">
        <v>945</v>
      </c>
      <c r="AB10" s="336" t="s">
        <v>503</v>
      </c>
      <c r="AC10" s="336" t="s">
        <v>946</v>
      </c>
      <c r="AD10" s="61"/>
      <c r="AF10" s="468" t="s">
        <v>704</v>
      </c>
      <c r="AG10" s="61" t="s">
        <v>704</v>
      </c>
    </row>
    <row r="11" customFormat="false" ht="12.75" hidden="false" customHeight="false" outlineLevel="0" collapsed="false">
      <c r="A11" s="137"/>
      <c r="B11" s="336" t="s">
        <v>705</v>
      </c>
      <c r="C11" s="336" t="s">
        <v>400</v>
      </c>
      <c r="D11" s="336" t="s">
        <v>947</v>
      </c>
      <c r="E11" s="61"/>
      <c r="F11" s="336" t="s">
        <v>948</v>
      </c>
      <c r="G11" s="61" t="s">
        <v>283</v>
      </c>
      <c r="H11" s="336" t="s">
        <v>949</v>
      </c>
      <c r="I11" s="336" t="s">
        <v>950</v>
      </c>
      <c r="J11" s="61" t="s">
        <v>283</v>
      </c>
      <c r="K11" s="336" t="s">
        <v>947</v>
      </c>
      <c r="L11" s="336" t="s">
        <v>948</v>
      </c>
      <c r="M11" s="61" t="s">
        <v>951</v>
      </c>
      <c r="O11" s="137"/>
      <c r="P11" s="336" t="s">
        <v>952</v>
      </c>
      <c r="Q11" s="85" t="s">
        <v>953</v>
      </c>
      <c r="R11" s="85" t="s">
        <v>954</v>
      </c>
      <c r="S11" s="85" t="s">
        <v>954</v>
      </c>
      <c r="U11" s="61" t="s">
        <v>955</v>
      </c>
      <c r="V11" s="336" t="s">
        <v>188</v>
      </c>
      <c r="W11" s="336" t="s">
        <v>188</v>
      </c>
      <c r="X11" s="61" t="s">
        <v>955</v>
      </c>
      <c r="Y11" s="336" t="s">
        <v>947</v>
      </c>
      <c r="Z11" s="336" t="s">
        <v>948</v>
      </c>
      <c r="AA11" s="61" t="s">
        <v>956</v>
      </c>
      <c r="AB11" s="336" t="s">
        <v>957</v>
      </c>
      <c r="AC11" s="336" t="s">
        <v>958</v>
      </c>
      <c r="AD11" s="61"/>
      <c r="AE11" s="61" t="s">
        <v>945</v>
      </c>
      <c r="AF11" s="468" t="s">
        <v>907</v>
      </c>
      <c r="AG11" s="61" t="s">
        <v>908</v>
      </c>
    </row>
    <row r="12" customFormat="false" ht="13.5" hidden="false" customHeight="false" outlineLevel="0" collapsed="false">
      <c r="A12" s="83"/>
      <c r="B12" s="339" t="s">
        <v>711</v>
      </c>
      <c r="C12" s="339" t="s">
        <v>247</v>
      </c>
      <c r="D12" s="339" t="s">
        <v>959</v>
      </c>
      <c r="E12" s="68" t="s">
        <v>21</v>
      </c>
      <c r="F12" s="339" t="s">
        <v>959</v>
      </c>
      <c r="G12" s="68" t="s">
        <v>960</v>
      </c>
      <c r="H12" s="339" t="s">
        <v>959</v>
      </c>
      <c r="I12" s="339" t="s">
        <v>961</v>
      </c>
      <c r="J12" s="68" t="s">
        <v>962</v>
      </c>
      <c r="K12" s="339" t="s">
        <v>963</v>
      </c>
      <c r="L12" s="339" t="s">
        <v>963</v>
      </c>
      <c r="M12" s="68" t="s">
        <v>964</v>
      </c>
      <c r="O12" s="83"/>
      <c r="P12" s="339" t="s">
        <v>965</v>
      </c>
      <c r="Q12" s="89" t="s">
        <v>966</v>
      </c>
      <c r="R12" s="89" t="s">
        <v>967</v>
      </c>
      <c r="S12" s="89" t="s">
        <v>968</v>
      </c>
      <c r="T12" s="68" t="s">
        <v>21</v>
      </c>
      <c r="U12" s="68" t="s">
        <v>960</v>
      </c>
      <c r="V12" s="339" t="s">
        <v>947</v>
      </c>
      <c r="W12" s="339" t="s">
        <v>948</v>
      </c>
      <c r="X12" s="68" t="s">
        <v>962</v>
      </c>
      <c r="Y12" s="339" t="s">
        <v>969</v>
      </c>
      <c r="Z12" s="339" t="s">
        <v>969</v>
      </c>
      <c r="AA12" s="68" t="s">
        <v>970</v>
      </c>
      <c r="AB12" s="339" t="s">
        <v>971</v>
      </c>
      <c r="AC12" s="339" t="s">
        <v>972</v>
      </c>
      <c r="AD12" s="68" t="s">
        <v>21</v>
      </c>
      <c r="AE12" s="68" t="s">
        <v>962</v>
      </c>
      <c r="AF12" s="471" t="s">
        <v>924</v>
      </c>
      <c r="AG12" s="68" t="s">
        <v>925</v>
      </c>
    </row>
    <row r="13" customFormat="false" ht="16.5" hidden="false" customHeight="false" outlineLevel="0" collapsed="false">
      <c r="A13" s="433"/>
      <c r="B13" s="433"/>
      <c r="C13" s="433"/>
      <c r="D13" s="433"/>
      <c r="E13" s="472"/>
      <c r="F13" s="433"/>
      <c r="G13" s="473"/>
      <c r="H13" s="473"/>
      <c r="I13" s="473"/>
      <c r="J13" s="473"/>
      <c r="K13" s="473"/>
      <c r="L13" s="473"/>
      <c r="M13" s="473"/>
      <c r="O13" s="433"/>
      <c r="P13" s="433"/>
      <c r="Q13" s="433"/>
      <c r="R13" s="433"/>
      <c r="S13" s="474"/>
      <c r="T13" s="473"/>
      <c r="U13" s="473"/>
      <c r="V13" s="473"/>
      <c r="W13" s="473"/>
      <c r="X13" s="473"/>
      <c r="Y13" s="474"/>
      <c r="Z13" s="474"/>
      <c r="AA13" s="473"/>
      <c r="AB13" s="473"/>
      <c r="AC13" s="473"/>
      <c r="AD13" s="474"/>
      <c r="AE13" s="473"/>
      <c r="AF13" s="475"/>
      <c r="AG13" s="476"/>
    </row>
    <row r="14" s="344" customFormat="true" ht="15.75" hidden="false" customHeight="false" outlineLevel="0" collapsed="false">
      <c r="A14" s="341" t="s">
        <v>720</v>
      </c>
      <c r="B14" s="341" t="n">
        <v>176855</v>
      </c>
      <c r="C14" s="341" t="n">
        <v>398472</v>
      </c>
      <c r="D14" s="341" t="n">
        <v>10721</v>
      </c>
      <c r="E14" s="341" t="n">
        <v>586048</v>
      </c>
      <c r="F14" s="341" t="n">
        <v>200000</v>
      </c>
      <c r="G14" s="341" t="n">
        <v>386048</v>
      </c>
      <c r="H14" s="341" t="n">
        <v>19552</v>
      </c>
      <c r="I14" s="341" t="n">
        <v>29274</v>
      </c>
      <c r="J14" s="341" t="n">
        <v>376326</v>
      </c>
      <c r="K14" s="341" t="n">
        <v>238015</v>
      </c>
      <c r="L14" s="341" t="n">
        <v>18631</v>
      </c>
      <c r="M14" s="341" t="n">
        <v>595710</v>
      </c>
      <c r="O14" s="341" t="s">
        <v>720</v>
      </c>
      <c r="P14" s="341" t="n">
        <v>125138</v>
      </c>
      <c r="Q14" s="341" t="n">
        <v>146178</v>
      </c>
      <c r="R14" s="341" t="n">
        <v>26394</v>
      </c>
      <c r="S14" s="341" t="n">
        <v>7277</v>
      </c>
      <c r="T14" s="341" t="n">
        <v>304987</v>
      </c>
      <c r="U14" s="341" t="n">
        <v>290723</v>
      </c>
      <c r="V14" s="341" t="n">
        <v>3073</v>
      </c>
      <c r="W14" s="341" t="n">
        <v>39702</v>
      </c>
      <c r="X14" s="341" t="n">
        <v>254094</v>
      </c>
      <c r="Y14" s="341" t="n">
        <v>296</v>
      </c>
      <c r="Z14" s="341" t="n">
        <v>3818</v>
      </c>
      <c r="AA14" s="341" t="n">
        <v>250572</v>
      </c>
      <c r="AB14" s="341" t="n">
        <v>8100</v>
      </c>
      <c r="AC14" s="341" t="n">
        <v>0</v>
      </c>
      <c r="AD14" s="341" t="n">
        <v>8100</v>
      </c>
      <c r="AE14" s="342" t="n">
        <v>242472</v>
      </c>
      <c r="AF14" s="343" t="n">
        <v>50.5361139213342</v>
      </c>
      <c r="AG14" s="358" t="n">
        <v>49.8043703216937</v>
      </c>
    </row>
    <row r="15" s="344" customFormat="true" ht="15.75" hidden="false" customHeight="false" outlineLevel="0" collapsed="false">
      <c r="A15" s="341" t="s">
        <v>721</v>
      </c>
      <c r="B15" s="341" t="n">
        <v>161578</v>
      </c>
      <c r="C15" s="341" t="n">
        <v>448516</v>
      </c>
      <c r="D15" s="341" t="n">
        <v>20854</v>
      </c>
      <c r="E15" s="341" t="n">
        <v>630948</v>
      </c>
      <c r="F15" s="341" t="n">
        <v>199199</v>
      </c>
      <c r="G15" s="341" t="n">
        <v>431749</v>
      </c>
      <c r="H15" s="341" t="n">
        <v>9676</v>
      </c>
      <c r="I15" s="341" t="n">
        <v>27403</v>
      </c>
      <c r="J15" s="341" t="n">
        <v>414022</v>
      </c>
      <c r="K15" s="341" t="n">
        <v>258016</v>
      </c>
      <c r="L15" s="341" t="n">
        <v>41085</v>
      </c>
      <c r="M15" s="341" t="n">
        <v>630953</v>
      </c>
      <c r="O15" s="341" t="s">
        <v>721</v>
      </c>
      <c r="P15" s="341" t="n">
        <v>187903</v>
      </c>
      <c r="Q15" s="341" t="n">
        <v>212066</v>
      </c>
      <c r="R15" s="341" t="n">
        <v>31572</v>
      </c>
      <c r="S15" s="341" t="n">
        <v>8397</v>
      </c>
      <c r="T15" s="341" t="n">
        <v>439938</v>
      </c>
      <c r="U15" s="341" t="n">
        <v>191015</v>
      </c>
      <c r="V15" s="341" t="n">
        <v>4395</v>
      </c>
      <c r="W15" s="341" t="n">
        <v>28173</v>
      </c>
      <c r="X15" s="341" t="n">
        <v>167237</v>
      </c>
      <c r="Y15" s="341" t="n">
        <v>0</v>
      </c>
      <c r="Z15" s="341" t="n">
        <v>5091</v>
      </c>
      <c r="AA15" s="341" t="n">
        <v>162146</v>
      </c>
      <c r="AB15" s="341" t="n">
        <v>600</v>
      </c>
      <c r="AC15" s="341" t="n">
        <v>0</v>
      </c>
      <c r="AD15" s="341" t="n">
        <v>600</v>
      </c>
      <c r="AE15" s="342" t="n">
        <v>161546</v>
      </c>
      <c r="AF15" s="343" t="n">
        <v>32.342797959431</v>
      </c>
      <c r="AG15" s="358" t="n">
        <v>31.4124583988785</v>
      </c>
    </row>
    <row r="16" s="344" customFormat="true" ht="15.75" hidden="false" customHeight="false" outlineLevel="0" collapsed="false">
      <c r="A16" s="341" t="s">
        <v>722</v>
      </c>
      <c r="B16" s="341" t="n">
        <v>84912</v>
      </c>
      <c r="C16" s="341" t="n">
        <v>492179</v>
      </c>
      <c r="D16" s="341" t="n">
        <v>50449</v>
      </c>
      <c r="E16" s="341" t="n">
        <v>627540</v>
      </c>
      <c r="F16" s="341" t="n">
        <v>179592</v>
      </c>
      <c r="G16" s="341" t="n">
        <v>447948</v>
      </c>
      <c r="H16" s="341" t="n">
        <v>13137</v>
      </c>
      <c r="I16" s="341" t="n">
        <v>16064</v>
      </c>
      <c r="J16" s="341" t="n">
        <v>445021</v>
      </c>
      <c r="K16" s="341" t="n">
        <v>268354</v>
      </c>
      <c r="L16" s="341" t="n">
        <v>20415</v>
      </c>
      <c r="M16" s="341" t="n">
        <v>692960</v>
      </c>
      <c r="O16" s="341" t="s">
        <v>722</v>
      </c>
      <c r="P16" s="341" t="n">
        <v>255007</v>
      </c>
      <c r="Q16" s="341" t="n">
        <v>181026</v>
      </c>
      <c r="R16" s="341" t="n">
        <v>26594</v>
      </c>
      <c r="S16" s="341" t="n">
        <v>7042</v>
      </c>
      <c r="T16" s="341" t="n">
        <v>469669</v>
      </c>
      <c r="U16" s="341" t="n">
        <v>223291</v>
      </c>
      <c r="V16" s="341" t="n">
        <v>17226</v>
      </c>
      <c r="W16" s="341" t="n">
        <v>38204</v>
      </c>
      <c r="X16" s="341" t="n">
        <v>202313</v>
      </c>
      <c r="Y16" s="341" t="n">
        <v>0</v>
      </c>
      <c r="Z16" s="341" t="n">
        <v>5732</v>
      </c>
      <c r="AA16" s="341" t="n">
        <v>196581</v>
      </c>
      <c r="AB16" s="341" t="n">
        <v>25747</v>
      </c>
      <c r="AC16" s="341" t="n">
        <v>-2883</v>
      </c>
      <c r="AD16" s="341" t="n">
        <v>22864</v>
      </c>
      <c r="AE16" s="342" t="n">
        <v>173717</v>
      </c>
      <c r="AF16" s="343" t="n">
        <v>28.620846908214</v>
      </c>
      <c r="AG16" s="358" t="n">
        <v>28.4339375436219</v>
      </c>
    </row>
    <row r="17" s="344" customFormat="true" ht="15.75" hidden="false" customHeight="false" outlineLevel="0" collapsed="false">
      <c r="A17" s="341" t="s">
        <v>723</v>
      </c>
      <c r="B17" s="341" t="n">
        <v>197804</v>
      </c>
      <c r="C17" s="341" t="n">
        <v>382108</v>
      </c>
      <c r="D17" s="341" t="n">
        <v>9605</v>
      </c>
      <c r="E17" s="341" t="n">
        <v>589517</v>
      </c>
      <c r="F17" s="341" t="n">
        <v>184408</v>
      </c>
      <c r="G17" s="341" t="n">
        <v>405109</v>
      </c>
      <c r="H17" s="341" t="n">
        <v>13146</v>
      </c>
      <c r="I17" s="341" t="n">
        <v>31735</v>
      </c>
      <c r="J17" s="341" t="n">
        <v>386520</v>
      </c>
      <c r="K17" s="341" t="n">
        <v>193201</v>
      </c>
      <c r="L17" s="341" t="n">
        <v>18313</v>
      </c>
      <c r="M17" s="341" t="n">
        <v>561408</v>
      </c>
      <c r="O17" s="341" t="s">
        <v>723</v>
      </c>
      <c r="P17" s="341" t="n">
        <v>143432</v>
      </c>
      <c r="Q17" s="341" t="n">
        <v>180409</v>
      </c>
      <c r="R17" s="341" t="n">
        <v>24314</v>
      </c>
      <c r="S17" s="341" t="n">
        <v>6381</v>
      </c>
      <c r="T17" s="341" t="n">
        <v>354536</v>
      </c>
      <c r="U17" s="341" t="n">
        <v>206872</v>
      </c>
      <c r="V17" s="341" t="n">
        <v>8226</v>
      </c>
      <c r="W17" s="341" t="n">
        <v>11910</v>
      </c>
      <c r="X17" s="341" t="n">
        <v>203188</v>
      </c>
      <c r="Y17" s="341" t="n">
        <v>1354</v>
      </c>
      <c r="Z17" s="341" t="n">
        <v>3950</v>
      </c>
      <c r="AA17" s="341" t="n">
        <v>200592</v>
      </c>
      <c r="AB17" s="341" t="n">
        <v>2000</v>
      </c>
      <c r="AC17" s="341" t="n">
        <v>0</v>
      </c>
      <c r="AD17" s="341" t="n">
        <v>2000</v>
      </c>
      <c r="AE17" s="342" t="n">
        <v>198592</v>
      </c>
      <c r="AF17" s="343" t="n">
        <v>33.6142063234487</v>
      </c>
      <c r="AG17" s="358" t="n">
        <v>33.3845345727747</v>
      </c>
    </row>
    <row r="18" s="344" customFormat="true" ht="15.75" hidden="false" customHeight="false" outlineLevel="0" collapsed="false">
      <c r="A18" s="341" t="s">
        <v>724</v>
      </c>
      <c r="B18" s="341" t="n">
        <v>105970</v>
      </c>
      <c r="C18" s="341" t="n">
        <v>210335</v>
      </c>
      <c r="D18" s="341" t="n">
        <v>7220</v>
      </c>
      <c r="E18" s="341" t="n">
        <v>323525</v>
      </c>
      <c r="F18" s="341" t="n">
        <v>161354</v>
      </c>
      <c r="G18" s="341" t="n">
        <v>162171</v>
      </c>
      <c r="H18" s="341" t="n">
        <v>5</v>
      </c>
      <c r="I18" s="341" t="n">
        <v>24273</v>
      </c>
      <c r="J18" s="341" t="n">
        <v>137903</v>
      </c>
      <c r="K18" s="341" t="n">
        <v>214417</v>
      </c>
      <c r="L18" s="341" t="n">
        <v>3596</v>
      </c>
      <c r="M18" s="341" t="n">
        <v>348724</v>
      </c>
      <c r="O18" s="341" t="s">
        <v>724</v>
      </c>
      <c r="P18" s="341" t="n">
        <v>72952</v>
      </c>
      <c r="Q18" s="341" t="n">
        <v>155743</v>
      </c>
      <c r="R18" s="341" t="n">
        <v>15967</v>
      </c>
      <c r="S18" s="341" t="n">
        <v>4391</v>
      </c>
      <c r="T18" s="341" t="n">
        <v>249053</v>
      </c>
      <c r="U18" s="341" t="n">
        <v>99671</v>
      </c>
      <c r="V18" s="341" t="n">
        <v>11315</v>
      </c>
      <c r="W18" s="341" t="n">
        <v>38903</v>
      </c>
      <c r="X18" s="341" t="n">
        <v>72083</v>
      </c>
      <c r="Y18" s="341" t="n">
        <v>0</v>
      </c>
      <c r="Z18" s="341" t="n">
        <v>1374</v>
      </c>
      <c r="AA18" s="341" t="n">
        <v>70709</v>
      </c>
      <c r="AB18" s="341" t="n">
        <v>8033</v>
      </c>
      <c r="AC18" s="341" t="n">
        <v>0</v>
      </c>
      <c r="AD18" s="341" t="n">
        <v>8033</v>
      </c>
      <c r="AE18" s="342" t="n">
        <v>62676</v>
      </c>
      <c r="AF18" s="343" t="n">
        <v>15.9572457392381</v>
      </c>
      <c r="AG18" s="358" t="n">
        <v>15.8460184322253</v>
      </c>
    </row>
    <row r="19" s="344" customFormat="true" ht="15.75" hidden="false" customHeight="false" outlineLevel="0" collapsed="false">
      <c r="A19" s="341" t="s">
        <v>725</v>
      </c>
      <c r="B19" s="341" t="n">
        <v>51564</v>
      </c>
      <c r="C19" s="341" t="n">
        <v>40516</v>
      </c>
      <c r="D19" s="341" t="n">
        <v>8440</v>
      </c>
      <c r="E19" s="341" t="n">
        <v>100520</v>
      </c>
      <c r="F19" s="341" t="n">
        <v>6290</v>
      </c>
      <c r="G19" s="341" t="n">
        <v>94230</v>
      </c>
      <c r="H19" s="341" t="n">
        <v>242</v>
      </c>
      <c r="I19" s="341" t="n">
        <v>3003</v>
      </c>
      <c r="J19" s="341" t="n">
        <v>91469</v>
      </c>
      <c r="K19" s="341" t="n">
        <v>30147</v>
      </c>
      <c r="L19" s="341" t="n">
        <v>5912</v>
      </c>
      <c r="M19" s="341" t="n">
        <v>115704</v>
      </c>
      <c r="O19" s="341" t="s">
        <v>725</v>
      </c>
      <c r="P19" s="341" t="n">
        <v>28941</v>
      </c>
      <c r="Q19" s="341" t="n">
        <v>19092</v>
      </c>
      <c r="R19" s="341" t="n">
        <v>3583</v>
      </c>
      <c r="S19" s="341" t="n">
        <v>1127</v>
      </c>
      <c r="T19" s="341" t="n">
        <v>52743</v>
      </c>
      <c r="U19" s="341" t="n">
        <v>62961</v>
      </c>
      <c r="V19" s="341" t="n">
        <v>491</v>
      </c>
      <c r="W19" s="341" t="n">
        <v>791</v>
      </c>
      <c r="X19" s="341" t="n">
        <v>62661</v>
      </c>
      <c r="Y19" s="341" t="n">
        <v>0</v>
      </c>
      <c r="Z19" s="341" t="n">
        <v>96</v>
      </c>
      <c r="AA19" s="341" t="n">
        <v>62565</v>
      </c>
      <c r="AB19" s="341" t="n">
        <v>4409</v>
      </c>
      <c r="AC19" s="341" t="n">
        <v>0</v>
      </c>
      <c r="AD19" s="341" t="n">
        <v>4409</v>
      </c>
      <c r="AE19" s="342" t="n">
        <v>58156</v>
      </c>
      <c r="AF19" s="343" t="n">
        <v>39.4435106255253</v>
      </c>
      <c r="AG19" s="358" t="n">
        <v>39.3619889171784</v>
      </c>
    </row>
    <row r="20" s="344" customFormat="true" ht="15.75" hidden="false" customHeight="false" outlineLevel="0" collapsed="false">
      <c r="A20" s="341" t="s">
        <v>726</v>
      </c>
      <c r="B20" s="341" t="n">
        <v>7841</v>
      </c>
      <c r="C20" s="341" t="n">
        <v>150799</v>
      </c>
      <c r="D20" s="341" t="n">
        <v>2629</v>
      </c>
      <c r="E20" s="341" t="n">
        <v>161269</v>
      </c>
      <c r="F20" s="341" t="n">
        <v>56010</v>
      </c>
      <c r="G20" s="341" t="n">
        <v>105259</v>
      </c>
      <c r="H20" s="341" t="n">
        <v>2213</v>
      </c>
      <c r="I20" s="341" t="n">
        <v>7238</v>
      </c>
      <c r="J20" s="341" t="n">
        <v>100234</v>
      </c>
      <c r="K20" s="341" t="n">
        <v>72645</v>
      </c>
      <c r="L20" s="341" t="n">
        <v>5624</v>
      </c>
      <c r="M20" s="341" t="n">
        <v>167255</v>
      </c>
      <c r="O20" s="341" t="s">
        <v>726</v>
      </c>
      <c r="P20" s="341" t="n">
        <v>56891</v>
      </c>
      <c r="Q20" s="341" t="n">
        <v>55303</v>
      </c>
      <c r="R20" s="341" t="n">
        <v>8746</v>
      </c>
      <c r="S20" s="341" t="n">
        <v>2083</v>
      </c>
      <c r="T20" s="341" t="n">
        <v>123023</v>
      </c>
      <c r="U20" s="341" t="n">
        <v>44232</v>
      </c>
      <c r="V20" s="341" t="n">
        <v>13226</v>
      </c>
      <c r="W20" s="341" t="n">
        <v>11975</v>
      </c>
      <c r="X20" s="341" t="n">
        <v>45483</v>
      </c>
      <c r="Y20" s="341" t="n">
        <v>792</v>
      </c>
      <c r="Z20" s="341" t="n">
        <v>1156</v>
      </c>
      <c r="AA20" s="341" t="n">
        <v>45119</v>
      </c>
      <c r="AB20" s="341" t="n">
        <v>0</v>
      </c>
      <c r="AC20" s="341" t="n">
        <v>0</v>
      </c>
      <c r="AD20" s="341" t="n">
        <v>0</v>
      </c>
      <c r="AE20" s="342" t="n">
        <v>45119</v>
      </c>
      <c r="AF20" s="343" t="n">
        <v>50.0642323263781</v>
      </c>
      <c r="AG20" s="358" t="n">
        <v>45.9812649719332</v>
      </c>
    </row>
    <row r="21" s="344" customFormat="true" ht="15.75" hidden="false" customHeight="false" outlineLevel="0" collapsed="false">
      <c r="A21" s="341" t="s">
        <v>727</v>
      </c>
      <c r="B21" s="341" t="n">
        <v>9271</v>
      </c>
      <c r="C21" s="341" t="n">
        <v>160767</v>
      </c>
      <c r="D21" s="341" t="n">
        <v>3081</v>
      </c>
      <c r="E21" s="341" t="n">
        <v>173119</v>
      </c>
      <c r="F21" s="341" t="n">
        <v>51838</v>
      </c>
      <c r="G21" s="341" t="n">
        <v>121281</v>
      </c>
      <c r="H21" s="341" t="n">
        <v>1463</v>
      </c>
      <c r="I21" s="341" t="n">
        <v>7381</v>
      </c>
      <c r="J21" s="341" t="n">
        <v>115363</v>
      </c>
      <c r="K21" s="341" t="n">
        <v>31288</v>
      </c>
      <c r="L21" s="341" t="n">
        <v>2285</v>
      </c>
      <c r="M21" s="341" t="n">
        <v>144366</v>
      </c>
      <c r="O21" s="341" t="s">
        <v>727</v>
      </c>
      <c r="P21" s="341" t="n">
        <v>28846</v>
      </c>
      <c r="Q21" s="341" t="n">
        <v>28983</v>
      </c>
      <c r="R21" s="341" t="n">
        <v>5625</v>
      </c>
      <c r="S21" s="341" t="n">
        <v>1516</v>
      </c>
      <c r="T21" s="341" t="n">
        <v>64970</v>
      </c>
      <c r="U21" s="341" t="n">
        <v>79396</v>
      </c>
      <c r="V21" s="341" t="n">
        <v>1169</v>
      </c>
      <c r="W21" s="341" t="n">
        <v>5332</v>
      </c>
      <c r="X21" s="341" t="n">
        <v>75233</v>
      </c>
      <c r="Y21" s="341" t="n">
        <v>125</v>
      </c>
      <c r="Z21" s="341" t="n">
        <v>42</v>
      </c>
      <c r="AA21" s="341" t="n">
        <v>75316</v>
      </c>
      <c r="AB21" s="341" t="n">
        <v>19300</v>
      </c>
      <c r="AC21" s="341" t="n">
        <v>0</v>
      </c>
      <c r="AD21" s="341" t="n">
        <v>19300</v>
      </c>
      <c r="AE21" s="342" t="n">
        <v>56016</v>
      </c>
      <c r="AF21" s="343" t="n">
        <v>46.4224040843907</v>
      </c>
      <c r="AG21" s="358" t="n">
        <v>44.6018082139079</v>
      </c>
    </row>
    <row r="22" s="344" customFormat="true" ht="15.75" hidden="false" customHeight="false" outlineLevel="0" collapsed="false">
      <c r="A22" s="341" t="s">
        <v>728</v>
      </c>
      <c r="B22" s="341" t="n">
        <v>63797</v>
      </c>
      <c r="C22" s="341" t="n">
        <v>69485</v>
      </c>
      <c r="D22" s="341" t="n">
        <v>890</v>
      </c>
      <c r="E22" s="341" t="n">
        <v>134172</v>
      </c>
      <c r="F22" s="341" t="n">
        <v>43497</v>
      </c>
      <c r="G22" s="341" t="n">
        <v>90675</v>
      </c>
      <c r="H22" s="341" t="n">
        <v>594</v>
      </c>
      <c r="I22" s="341" t="n">
        <v>4221</v>
      </c>
      <c r="J22" s="341" t="n">
        <v>87048</v>
      </c>
      <c r="K22" s="341" t="n">
        <v>26195</v>
      </c>
      <c r="L22" s="341" t="n">
        <v>717</v>
      </c>
      <c r="M22" s="341" t="n">
        <v>112526</v>
      </c>
      <c r="O22" s="341" t="s">
        <v>728</v>
      </c>
      <c r="P22" s="341" t="n">
        <v>27986</v>
      </c>
      <c r="Q22" s="341" t="n">
        <v>35898</v>
      </c>
      <c r="R22" s="341" t="n">
        <v>3295</v>
      </c>
      <c r="S22" s="341" t="n">
        <v>1005</v>
      </c>
      <c r="T22" s="341" t="n">
        <v>68184</v>
      </c>
      <c r="U22" s="341" t="n">
        <v>44342</v>
      </c>
      <c r="V22" s="341" t="n">
        <v>719</v>
      </c>
      <c r="W22" s="341" t="n">
        <v>2054</v>
      </c>
      <c r="X22" s="341" t="n">
        <v>43007</v>
      </c>
      <c r="Y22" s="341" t="n">
        <v>38</v>
      </c>
      <c r="Z22" s="341" t="n">
        <v>689</v>
      </c>
      <c r="AA22" s="341" t="n">
        <v>42356</v>
      </c>
      <c r="AB22" s="341" t="n">
        <v>0</v>
      </c>
      <c r="AC22" s="341" t="n">
        <v>0</v>
      </c>
      <c r="AD22" s="341" t="n">
        <v>0</v>
      </c>
      <c r="AE22" s="342" t="n">
        <v>42356</v>
      </c>
      <c r="AF22" s="343" t="n">
        <v>8.53248693054518</v>
      </c>
      <c r="AG22" s="358" t="n">
        <v>8.33067493050176</v>
      </c>
    </row>
    <row r="23" s="344" customFormat="true" ht="15.75" hidden="false" customHeight="false" outlineLevel="0" collapsed="false">
      <c r="A23" s="341" t="s">
        <v>729</v>
      </c>
      <c r="B23" s="341" t="n">
        <v>16884</v>
      </c>
      <c r="C23" s="341" t="n">
        <v>65399</v>
      </c>
      <c r="D23" s="341" t="n">
        <v>9352</v>
      </c>
      <c r="E23" s="341" t="n">
        <v>91635</v>
      </c>
      <c r="F23" s="341" t="n">
        <v>32215</v>
      </c>
      <c r="G23" s="341" t="n">
        <v>59420</v>
      </c>
      <c r="H23" s="341" t="n">
        <v>1234</v>
      </c>
      <c r="I23" s="341" t="n">
        <v>4522</v>
      </c>
      <c r="J23" s="341" t="n">
        <v>56132</v>
      </c>
      <c r="K23" s="341" t="n">
        <v>61323</v>
      </c>
      <c r="L23" s="341" t="n">
        <v>2005</v>
      </c>
      <c r="M23" s="341" t="n">
        <v>115450</v>
      </c>
      <c r="O23" s="341" t="s">
        <v>729</v>
      </c>
      <c r="P23" s="341" t="n">
        <v>40497</v>
      </c>
      <c r="Q23" s="341" t="n">
        <v>34747</v>
      </c>
      <c r="R23" s="341" t="n">
        <v>7717</v>
      </c>
      <c r="S23" s="341" t="n">
        <v>1822</v>
      </c>
      <c r="T23" s="341" t="n">
        <v>84783</v>
      </c>
      <c r="U23" s="341" t="n">
        <v>30667</v>
      </c>
      <c r="V23" s="341" t="n">
        <v>10283</v>
      </c>
      <c r="W23" s="341" t="n">
        <v>3325</v>
      </c>
      <c r="X23" s="341" t="n">
        <v>37625</v>
      </c>
      <c r="Y23" s="341" t="n">
        <v>7062</v>
      </c>
      <c r="Z23" s="341" t="n">
        <v>751</v>
      </c>
      <c r="AA23" s="341" t="n">
        <v>43936</v>
      </c>
      <c r="AB23" s="341" t="n">
        <v>0</v>
      </c>
      <c r="AC23" s="341" t="n">
        <v>0</v>
      </c>
      <c r="AD23" s="341" t="n">
        <v>0</v>
      </c>
      <c r="AE23" s="342" t="n">
        <v>43936</v>
      </c>
      <c r="AF23" s="343" t="n">
        <v>79.7863924050633</v>
      </c>
      <c r="AG23" s="358" t="n">
        <v>74.7330107667495</v>
      </c>
    </row>
    <row r="24" s="344" customFormat="true" ht="15.75" hidden="false" customHeight="false" outlineLevel="0" collapsed="false">
      <c r="A24" s="341" t="s">
        <v>730</v>
      </c>
      <c r="B24" s="341" t="n">
        <v>32548</v>
      </c>
      <c r="C24" s="341" t="n">
        <v>81989</v>
      </c>
      <c r="D24" s="341" t="n">
        <v>28556</v>
      </c>
      <c r="E24" s="341" t="n">
        <v>143093</v>
      </c>
      <c r="F24" s="341" t="n">
        <v>85194</v>
      </c>
      <c r="G24" s="341" t="n">
        <v>57899</v>
      </c>
      <c r="H24" s="341" t="n">
        <v>0</v>
      </c>
      <c r="I24" s="341" t="n">
        <v>15045</v>
      </c>
      <c r="J24" s="341" t="n">
        <v>42854</v>
      </c>
      <c r="K24" s="341" t="n">
        <v>7669</v>
      </c>
      <c r="L24" s="341" t="n">
        <v>675</v>
      </c>
      <c r="M24" s="341" t="n">
        <v>49848</v>
      </c>
      <c r="O24" s="341" t="s">
        <v>730</v>
      </c>
      <c r="P24" s="341" t="n">
        <v>12180</v>
      </c>
      <c r="Q24" s="341" t="n">
        <v>19262</v>
      </c>
      <c r="R24" s="341" t="n">
        <v>2716</v>
      </c>
      <c r="S24" s="341" t="n">
        <v>798</v>
      </c>
      <c r="T24" s="341" t="n">
        <v>34956</v>
      </c>
      <c r="U24" s="341" t="n">
        <v>14892</v>
      </c>
      <c r="V24" s="341" t="n">
        <v>60</v>
      </c>
      <c r="W24" s="341" t="n">
        <v>3587</v>
      </c>
      <c r="X24" s="341" t="n">
        <v>11365</v>
      </c>
      <c r="Y24" s="341" t="n">
        <v>0</v>
      </c>
      <c r="Z24" s="341" t="n">
        <v>320</v>
      </c>
      <c r="AA24" s="341" t="n">
        <v>11045</v>
      </c>
      <c r="AB24" s="341" t="n">
        <v>0</v>
      </c>
      <c r="AC24" s="341" t="n">
        <v>0</v>
      </c>
      <c r="AD24" s="341" t="n">
        <v>0</v>
      </c>
      <c r="AE24" s="342" t="n">
        <v>11045</v>
      </c>
      <c r="AF24" s="343" t="n">
        <v>46.1612261612262</v>
      </c>
      <c r="AG24" s="358" t="n">
        <v>44.5143966061919</v>
      </c>
    </row>
    <row r="25" s="344" customFormat="true" ht="15.75" hidden="false" customHeight="false" outlineLevel="0" collapsed="false">
      <c r="A25" s="341" t="s">
        <v>731</v>
      </c>
      <c r="B25" s="341" t="n">
        <v>42792</v>
      </c>
      <c r="C25" s="341" t="n">
        <v>32041</v>
      </c>
      <c r="D25" s="341" t="n">
        <v>443</v>
      </c>
      <c r="E25" s="341" t="n">
        <v>75276</v>
      </c>
      <c r="F25" s="341" t="n">
        <v>26387</v>
      </c>
      <c r="G25" s="341" t="n">
        <v>48889</v>
      </c>
      <c r="H25" s="341" t="n">
        <v>0</v>
      </c>
      <c r="I25" s="341" t="n">
        <v>2228</v>
      </c>
      <c r="J25" s="341" t="n">
        <v>46661</v>
      </c>
      <c r="K25" s="341" t="n">
        <v>30029</v>
      </c>
      <c r="L25" s="341" t="n">
        <v>2948</v>
      </c>
      <c r="M25" s="341" t="n">
        <v>73742</v>
      </c>
      <c r="O25" s="341" t="s">
        <v>731</v>
      </c>
      <c r="P25" s="341" t="n">
        <v>16608</v>
      </c>
      <c r="Q25" s="341" t="n">
        <v>27963</v>
      </c>
      <c r="R25" s="341" t="n">
        <v>4754</v>
      </c>
      <c r="S25" s="341" t="n">
        <v>1318</v>
      </c>
      <c r="T25" s="341" t="n">
        <v>50643</v>
      </c>
      <c r="U25" s="341" t="n">
        <v>23099</v>
      </c>
      <c r="V25" s="341" t="n">
        <v>2484</v>
      </c>
      <c r="W25" s="341" t="n">
        <v>1794</v>
      </c>
      <c r="X25" s="341" t="n">
        <v>23789</v>
      </c>
      <c r="Y25" s="341" t="n">
        <v>0</v>
      </c>
      <c r="Z25" s="341" t="n">
        <v>141</v>
      </c>
      <c r="AA25" s="341" t="n">
        <v>23648</v>
      </c>
      <c r="AB25" s="341" t="n">
        <v>0</v>
      </c>
      <c r="AC25" s="341" t="n">
        <v>0</v>
      </c>
      <c r="AD25" s="341" t="n">
        <v>0</v>
      </c>
      <c r="AE25" s="342" t="n">
        <v>23648</v>
      </c>
      <c r="AF25" s="343" t="n">
        <v>57.5088063030202</v>
      </c>
      <c r="AG25" s="358" t="n">
        <v>55.7540364136036</v>
      </c>
    </row>
    <row r="26" s="344" customFormat="true" ht="15.75" hidden="false" customHeight="false" outlineLevel="0" collapsed="false">
      <c r="A26" s="341" t="s">
        <v>732</v>
      </c>
      <c r="B26" s="341" t="n">
        <v>33438</v>
      </c>
      <c r="C26" s="341" t="n">
        <v>57246</v>
      </c>
      <c r="D26" s="341" t="n">
        <v>1066</v>
      </c>
      <c r="E26" s="341" t="n">
        <v>91750</v>
      </c>
      <c r="F26" s="341" t="n">
        <v>13712</v>
      </c>
      <c r="G26" s="341" t="n">
        <v>78038</v>
      </c>
      <c r="H26" s="341" t="n">
        <v>204</v>
      </c>
      <c r="I26" s="341" t="n">
        <v>367</v>
      </c>
      <c r="J26" s="341" t="n">
        <v>77875</v>
      </c>
      <c r="K26" s="341" t="n">
        <v>30874</v>
      </c>
      <c r="L26" s="341" t="n">
        <v>4023</v>
      </c>
      <c r="M26" s="341" t="n">
        <v>104726</v>
      </c>
      <c r="O26" s="341" t="s">
        <v>732</v>
      </c>
      <c r="P26" s="341" t="n">
        <v>30354</v>
      </c>
      <c r="Q26" s="341" t="n">
        <v>23991</v>
      </c>
      <c r="R26" s="341" t="n">
        <v>3061</v>
      </c>
      <c r="S26" s="341" t="n">
        <v>884</v>
      </c>
      <c r="T26" s="341" t="n">
        <v>58290</v>
      </c>
      <c r="U26" s="341" t="n">
        <v>46436</v>
      </c>
      <c r="V26" s="341" t="n">
        <v>5483</v>
      </c>
      <c r="W26" s="341" t="n">
        <v>1459</v>
      </c>
      <c r="X26" s="341" t="n">
        <v>50460</v>
      </c>
      <c r="Y26" s="341" t="n">
        <v>194</v>
      </c>
      <c r="Z26" s="341" t="n">
        <v>528</v>
      </c>
      <c r="AA26" s="341" t="n">
        <v>50126</v>
      </c>
      <c r="AB26" s="341" t="n">
        <v>9300</v>
      </c>
      <c r="AC26" s="341" t="n">
        <v>0</v>
      </c>
      <c r="AD26" s="341" t="n">
        <v>9300</v>
      </c>
      <c r="AE26" s="342" t="n">
        <v>40826</v>
      </c>
      <c r="AF26" s="343" t="n">
        <v>25.4757873349136</v>
      </c>
      <c r="AG26" s="358" t="n">
        <v>25.4361644576684</v>
      </c>
    </row>
    <row r="27" s="344" customFormat="true" ht="15.75" hidden="false" customHeight="false" outlineLevel="0" collapsed="false">
      <c r="A27" s="341" t="s">
        <v>733</v>
      </c>
      <c r="B27" s="341" t="n">
        <v>42937</v>
      </c>
      <c r="C27" s="341" t="n">
        <v>65669</v>
      </c>
      <c r="D27" s="341" t="n">
        <v>4589</v>
      </c>
      <c r="E27" s="341" t="n">
        <v>113195</v>
      </c>
      <c r="F27" s="341" t="n">
        <v>74754</v>
      </c>
      <c r="G27" s="341" t="n">
        <v>38441</v>
      </c>
      <c r="H27" s="341" t="n">
        <v>0</v>
      </c>
      <c r="I27" s="341" t="n">
        <v>3014</v>
      </c>
      <c r="J27" s="341" t="n">
        <v>35427</v>
      </c>
      <c r="K27" s="341" t="n">
        <v>17407</v>
      </c>
      <c r="L27" s="341" t="n">
        <v>2535</v>
      </c>
      <c r="M27" s="341" t="n">
        <v>50299</v>
      </c>
      <c r="O27" s="341" t="s">
        <v>733</v>
      </c>
      <c r="P27" s="341" t="n">
        <v>9283</v>
      </c>
      <c r="Q27" s="341" t="n">
        <v>30104</v>
      </c>
      <c r="R27" s="341" t="n">
        <v>2645</v>
      </c>
      <c r="S27" s="341" t="n">
        <v>861</v>
      </c>
      <c r="T27" s="341" t="n">
        <v>42893</v>
      </c>
      <c r="U27" s="341" t="n">
        <v>7406</v>
      </c>
      <c r="V27" s="341" t="n">
        <v>260</v>
      </c>
      <c r="W27" s="341" t="n">
        <v>994</v>
      </c>
      <c r="X27" s="341" t="n">
        <v>6672</v>
      </c>
      <c r="Y27" s="341" t="n">
        <v>920</v>
      </c>
      <c r="Z27" s="341" t="n">
        <v>265</v>
      </c>
      <c r="AA27" s="341" t="n">
        <v>7327</v>
      </c>
      <c r="AB27" s="341" t="n">
        <v>0</v>
      </c>
      <c r="AC27" s="341" t="n">
        <v>0</v>
      </c>
      <c r="AD27" s="341" t="n">
        <v>0</v>
      </c>
      <c r="AE27" s="342" t="n">
        <v>7327</v>
      </c>
      <c r="AF27" s="343" t="n">
        <v>32.694409032963</v>
      </c>
      <c r="AG27" s="358" t="n">
        <v>32.5226449275362</v>
      </c>
    </row>
    <row r="28" s="344" customFormat="true" ht="15.75" hidden="false" customHeight="false" outlineLevel="0" collapsed="false">
      <c r="A28" s="341" t="s">
        <v>734</v>
      </c>
      <c r="B28" s="341" t="n">
        <v>33705</v>
      </c>
      <c r="C28" s="341" t="n">
        <v>40798</v>
      </c>
      <c r="D28" s="341" t="n">
        <v>515</v>
      </c>
      <c r="E28" s="341" t="n">
        <v>75018</v>
      </c>
      <c r="F28" s="341" t="n">
        <v>39822</v>
      </c>
      <c r="G28" s="341" t="n">
        <v>35196</v>
      </c>
      <c r="H28" s="341" t="n">
        <v>7</v>
      </c>
      <c r="I28" s="341" t="n">
        <v>2402</v>
      </c>
      <c r="J28" s="341" t="n">
        <v>32801</v>
      </c>
      <c r="K28" s="341" t="n">
        <v>11542</v>
      </c>
      <c r="L28" s="341" t="n">
        <v>868</v>
      </c>
      <c r="M28" s="341" t="n">
        <v>43475</v>
      </c>
      <c r="O28" s="341" t="s">
        <v>734</v>
      </c>
      <c r="P28" s="341" t="n">
        <v>7544</v>
      </c>
      <c r="Q28" s="341" t="n">
        <v>19272</v>
      </c>
      <c r="R28" s="341" t="n">
        <v>1572</v>
      </c>
      <c r="S28" s="341" t="n">
        <v>624</v>
      </c>
      <c r="T28" s="341" t="n">
        <v>29012</v>
      </c>
      <c r="U28" s="341" t="n">
        <v>14463</v>
      </c>
      <c r="V28" s="341" t="n">
        <v>30</v>
      </c>
      <c r="W28" s="341" t="n">
        <v>1155</v>
      </c>
      <c r="X28" s="341" t="n">
        <v>13338</v>
      </c>
      <c r="Y28" s="341" t="n">
        <v>120</v>
      </c>
      <c r="Z28" s="341" t="n">
        <v>441</v>
      </c>
      <c r="AA28" s="341" t="n">
        <v>13017</v>
      </c>
      <c r="AB28" s="341" t="n">
        <v>0</v>
      </c>
      <c r="AC28" s="341" t="n">
        <v>0</v>
      </c>
      <c r="AD28" s="341" t="n">
        <v>0</v>
      </c>
      <c r="AE28" s="342" t="n">
        <v>13017</v>
      </c>
      <c r="AF28" s="343" t="n">
        <v>24.2360220327473</v>
      </c>
      <c r="AG28" s="358" t="n">
        <v>23.7793818249121</v>
      </c>
    </row>
    <row r="29" s="344" customFormat="true" ht="15.75" hidden="false" customHeight="false" outlineLevel="0" collapsed="false">
      <c r="A29" s="341" t="s">
        <v>735</v>
      </c>
      <c r="B29" s="341" t="n">
        <v>6134</v>
      </c>
      <c r="C29" s="341" t="n">
        <v>68482</v>
      </c>
      <c r="D29" s="341" t="n">
        <v>12495</v>
      </c>
      <c r="E29" s="341" t="n">
        <v>87111</v>
      </c>
      <c r="F29" s="341" t="n">
        <v>17061</v>
      </c>
      <c r="G29" s="341" t="n">
        <v>70050</v>
      </c>
      <c r="H29" s="341" t="n">
        <v>5939</v>
      </c>
      <c r="I29" s="341" t="n">
        <v>4654</v>
      </c>
      <c r="J29" s="341" t="n">
        <v>71335</v>
      </c>
      <c r="K29" s="341" t="n">
        <v>41060</v>
      </c>
      <c r="L29" s="341" t="n">
        <v>554</v>
      </c>
      <c r="M29" s="341" t="n">
        <v>111841</v>
      </c>
      <c r="O29" s="341" t="s">
        <v>735</v>
      </c>
      <c r="P29" s="341" t="n">
        <v>27002</v>
      </c>
      <c r="Q29" s="341" t="n">
        <v>39379</v>
      </c>
      <c r="R29" s="341" t="n">
        <v>3678</v>
      </c>
      <c r="S29" s="341" t="n">
        <v>1010</v>
      </c>
      <c r="T29" s="341" t="n">
        <v>71069</v>
      </c>
      <c r="U29" s="341" t="n">
        <v>40772</v>
      </c>
      <c r="V29" s="341" t="n">
        <v>14114</v>
      </c>
      <c r="W29" s="341" t="n">
        <v>9735</v>
      </c>
      <c r="X29" s="341" t="n">
        <v>45151</v>
      </c>
      <c r="Y29" s="341" t="n">
        <v>874</v>
      </c>
      <c r="Z29" s="341" t="n">
        <v>601</v>
      </c>
      <c r="AA29" s="341" t="n">
        <v>45424</v>
      </c>
      <c r="AB29" s="341" t="n">
        <v>0</v>
      </c>
      <c r="AC29" s="341" t="n">
        <v>0</v>
      </c>
      <c r="AD29" s="341" t="n">
        <v>0</v>
      </c>
      <c r="AE29" s="342" t="n">
        <v>45424</v>
      </c>
      <c r="AF29" s="343" t="n">
        <v>12.7195827603207</v>
      </c>
      <c r="AG29" s="358" t="n">
        <v>12.6584893479664</v>
      </c>
    </row>
    <row r="30" s="344" customFormat="true" ht="15.75" hidden="false" customHeight="false" outlineLevel="0" collapsed="false">
      <c r="A30" s="341" t="s">
        <v>736</v>
      </c>
      <c r="B30" s="341" t="n">
        <v>7458</v>
      </c>
      <c r="C30" s="341" t="n">
        <v>82196</v>
      </c>
      <c r="D30" s="341" t="n">
        <v>3080</v>
      </c>
      <c r="E30" s="341" t="n">
        <v>92734</v>
      </c>
      <c r="F30" s="341" t="n">
        <v>38114</v>
      </c>
      <c r="G30" s="341" t="n">
        <v>54620</v>
      </c>
      <c r="H30" s="341" t="n">
        <v>740</v>
      </c>
      <c r="I30" s="341" t="n">
        <v>10057</v>
      </c>
      <c r="J30" s="341" t="n">
        <v>45303</v>
      </c>
      <c r="K30" s="341" t="n">
        <v>30667</v>
      </c>
      <c r="L30" s="341" t="n">
        <v>2647</v>
      </c>
      <c r="M30" s="341" t="n">
        <v>73323</v>
      </c>
      <c r="O30" s="341" t="s">
        <v>736</v>
      </c>
      <c r="P30" s="341" t="n">
        <v>12780</v>
      </c>
      <c r="Q30" s="341" t="n">
        <v>31092</v>
      </c>
      <c r="R30" s="341" t="n">
        <v>2784</v>
      </c>
      <c r="S30" s="341" t="n">
        <v>833</v>
      </c>
      <c r="T30" s="341" t="n">
        <v>47489</v>
      </c>
      <c r="U30" s="341" t="n">
        <v>25834</v>
      </c>
      <c r="V30" s="341" t="n">
        <v>1294</v>
      </c>
      <c r="W30" s="341" t="n">
        <v>1157</v>
      </c>
      <c r="X30" s="341" t="n">
        <v>25971</v>
      </c>
      <c r="Y30" s="341" t="n">
        <v>0</v>
      </c>
      <c r="Z30" s="341" t="n">
        <v>220</v>
      </c>
      <c r="AA30" s="341" t="n">
        <v>25751</v>
      </c>
      <c r="AB30" s="341" t="n">
        <v>600</v>
      </c>
      <c r="AC30" s="341" t="n">
        <v>0</v>
      </c>
      <c r="AD30" s="341" t="n">
        <v>600</v>
      </c>
      <c r="AE30" s="342" t="n">
        <v>25151</v>
      </c>
      <c r="AF30" s="343" t="n">
        <v>5.77278276930783</v>
      </c>
      <c r="AG30" s="358" t="n">
        <v>5.71410864243438</v>
      </c>
    </row>
    <row r="31" s="344" customFormat="true" ht="15.75" hidden="false" customHeight="false" outlineLevel="0" collapsed="false">
      <c r="A31" s="341" t="s">
        <v>737</v>
      </c>
      <c r="B31" s="341" t="n">
        <v>5056</v>
      </c>
      <c r="C31" s="341" t="n">
        <v>50072</v>
      </c>
      <c r="D31" s="341" t="n">
        <v>1229</v>
      </c>
      <c r="E31" s="341" t="n">
        <v>56357</v>
      </c>
      <c r="F31" s="341" t="n">
        <v>18520</v>
      </c>
      <c r="G31" s="341" t="n">
        <v>37837</v>
      </c>
      <c r="H31" s="341" t="n">
        <v>83</v>
      </c>
      <c r="I31" s="341" t="n">
        <v>4070</v>
      </c>
      <c r="J31" s="341" t="n">
        <v>33850</v>
      </c>
      <c r="K31" s="341" t="n">
        <v>13982</v>
      </c>
      <c r="L31" s="341" t="n">
        <v>649</v>
      </c>
      <c r="M31" s="341" t="n">
        <v>47183</v>
      </c>
      <c r="O31" s="341" t="s">
        <v>737</v>
      </c>
      <c r="P31" s="341" t="n">
        <v>13503</v>
      </c>
      <c r="Q31" s="341" t="n">
        <v>17242</v>
      </c>
      <c r="R31" s="341" t="n">
        <v>2113</v>
      </c>
      <c r="S31" s="341" t="n">
        <v>614</v>
      </c>
      <c r="T31" s="341" t="n">
        <v>33472</v>
      </c>
      <c r="U31" s="341" t="n">
        <v>13711</v>
      </c>
      <c r="V31" s="341" t="n">
        <v>1509</v>
      </c>
      <c r="W31" s="341" t="n">
        <v>1449</v>
      </c>
      <c r="X31" s="341" t="n">
        <v>13771</v>
      </c>
      <c r="Y31" s="341" t="n">
        <v>0</v>
      </c>
      <c r="Z31" s="341" t="n">
        <v>183</v>
      </c>
      <c r="AA31" s="341" t="n">
        <v>13588</v>
      </c>
      <c r="AB31" s="341" t="n">
        <v>200</v>
      </c>
      <c r="AC31" s="341" t="n">
        <v>0</v>
      </c>
      <c r="AD31" s="341" t="n">
        <v>200</v>
      </c>
      <c r="AE31" s="342" t="n">
        <v>13388</v>
      </c>
      <c r="AF31" s="343" t="n">
        <v>34.5395459136621</v>
      </c>
      <c r="AG31" s="358" t="n">
        <v>34.2179682401566</v>
      </c>
    </row>
    <row r="32" s="344" customFormat="true" ht="15.75" hidden="false" customHeight="false" outlineLevel="0" collapsed="false">
      <c r="A32" s="341" t="s">
        <v>738</v>
      </c>
      <c r="B32" s="341" t="n">
        <v>26101</v>
      </c>
      <c r="C32" s="341" t="n">
        <v>19354</v>
      </c>
      <c r="D32" s="341" t="n">
        <v>3744</v>
      </c>
      <c r="E32" s="341" t="n">
        <v>49199</v>
      </c>
      <c r="F32" s="341" t="n">
        <v>22716</v>
      </c>
      <c r="G32" s="341" t="n">
        <v>26483</v>
      </c>
      <c r="H32" s="341" t="n">
        <v>10378</v>
      </c>
      <c r="I32" s="341" t="n">
        <v>3530</v>
      </c>
      <c r="J32" s="341" t="n">
        <v>33331</v>
      </c>
      <c r="K32" s="341" t="n">
        <v>26541</v>
      </c>
      <c r="L32" s="341" t="n">
        <v>3328</v>
      </c>
      <c r="M32" s="341" t="n">
        <v>56544</v>
      </c>
      <c r="O32" s="341" t="s">
        <v>738</v>
      </c>
      <c r="P32" s="341" t="n">
        <v>17299</v>
      </c>
      <c r="Q32" s="341" t="n">
        <v>21394</v>
      </c>
      <c r="R32" s="341" t="n">
        <v>2491</v>
      </c>
      <c r="S32" s="341" t="n">
        <v>675</v>
      </c>
      <c r="T32" s="341" t="n">
        <v>41859</v>
      </c>
      <c r="U32" s="341" t="n">
        <v>14685</v>
      </c>
      <c r="V32" s="341" t="n">
        <v>4203</v>
      </c>
      <c r="W32" s="341" t="n">
        <v>9136</v>
      </c>
      <c r="X32" s="341" t="n">
        <v>9752</v>
      </c>
      <c r="Y32" s="341" t="n">
        <v>18</v>
      </c>
      <c r="Z32" s="341" t="n">
        <v>469</v>
      </c>
      <c r="AA32" s="341" t="n">
        <v>9301</v>
      </c>
      <c r="AB32" s="341" t="n">
        <v>0</v>
      </c>
      <c r="AC32" s="341" t="n">
        <v>0</v>
      </c>
      <c r="AD32" s="341" t="n">
        <v>0</v>
      </c>
      <c r="AE32" s="342" t="n">
        <v>9301</v>
      </c>
      <c r="AF32" s="343" t="n">
        <v>7.38273040289764</v>
      </c>
      <c r="AG32" s="358" t="n">
        <v>7.33745166881472</v>
      </c>
    </row>
    <row r="33" s="344" customFormat="true" ht="15.75" hidden="false" customHeight="false" outlineLevel="0" collapsed="false">
      <c r="A33" s="341" t="s">
        <v>739</v>
      </c>
      <c r="B33" s="341" t="n">
        <v>2650</v>
      </c>
      <c r="C33" s="341" t="n">
        <v>64669</v>
      </c>
      <c r="D33" s="341" t="n">
        <v>495</v>
      </c>
      <c r="E33" s="341" t="n">
        <v>67814</v>
      </c>
      <c r="F33" s="341" t="n">
        <v>32610</v>
      </c>
      <c r="G33" s="341" t="n">
        <v>35204</v>
      </c>
      <c r="H33" s="341" t="n">
        <v>0</v>
      </c>
      <c r="I33" s="341" t="n">
        <v>2946</v>
      </c>
      <c r="J33" s="341" t="n">
        <v>32258</v>
      </c>
      <c r="K33" s="341" t="n">
        <v>15340</v>
      </c>
      <c r="L33" s="341" t="n">
        <v>13943</v>
      </c>
      <c r="M33" s="341" t="n">
        <v>33655</v>
      </c>
      <c r="O33" s="341" t="s">
        <v>739</v>
      </c>
      <c r="P33" s="341" t="n">
        <v>6426</v>
      </c>
      <c r="Q33" s="341" t="n">
        <v>14919</v>
      </c>
      <c r="R33" s="341" t="n">
        <v>2156</v>
      </c>
      <c r="S33" s="341" t="n">
        <v>650</v>
      </c>
      <c r="T33" s="341" t="n">
        <v>24151</v>
      </c>
      <c r="U33" s="341" t="n">
        <v>9504</v>
      </c>
      <c r="V33" s="341" t="n">
        <v>0</v>
      </c>
      <c r="W33" s="341" t="n">
        <v>132</v>
      </c>
      <c r="X33" s="341" t="n">
        <v>9372</v>
      </c>
      <c r="Y33" s="341" t="n">
        <v>0</v>
      </c>
      <c r="Z33" s="341" t="n">
        <v>323</v>
      </c>
      <c r="AA33" s="341" t="n">
        <v>9049</v>
      </c>
      <c r="AB33" s="341" t="n">
        <v>0</v>
      </c>
      <c r="AC33" s="341" t="n">
        <v>0</v>
      </c>
      <c r="AD33" s="341" t="n">
        <v>0</v>
      </c>
      <c r="AE33" s="342" t="n">
        <v>9049</v>
      </c>
      <c r="AF33" s="343" t="n">
        <v>7.84746673032166</v>
      </c>
      <c r="AG33" s="358" t="n">
        <v>7.82505206783695</v>
      </c>
    </row>
    <row r="34" s="344" customFormat="true" ht="15.75" hidden="false" customHeight="false" outlineLevel="0" collapsed="false">
      <c r="A34" s="341" t="s">
        <v>740</v>
      </c>
      <c r="B34" s="341" t="n">
        <v>5200</v>
      </c>
      <c r="C34" s="341" t="n">
        <v>44300</v>
      </c>
      <c r="D34" s="341" t="n">
        <v>21</v>
      </c>
      <c r="E34" s="341" t="n">
        <v>49521</v>
      </c>
      <c r="F34" s="341" t="n">
        <v>19166</v>
      </c>
      <c r="G34" s="341" t="n">
        <v>30355</v>
      </c>
      <c r="H34" s="341" t="n">
        <v>858</v>
      </c>
      <c r="I34" s="341" t="n">
        <v>1204</v>
      </c>
      <c r="J34" s="341" t="n">
        <v>30009</v>
      </c>
      <c r="K34" s="341" t="n">
        <v>6067</v>
      </c>
      <c r="L34" s="341" t="n">
        <v>2273</v>
      </c>
      <c r="M34" s="341" t="n">
        <v>33803</v>
      </c>
      <c r="O34" s="341" t="s">
        <v>740</v>
      </c>
      <c r="P34" s="341" t="n">
        <v>11058</v>
      </c>
      <c r="Q34" s="341" t="n">
        <v>10035</v>
      </c>
      <c r="R34" s="341" t="n">
        <v>1328</v>
      </c>
      <c r="S34" s="341" t="n">
        <v>327</v>
      </c>
      <c r="T34" s="341" t="n">
        <v>22748</v>
      </c>
      <c r="U34" s="341" t="n">
        <v>11055</v>
      </c>
      <c r="V34" s="341" t="n">
        <v>29</v>
      </c>
      <c r="W34" s="341" t="n">
        <v>102</v>
      </c>
      <c r="X34" s="341" t="n">
        <v>10982</v>
      </c>
      <c r="Y34" s="341" t="n">
        <v>269</v>
      </c>
      <c r="Z34" s="341" t="n">
        <v>37</v>
      </c>
      <c r="AA34" s="341" t="n">
        <v>11214</v>
      </c>
      <c r="AB34" s="341" t="n">
        <v>1800</v>
      </c>
      <c r="AC34" s="341" t="n">
        <v>-51</v>
      </c>
      <c r="AD34" s="341" t="n">
        <v>1749</v>
      </c>
      <c r="AE34" s="342" t="n">
        <v>9465</v>
      </c>
      <c r="AF34" s="343" t="n">
        <v>21.2710998978795</v>
      </c>
      <c r="AG34" s="358" t="n">
        <v>20.2957528514931</v>
      </c>
    </row>
    <row r="35" s="344" customFormat="true" ht="15.75" hidden="false" customHeight="false" outlineLevel="0" collapsed="false">
      <c r="A35" s="341" t="s">
        <v>741</v>
      </c>
      <c r="B35" s="341" t="n">
        <v>8001</v>
      </c>
      <c r="C35" s="341" t="n">
        <v>47564</v>
      </c>
      <c r="D35" s="341" t="n">
        <v>320</v>
      </c>
      <c r="E35" s="341" t="n">
        <v>55885</v>
      </c>
      <c r="F35" s="341" t="n">
        <v>10142</v>
      </c>
      <c r="G35" s="341" t="n">
        <v>45743</v>
      </c>
      <c r="H35" s="341" t="n">
        <v>71</v>
      </c>
      <c r="I35" s="341" t="n">
        <v>4855</v>
      </c>
      <c r="J35" s="341" t="n">
        <v>40959</v>
      </c>
      <c r="K35" s="341" t="n">
        <v>14149</v>
      </c>
      <c r="L35" s="341" t="n">
        <v>1055</v>
      </c>
      <c r="M35" s="341" t="n">
        <v>54053</v>
      </c>
      <c r="O35" s="341" t="s">
        <v>741</v>
      </c>
      <c r="P35" s="341" t="n">
        <v>16751</v>
      </c>
      <c r="Q35" s="341" t="n">
        <v>20983</v>
      </c>
      <c r="R35" s="341" t="n">
        <v>1257</v>
      </c>
      <c r="S35" s="341" t="n">
        <v>403</v>
      </c>
      <c r="T35" s="341" t="n">
        <v>39394</v>
      </c>
      <c r="U35" s="341" t="n">
        <v>14659</v>
      </c>
      <c r="V35" s="341" t="n">
        <v>1246</v>
      </c>
      <c r="W35" s="341" t="n">
        <v>1148</v>
      </c>
      <c r="X35" s="341" t="n">
        <v>14757</v>
      </c>
      <c r="Y35" s="341" t="n">
        <v>0</v>
      </c>
      <c r="Z35" s="341" t="n">
        <v>215</v>
      </c>
      <c r="AA35" s="341" t="n">
        <v>14542</v>
      </c>
      <c r="AB35" s="341" t="n">
        <v>520</v>
      </c>
      <c r="AC35" s="341" t="n">
        <v>0</v>
      </c>
      <c r="AD35" s="341" t="n">
        <v>520</v>
      </c>
      <c r="AE35" s="342" t="n">
        <v>14022</v>
      </c>
      <c r="AF35" s="343" t="n">
        <v>24.8999379897401</v>
      </c>
      <c r="AG35" s="358" t="n">
        <v>23.4859360876269</v>
      </c>
    </row>
    <row r="36" s="344" customFormat="true" ht="15.75" hidden="false" customHeight="false" outlineLevel="0" collapsed="false">
      <c r="A36" s="341" t="s">
        <v>742</v>
      </c>
      <c r="B36" s="341" t="n">
        <v>5354</v>
      </c>
      <c r="C36" s="341" t="n">
        <v>34001</v>
      </c>
      <c r="D36" s="341" t="n">
        <v>2525</v>
      </c>
      <c r="E36" s="341" t="n">
        <v>41880</v>
      </c>
      <c r="F36" s="341" t="n">
        <v>15178</v>
      </c>
      <c r="G36" s="341" t="n">
        <v>26702</v>
      </c>
      <c r="H36" s="341" t="n">
        <v>17</v>
      </c>
      <c r="I36" s="341" t="n">
        <v>4518</v>
      </c>
      <c r="J36" s="341" t="n">
        <v>22201</v>
      </c>
      <c r="K36" s="341" t="n">
        <v>17660</v>
      </c>
      <c r="L36" s="341" t="n">
        <v>3424</v>
      </c>
      <c r="M36" s="341" t="n">
        <v>36437</v>
      </c>
      <c r="O36" s="341" t="s">
        <v>742</v>
      </c>
      <c r="P36" s="341" t="n">
        <v>12081</v>
      </c>
      <c r="Q36" s="341" t="n">
        <v>16329</v>
      </c>
      <c r="R36" s="341" t="n">
        <v>1484</v>
      </c>
      <c r="S36" s="341" t="n">
        <v>397</v>
      </c>
      <c r="T36" s="341" t="n">
        <v>30291</v>
      </c>
      <c r="U36" s="341" t="n">
        <v>6146</v>
      </c>
      <c r="V36" s="341" t="n">
        <v>176</v>
      </c>
      <c r="W36" s="341" t="n">
        <v>439</v>
      </c>
      <c r="X36" s="341" t="n">
        <v>5883</v>
      </c>
      <c r="Y36" s="341" t="n">
        <v>0</v>
      </c>
      <c r="Z36" s="341" t="n">
        <v>599</v>
      </c>
      <c r="AA36" s="341" t="n">
        <v>5284</v>
      </c>
      <c r="AB36" s="341" t="n">
        <v>100</v>
      </c>
      <c r="AC36" s="341" t="n">
        <v>0</v>
      </c>
      <c r="AD36" s="341" t="n">
        <v>100</v>
      </c>
      <c r="AE36" s="342" t="n">
        <v>5184</v>
      </c>
      <c r="AF36" s="343" t="n">
        <v>2.50031891822937</v>
      </c>
      <c r="AG36" s="358" t="n">
        <v>2.50031891822937</v>
      </c>
    </row>
    <row r="37" s="344" customFormat="true" ht="15.75" hidden="false" customHeight="false" outlineLevel="0" collapsed="false">
      <c r="A37" s="341" t="s">
        <v>743</v>
      </c>
      <c r="B37" s="341" t="n">
        <v>19171</v>
      </c>
      <c r="C37" s="341" t="n">
        <v>8550</v>
      </c>
      <c r="D37" s="341" t="n">
        <v>2200</v>
      </c>
      <c r="E37" s="341" t="n">
        <v>29921</v>
      </c>
      <c r="F37" s="341" t="n">
        <v>20813</v>
      </c>
      <c r="G37" s="341" t="n">
        <v>9108</v>
      </c>
      <c r="H37" s="341" t="n">
        <v>0</v>
      </c>
      <c r="I37" s="341" t="n">
        <v>675</v>
      </c>
      <c r="J37" s="341" t="n">
        <v>8433</v>
      </c>
      <c r="K37" s="341" t="n">
        <v>2203</v>
      </c>
      <c r="L37" s="341" t="n">
        <v>1206</v>
      </c>
      <c r="M37" s="341" t="n">
        <v>9430</v>
      </c>
      <c r="O37" s="341" t="s">
        <v>743</v>
      </c>
      <c r="P37" s="341" t="n">
        <v>2277</v>
      </c>
      <c r="Q37" s="341" t="n">
        <v>5497</v>
      </c>
      <c r="R37" s="341" t="n">
        <v>266</v>
      </c>
      <c r="S37" s="341" t="n">
        <v>159</v>
      </c>
      <c r="T37" s="341" t="n">
        <v>8199</v>
      </c>
      <c r="U37" s="341" t="n">
        <v>1231</v>
      </c>
      <c r="V37" s="341" t="n">
        <v>76</v>
      </c>
      <c r="W37" s="341" t="n">
        <v>15</v>
      </c>
      <c r="X37" s="341" t="n">
        <v>1292</v>
      </c>
      <c r="Y37" s="341" t="n">
        <v>5</v>
      </c>
      <c r="Z37" s="341" t="n">
        <v>0</v>
      </c>
      <c r="AA37" s="341" t="n">
        <v>1297</v>
      </c>
      <c r="AB37" s="341" t="n">
        <v>0</v>
      </c>
      <c r="AC37" s="341" t="n">
        <v>0</v>
      </c>
      <c r="AD37" s="341" t="n">
        <v>0</v>
      </c>
      <c r="AE37" s="342" t="n">
        <v>1297</v>
      </c>
      <c r="AF37" s="343" t="n">
        <v>16.6863658485712</v>
      </c>
      <c r="AG37" s="358" t="n">
        <v>16.4914450628736</v>
      </c>
    </row>
    <row r="38" s="344" customFormat="true" ht="15.75" hidden="false" customHeight="false" outlineLevel="0" collapsed="false">
      <c r="A38" s="341" t="s">
        <v>744</v>
      </c>
      <c r="B38" s="341" t="n">
        <v>17604</v>
      </c>
      <c r="C38" s="341" t="n">
        <v>21290</v>
      </c>
      <c r="D38" s="341" t="n">
        <v>321</v>
      </c>
      <c r="E38" s="341" t="n">
        <v>39215</v>
      </c>
      <c r="F38" s="341" t="n">
        <v>16887</v>
      </c>
      <c r="G38" s="341" t="n">
        <v>22328</v>
      </c>
      <c r="H38" s="341" t="n">
        <v>52</v>
      </c>
      <c r="I38" s="341" t="n">
        <v>2417</v>
      </c>
      <c r="J38" s="341" t="n">
        <v>19963</v>
      </c>
      <c r="K38" s="341" t="n">
        <v>12096</v>
      </c>
      <c r="L38" s="341" t="n">
        <v>1318</v>
      </c>
      <c r="M38" s="341" t="n">
        <v>30741</v>
      </c>
      <c r="O38" s="341" t="s">
        <v>744</v>
      </c>
      <c r="P38" s="341" t="n">
        <v>6397</v>
      </c>
      <c r="Q38" s="341" t="n">
        <v>8591</v>
      </c>
      <c r="R38" s="341" t="n">
        <v>476</v>
      </c>
      <c r="S38" s="341" t="n">
        <v>258</v>
      </c>
      <c r="T38" s="341" t="n">
        <v>15722</v>
      </c>
      <c r="U38" s="341" t="n">
        <v>15019</v>
      </c>
      <c r="V38" s="341" t="n">
        <v>15</v>
      </c>
      <c r="W38" s="341" t="n">
        <v>499</v>
      </c>
      <c r="X38" s="341" t="n">
        <v>14535</v>
      </c>
      <c r="Y38" s="341" t="n">
        <v>409</v>
      </c>
      <c r="Z38" s="341" t="n">
        <v>600</v>
      </c>
      <c r="AA38" s="341" t="n">
        <v>14344</v>
      </c>
      <c r="AB38" s="341" t="n">
        <v>0</v>
      </c>
      <c r="AC38" s="341" t="n">
        <v>20</v>
      </c>
      <c r="AD38" s="341" t="n">
        <v>20</v>
      </c>
      <c r="AE38" s="342" t="n">
        <v>14324</v>
      </c>
      <c r="AF38" s="343" t="n">
        <v>359.722222222222</v>
      </c>
      <c r="AG38" s="358" t="n">
        <v>359.722222222222</v>
      </c>
    </row>
    <row r="39" s="344" customFormat="true" ht="15.75" hidden="false" customHeight="false" outlineLevel="0" collapsed="false">
      <c r="A39" s="341" t="s">
        <v>745</v>
      </c>
      <c r="B39" s="341" t="n">
        <v>708</v>
      </c>
      <c r="C39" s="341" t="n">
        <v>3881</v>
      </c>
      <c r="D39" s="341" t="n">
        <v>331</v>
      </c>
      <c r="E39" s="341" t="n">
        <v>4920</v>
      </c>
      <c r="F39" s="341" t="n">
        <v>18188</v>
      </c>
      <c r="G39" s="341" t="n">
        <v>-13268</v>
      </c>
      <c r="H39" s="341" t="n">
        <v>1</v>
      </c>
      <c r="I39" s="341" t="n">
        <v>200</v>
      </c>
      <c r="J39" s="341" t="n">
        <v>-13467</v>
      </c>
      <c r="K39" s="341" t="n">
        <v>47741</v>
      </c>
      <c r="L39" s="341" t="n">
        <v>175</v>
      </c>
      <c r="M39" s="341" t="n">
        <v>34099</v>
      </c>
      <c r="O39" s="341" t="s">
        <v>745</v>
      </c>
      <c r="P39" s="341" t="n">
        <v>3969</v>
      </c>
      <c r="Q39" s="341" t="n">
        <v>2486</v>
      </c>
      <c r="R39" s="341" t="n">
        <v>1283</v>
      </c>
      <c r="S39" s="341" t="n">
        <v>456</v>
      </c>
      <c r="T39" s="341" t="n">
        <v>8194</v>
      </c>
      <c r="U39" s="341" t="n">
        <v>25905</v>
      </c>
      <c r="V39" s="341" t="n">
        <v>37</v>
      </c>
      <c r="W39" s="341" t="n">
        <v>279</v>
      </c>
      <c r="X39" s="341" t="n">
        <v>25663</v>
      </c>
      <c r="Y39" s="341" t="n">
        <v>0</v>
      </c>
      <c r="Z39" s="341" t="n">
        <v>0</v>
      </c>
      <c r="AA39" s="341" t="n">
        <v>25663</v>
      </c>
      <c r="AB39" s="341" t="n">
        <v>0</v>
      </c>
      <c r="AC39" s="341" t="n">
        <v>0</v>
      </c>
      <c r="AD39" s="341" t="n">
        <v>0</v>
      </c>
      <c r="AE39" s="342" t="n">
        <v>25663</v>
      </c>
      <c r="AF39" s="343" t="n">
        <v>22.3877980364656</v>
      </c>
      <c r="AG39" s="358" t="n">
        <v>22.3721093202523</v>
      </c>
    </row>
    <row r="40" s="344" customFormat="true" ht="15.75" hidden="false" customHeight="false" outlineLevel="0" collapsed="false">
      <c r="A40" s="341" t="s">
        <v>746</v>
      </c>
      <c r="B40" s="341" t="n">
        <v>7872</v>
      </c>
      <c r="C40" s="341" t="n">
        <v>5470</v>
      </c>
      <c r="D40" s="341" t="n">
        <v>3784</v>
      </c>
      <c r="E40" s="341" t="n">
        <v>17126</v>
      </c>
      <c r="F40" s="341" t="n">
        <v>5317</v>
      </c>
      <c r="G40" s="341" t="n">
        <v>11809</v>
      </c>
      <c r="H40" s="341" t="n">
        <v>278</v>
      </c>
      <c r="I40" s="341" t="n">
        <v>191</v>
      </c>
      <c r="J40" s="341" t="n">
        <v>11896</v>
      </c>
      <c r="K40" s="341" t="n">
        <v>9828</v>
      </c>
      <c r="L40" s="341" t="n">
        <v>129</v>
      </c>
      <c r="M40" s="341" t="n">
        <v>21595</v>
      </c>
      <c r="O40" s="341" t="s">
        <v>746</v>
      </c>
      <c r="P40" s="341" t="n">
        <v>3536</v>
      </c>
      <c r="Q40" s="341" t="n">
        <v>5695</v>
      </c>
      <c r="R40" s="341" t="n">
        <v>429</v>
      </c>
      <c r="S40" s="341" t="n">
        <v>128</v>
      </c>
      <c r="T40" s="341" t="n">
        <v>9788</v>
      </c>
      <c r="U40" s="341" t="n">
        <v>11807</v>
      </c>
      <c r="V40" s="341" t="n">
        <v>1649</v>
      </c>
      <c r="W40" s="341" t="n">
        <v>190</v>
      </c>
      <c r="X40" s="341" t="n">
        <v>13266</v>
      </c>
      <c r="Y40" s="341" t="n">
        <v>0</v>
      </c>
      <c r="Z40" s="341" t="n">
        <v>0</v>
      </c>
      <c r="AA40" s="341" t="n">
        <v>13266</v>
      </c>
      <c r="AB40" s="341" t="n">
        <v>1739</v>
      </c>
      <c r="AC40" s="341" t="n">
        <v>0</v>
      </c>
      <c r="AD40" s="341" t="n">
        <v>1739</v>
      </c>
      <c r="AE40" s="342" t="n">
        <v>11527</v>
      </c>
      <c r="AF40" s="343" t="n">
        <v>0.168067226890756</v>
      </c>
      <c r="AG40" s="358" t="n">
        <v>0.161924589405505</v>
      </c>
    </row>
    <row r="41" s="344" customFormat="true" ht="15.75" hidden="false" customHeight="false" outlineLevel="0" collapsed="false">
      <c r="A41" s="341" t="s">
        <v>747</v>
      </c>
      <c r="B41" s="341" t="n">
        <v>9422</v>
      </c>
      <c r="C41" s="341" t="n">
        <v>5417</v>
      </c>
      <c r="D41" s="341" t="n">
        <v>2196</v>
      </c>
      <c r="E41" s="341" t="n">
        <v>17035</v>
      </c>
      <c r="F41" s="341" t="n">
        <v>12317</v>
      </c>
      <c r="G41" s="341" t="n">
        <v>4718</v>
      </c>
      <c r="H41" s="341" t="n">
        <v>0</v>
      </c>
      <c r="I41" s="341" t="n">
        <v>118</v>
      </c>
      <c r="J41" s="341" t="n">
        <v>4600</v>
      </c>
      <c r="K41" s="341" t="n">
        <v>3706</v>
      </c>
      <c r="L41" s="341" t="n">
        <v>2340</v>
      </c>
      <c r="M41" s="341" t="n">
        <v>5966</v>
      </c>
      <c r="O41" s="341" t="s">
        <v>747</v>
      </c>
      <c r="P41" s="341" t="n">
        <v>2463</v>
      </c>
      <c r="Q41" s="341" t="n">
        <v>2674</v>
      </c>
      <c r="R41" s="341" t="n">
        <v>336</v>
      </c>
      <c r="S41" s="341" t="n">
        <v>110</v>
      </c>
      <c r="T41" s="341" t="n">
        <v>5583</v>
      </c>
      <c r="U41" s="341" t="n">
        <v>383</v>
      </c>
      <c r="V41" s="341" t="n">
        <v>25</v>
      </c>
      <c r="W41" s="341" t="n">
        <v>32</v>
      </c>
      <c r="X41" s="341" t="n">
        <v>376</v>
      </c>
      <c r="Y41" s="341" t="n">
        <v>0</v>
      </c>
      <c r="Z41" s="341" t="n">
        <v>5</v>
      </c>
      <c r="AA41" s="341" t="n">
        <v>371</v>
      </c>
      <c r="AB41" s="341" t="n">
        <v>0</v>
      </c>
      <c r="AC41" s="341" t="n">
        <v>0</v>
      </c>
      <c r="AD41" s="341" t="n">
        <v>0</v>
      </c>
      <c r="AE41" s="342" t="n">
        <v>371</v>
      </c>
      <c r="AF41" s="343" t="n">
        <v>2.80084991307707</v>
      </c>
      <c r="AG41" s="358" t="n">
        <v>2.74361400189215</v>
      </c>
    </row>
    <row r="42" s="344" customFormat="true" ht="15.75" hidden="false" customHeight="false" outlineLevel="0" collapsed="false">
      <c r="A42" s="341" t="s">
        <v>748</v>
      </c>
      <c r="B42" s="341" t="n">
        <v>5269</v>
      </c>
      <c r="C42" s="341" t="n">
        <v>7334</v>
      </c>
      <c r="D42" s="341" t="n">
        <v>191</v>
      </c>
      <c r="E42" s="341" t="n">
        <v>12794</v>
      </c>
      <c r="F42" s="341" t="n">
        <v>8197</v>
      </c>
      <c r="G42" s="341" t="n">
        <v>4597</v>
      </c>
      <c r="H42" s="341" t="n">
        <v>0</v>
      </c>
      <c r="I42" s="341" t="n">
        <v>987</v>
      </c>
      <c r="J42" s="341" t="n">
        <v>3610</v>
      </c>
      <c r="K42" s="341" t="n">
        <v>4211</v>
      </c>
      <c r="L42" s="341" t="n">
        <v>120</v>
      </c>
      <c r="M42" s="341" t="n">
        <v>7701</v>
      </c>
      <c r="O42" s="341" t="s">
        <v>748</v>
      </c>
      <c r="P42" s="341" t="n">
        <v>5298</v>
      </c>
      <c r="Q42" s="341" t="n">
        <v>6136</v>
      </c>
      <c r="R42" s="341" t="n">
        <v>257</v>
      </c>
      <c r="S42" s="341" t="n">
        <v>66</v>
      </c>
      <c r="T42" s="341" t="n">
        <v>11757</v>
      </c>
      <c r="U42" s="341" t="n">
        <v>-4056</v>
      </c>
      <c r="V42" s="341" t="n">
        <v>4</v>
      </c>
      <c r="W42" s="341" t="n">
        <v>22</v>
      </c>
      <c r="X42" s="341" t="n">
        <v>-4074</v>
      </c>
      <c r="Y42" s="341" t="n">
        <v>0</v>
      </c>
      <c r="Z42" s="341" t="n">
        <v>14</v>
      </c>
      <c r="AA42" s="341" t="n">
        <v>-4088</v>
      </c>
      <c r="AB42" s="341" t="n">
        <v>0</v>
      </c>
      <c r="AC42" s="341" t="n">
        <v>0</v>
      </c>
      <c r="AD42" s="341" t="n">
        <v>0</v>
      </c>
      <c r="AE42" s="342" t="n">
        <v>-4088</v>
      </c>
      <c r="AF42" s="343" t="n">
        <v>-4.83079941147621</v>
      </c>
      <c r="AG42" s="358" t="n">
        <v>-4.76305609284333</v>
      </c>
    </row>
    <row r="43" s="344" customFormat="true" ht="15.75" hidden="false" customHeight="false" outlineLevel="0" collapsed="false">
      <c r="A43" s="341" t="s">
        <v>749</v>
      </c>
      <c r="B43" s="341" t="n">
        <v>12332</v>
      </c>
      <c r="C43" s="341" t="n">
        <v>12221</v>
      </c>
      <c r="D43" s="341" t="n">
        <v>3</v>
      </c>
      <c r="E43" s="341" t="n">
        <v>24556</v>
      </c>
      <c r="F43" s="341" t="n">
        <v>14162</v>
      </c>
      <c r="G43" s="341" t="n">
        <v>10394</v>
      </c>
      <c r="H43" s="341" t="n">
        <v>1</v>
      </c>
      <c r="I43" s="341" t="n">
        <v>1230</v>
      </c>
      <c r="J43" s="341" t="n">
        <v>9165</v>
      </c>
      <c r="K43" s="341" t="n">
        <v>3733</v>
      </c>
      <c r="L43" s="341" t="n">
        <v>2129</v>
      </c>
      <c r="M43" s="341" t="n">
        <v>10769</v>
      </c>
      <c r="O43" s="341" t="s">
        <v>749</v>
      </c>
      <c r="P43" s="341" t="n">
        <v>3411</v>
      </c>
      <c r="Q43" s="341" t="n">
        <v>6932</v>
      </c>
      <c r="R43" s="341" t="n">
        <v>155</v>
      </c>
      <c r="S43" s="341" t="n">
        <v>132</v>
      </c>
      <c r="T43" s="341" t="n">
        <v>10630</v>
      </c>
      <c r="U43" s="341" t="n">
        <v>139</v>
      </c>
      <c r="V43" s="341" t="n">
        <v>201</v>
      </c>
      <c r="W43" s="341" t="n">
        <v>99</v>
      </c>
      <c r="X43" s="341" t="n">
        <v>241</v>
      </c>
      <c r="Y43" s="341" t="n">
        <v>425</v>
      </c>
      <c r="Z43" s="341" t="n">
        <v>11</v>
      </c>
      <c r="AA43" s="341" t="n">
        <v>655</v>
      </c>
      <c r="AB43" s="341" t="n">
        <v>0</v>
      </c>
      <c r="AC43" s="341" t="n">
        <v>0</v>
      </c>
      <c r="AD43" s="341" t="n">
        <v>0</v>
      </c>
      <c r="AE43" s="342" t="n">
        <v>655</v>
      </c>
      <c r="AF43" s="343" t="n">
        <v>28.3236994219653</v>
      </c>
      <c r="AG43" s="358" t="n">
        <v>28.3236994219653</v>
      </c>
    </row>
    <row r="44" s="344" customFormat="true" ht="15.75" hidden="false" customHeight="false" outlineLevel="0" collapsed="false">
      <c r="A44" s="341" t="s">
        <v>750</v>
      </c>
      <c r="B44" s="341" t="n">
        <v>970</v>
      </c>
      <c r="C44" s="341" t="n">
        <v>4804</v>
      </c>
      <c r="D44" s="341" t="n">
        <v>60</v>
      </c>
      <c r="E44" s="341" t="n">
        <v>5834</v>
      </c>
      <c r="F44" s="341" t="n">
        <v>1445</v>
      </c>
      <c r="G44" s="341" t="n">
        <v>4389</v>
      </c>
      <c r="H44" s="341" t="n">
        <v>0</v>
      </c>
      <c r="I44" s="341" t="n">
        <v>360</v>
      </c>
      <c r="J44" s="341" t="n">
        <v>4029</v>
      </c>
      <c r="K44" s="341" t="n">
        <v>10076</v>
      </c>
      <c r="L44" s="341" t="n">
        <v>422</v>
      </c>
      <c r="M44" s="341" t="n">
        <v>13683</v>
      </c>
      <c r="O44" s="341" t="s">
        <v>750</v>
      </c>
      <c r="P44" s="341" t="n">
        <v>2028</v>
      </c>
      <c r="Q44" s="341" t="n">
        <v>4881</v>
      </c>
      <c r="R44" s="341" t="n">
        <v>153</v>
      </c>
      <c r="S44" s="341" t="n">
        <v>56</v>
      </c>
      <c r="T44" s="341" t="n">
        <v>7118</v>
      </c>
      <c r="U44" s="341" t="n">
        <v>6565</v>
      </c>
      <c r="V44" s="341" t="n">
        <v>2</v>
      </c>
      <c r="W44" s="341" t="n">
        <v>757</v>
      </c>
      <c r="X44" s="341" t="n">
        <v>5810</v>
      </c>
      <c r="Y44" s="341" t="n">
        <v>0</v>
      </c>
      <c r="Z44" s="341" t="n">
        <v>0</v>
      </c>
      <c r="AA44" s="341" t="n">
        <v>5810</v>
      </c>
      <c r="AB44" s="341" t="n">
        <v>3006</v>
      </c>
      <c r="AC44" s="341" t="n">
        <v>0</v>
      </c>
      <c r="AD44" s="341" t="n">
        <v>3006</v>
      </c>
      <c r="AE44" s="342" t="n">
        <v>2804</v>
      </c>
      <c r="AF44" s="343" t="n">
        <v>7.38724727838258</v>
      </c>
      <c r="AG44" s="358" t="n">
        <v>7.38724727838258</v>
      </c>
    </row>
    <row r="45" s="344" customFormat="true" ht="15.75" hidden="false" customHeight="false" outlineLevel="0" collapsed="false">
      <c r="A45" s="341" t="s">
        <v>751</v>
      </c>
      <c r="B45" s="341" t="n">
        <v>543</v>
      </c>
      <c r="C45" s="341" t="n">
        <v>842</v>
      </c>
      <c r="D45" s="341" t="n">
        <v>9</v>
      </c>
      <c r="E45" s="341" t="n">
        <v>1394</v>
      </c>
      <c r="F45" s="341" t="n">
        <v>166</v>
      </c>
      <c r="G45" s="341" t="n">
        <v>1228</v>
      </c>
      <c r="H45" s="341" t="n">
        <v>0</v>
      </c>
      <c r="I45" s="341" t="n">
        <v>104</v>
      </c>
      <c r="J45" s="341" t="n">
        <v>1124</v>
      </c>
      <c r="K45" s="341" t="n">
        <v>1042</v>
      </c>
      <c r="L45" s="341" t="n">
        <v>13</v>
      </c>
      <c r="M45" s="341" t="n">
        <v>2153</v>
      </c>
      <c r="O45" s="341" t="s">
        <v>751</v>
      </c>
      <c r="P45" s="341" t="n">
        <v>1715</v>
      </c>
      <c r="Q45" s="341" t="n">
        <v>331</v>
      </c>
      <c r="R45" s="341" t="n">
        <v>0</v>
      </c>
      <c r="S45" s="341" t="n">
        <v>14</v>
      </c>
      <c r="T45" s="341" t="n">
        <v>2060</v>
      </c>
      <c r="U45" s="341" t="n">
        <v>93</v>
      </c>
      <c r="V45" s="341" t="n">
        <v>12</v>
      </c>
      <c r="W45" s="341" t="n">
        <v>4</v>
      </c>
      <c r="X45" s="341" t="n">
        <v>101</v>
      </c>
      <c r="Y45" s="341" t="n">
        <v>0</v>
      </c>
      <c r="Z45" s="341" t="n">
        <v>0</v>
      </c>
      <c r="AA45" s="341" t="n">
        <v>101</v>
      </c>
      <c r="AB45" s="341" t="n">
        <v>0</v>
      </c>
      <c r="AC45" s="341" t="n">
        <v>0</v>
      </c>
      <c r="AD45" s="341" t="n">
        <v>0</v>
      </c>
      <c r="AE45" s="342" t="n">
        <v>101</v>
      </c>
      <c r="AF45" s="343" t="n">
        <v>7.38724727838258</v>
      </c>
      <c r="AG45" s="358" t="n">
        <v>7.38724727838258</v>
      </c>
    </row>
    <row r="46" s="344" customFormat="true" ht="15.75" hidden="false" customHeight="false" outlineLevel="0" collapsed="false">
      <c r="A46" s="341" t="s">
        <v>752</v>
      </c>
      <c r="B46" s="341" t="n">
        <v>588</v>
      </c>
      <c r="C46" s="341" t="n">
        <v>91</v>
      </c>
      <c r="D46" s="341" t="n">
        <v>150</v>
      </c>
      <c r="E46" s="341" t="n">
        <v>829</v>
      </c>
      <c r="F46" s="341" t="n">
        <v>0</v>
      </c>
      <c r="G46" s="341" t="n">
        <v>829</v>
      </c>
      <c r="H46" s="341" t="n">
        <v>32</v>
      </c>
      <c r="I46" s="341" t="n">
        <v>26</v>
      </c>
      <c r="J46" s="341" t="n">
        <v>835</v>
      </c>
      <c r="K46" s="341" t="n">
        <v>29</v>
      </c>
      <c r="L46" s="341" t="n">
        <v>13</v>
      </c>
      <c r="M46" s="341" t="n">
        <v>851</v>
      </c>
      <c r="O46" s="341" t="s">
        <v>752</v>
      </c>
      <c r="P46" s="341" t="n">
        <v>468</v>
      </c>
      <c r="Q46" s="341" t="n">
        <v>201</v>
      </c>
      <c r="R46" s="341" t="n">
        <v>0</v>
      </c>
      <c r="S46" s="341" t="n">
        <v>0</v>
      </c>
      <c r="T46" s="341" t="n">
        <v>669</v>
      </c>
      <c r="U46" s="341" t="n">
        <v>182</v>
      </c>
      <c r="V46" s="341" t="n">
        <v>17</v>
      </c>
      <c r="W46" s="341" t="n">
        <v>0</v>
      </c>
      <c r="X46" s="341" t="n">
        <v>199</v>
      </c>
      <c r="Y46" s="341" t="n">
        <v>0</v>
      </c>
      <c r="Z46" s="341" t="n">
        <v>0</v>
      </c>
      <c r="AA46" s="341" t="n">
        <v>199</v>
      </c>
      <c r="AB46" s="341" t="n">
        <v>2</v>
      </c>
      <c r="AC46" s="341" t="n">
        <v>0</v>
      </c>
      <c r="AD46" s="341" t="n">
        <v>2</v>
      </c>
      <c r="AE46" s="342" t="n">
        <v>197</v>
      </c>
      <c r="AF46" s="343" t="n">
        <v>15.8111911463054</v>
      </c>
      <c r="AG46" s="358" t="n">
        <v>15.2583726550811</v>
      </c>
    </row>
    <row r="47" s="344" customFormat="true" ht="15.75" hidden="false" customHeight="false" outlineLevel="0" collapsed="false">
      <c r="A47" s="341"/>
      <c r="B47" s="341"/>
      <c r="C47" s="341"/>
      <c r="D47" s="341"/>
      <c r="E47" s="341"/>
      <c r="F47" s="341"/>
      <c r="G47" s="341"/>
      <c r="H47" s="341"/>
      <c r="I47" s="341"/>
      <c r="J47" s="341"/>
      <c r="K47" s="341"/>
      <c r="L47" s="341"/>
      <c r="M47" s="341"/>
      <c r="O47" s="341"/>
      <c r="P47" s="341"/>
      <c r="Q47" s="341"/>
      <c r="R47" s="341"/>
      <c r="S47" s="341"/>
      <c r="T47" s="341"/>
      <c r="U47" s="341"/>
      <c r="V47" s="341"/>
      <c r="W47" s="341"/>
      <c r="X47" s="341"/>
      <c r="Y47" s="341"/>
      <c r="Z47" s="341"/>
      <c r="AA47" s="341"/>
      <c r="AB47" s="341"/>
      <c r="AC47" s="341"/>
      <c r="AD47" s="341"/>
      <c r="AE47" s="342"/>
      <c r="AF47" s="343"/>
      <c r="AG47" s="358"/>
    </row>
    <row r="48" s="344" customFormat="true" ht="15.75" hidden="false" customHeight="false" outlineLevel="0" collapsed="false">
      <c r="A48" s="345" t="s">
        <v>753</v>
      </c>
      <c r="B48" s="345" t="n">
        <v>1202329</v>
      </c>
      <c r="C48" s="345" t="n">
        <v>3176857</v>
      </c>
      <c r="D48" s="345" t="n">
        <v>191564</v>
      </c>
      <c r="E48" s="345" t="n">
        <v>4570750</v>
      </c>
      <c r="F48" s="345" t="n">
        <v>1625271</v>
      </c>
      <c r="G48" s="345" t="n">
        <v>2945479</v>
      </c>
      <c r="H48" s="345" t="n">
        <v>79923</v>
      </c>
      <c r="I48" s="345" t="n">
        <v>220312</v>
      </c>
      <c r="J48" s="345" t="n">
        <v>2805090</v>
      </c>
      <c r="K48" s="345" t="n">
        <v>1751253</v>
      </c>
      <c r="L48" s="345" t="n">
        <v>165370</v>
      </c>
      <c r="M48" s="345" t="n">
        <v>4390973</v>
      </c>
      <c r="O48" s="345" t="s">
        <v>753</v>
      </c>
      <c r="P48" s="345" t="n">
        <v>1192024</v>
      </c>
      <c r="Q48" s="345" t="n">
        <v>1384834</v>
      </c>
      <c r="R48" s="345" t="n">
        <v>189201</v>
      </c>
      <c r="S48" s="345" t="n">
        <v>51814</v>
      </c>
      <c r="T48" s="345" t="n">
        <v>2817873</v>
      </c>
      <c r="U48" s="345" t="n">
        <v>1573100</v>
      </c>
      <c r="V48" s="345" t="n">
        <v>103049</v>
      </c>
      <c r="W48" s="345" t="n">
        <v>214553</v>
      </c>
      <c r="X48" s="345" t="n">
        <v>1461596</v>
      </c>
      <c r="Y48" s="345" t="n">
        <v>12901</v>
      </c>
      <c r="Z48" s="345" t="n">
        <v>27671</v>
      </c>
      <c r="AA48" s="345" t="n">
        <v>1446826</v>
      </c>
      <c r="AB48" s="345" t="n">
        <v>85456</v>
      </c>
      <c r="AC48" s="345" t="n">
        <v>-2914</v>
      </c>
      <c r="AD48" s="345" t="n">
        <v>82542</v>
      </c>
      <c r="AE48" s="345" t="n">
        <v>1364284</v>
      </c>
      <c r="AF48" s="346" t="n">
        <v>34.2250142937885</v>
      </c>
      <c r="AG48" s="477" t="n">
        <v>33.6055187042016</v>
      </c>
    </row>
    <row r="49" s="344" customFormat="true" ht="15.75" hidden="false" customHeight="false" outlineLevel="0" collapsed="false">
      <c r="A49" s="347"/>
      <c r="B49" s="347"/>
      <c r="C49" s="347"/>
      <c r="D49" s="347"/>
      <c r="E49" s="347"/>
      <c r="F49" s="347"/>
      <c r="G49" s="347"/>
      <c r="H49" s="347"/>
      <c r="I49" s="347"/>
      <c r="J49" s="347"/>
      <c r="K49" s="347"/>
      <c r="L49" s="347"/>
      <c r="M49" s="347"/>
      <c r="O49" s="347"/>
      <c r="P49" s="347"/>
      <c r="Q49" s="347"/>
      <c r="R49" s="347"/>
      <c r="S49" s="347"/>
      <c r="T49" s="347"/>
      <c r="U49" s="347"/>
      <c r="V49" s="347"/>
      <c r="W49" s="347"/>
      <c r="X49" s="347"/>
      <c r="Y49" s="347"/>
      <c r="Z49" s="347"/>
      <c r="AA49" s="347"/>
      <c r="AB49" s="347"/>
      <c r="AC49" s="347"/>
      <c r="AD49" s="347"/>
      <c r="AE49" s="347"/>
      <c r="AF49" s="348"/>
      <c r="AG49" s="478"/>
    </row>
    <row r="50" s="344" customFormat="true" ht="15.75" hidden="false" customHeight="false" outlineLevel="0" collapsed="false">
      <c r="A50" s="349"/>
      <c r="B50" s="350"/>
      <c r="C50" s="350"/>
      <c r="D50" s="350"/>
      <c r="E50" s="350"/>
      <c r="F50" s="350"/>
      <c r="G50" s="350"/>
      <c r="H50" s="350"/>
      <c r="I50" s="350"/>
      <c r="J50" s="350"/>
      <c r="K50" s="350"/>
      <c r="L50" s="350"/>
      <c r="M50" s="350"/>
      <c r="O50" s="349"/>
      <c r="P50" s="350"/>
      <c r="Q50" s="350"/>
      <c r="R50" s="350"/>
      <c r="S50" s="350"/>
      <c r="T50" s="350"/>
      <c r="U50" s="350"/>
      <c r="V50" s="350"/>
      <c r="W50" s="350"/>
      <c r="X50" s="350"/>
      <c r="Y50" s="350"/>
      <c r="Z50" s="350"/>
      <c r="AA50" s="350"/>
      <c r="AB50" s="350"/>
      <c r="AC50" s="350"/>
      <c r="AD50" s="350"/>
      <c r="AE50" s="351"/>
      <c r="AF50" s="352"/>
      <c r="AG50" s="479"/>
    </row>
    <row r="51" s="344" customFormat="true" ht="15.75" hidden="false" customHeight="false" outlineLevel="0" collapsed="false">
      <c r="A51" s="351" t="s">
        <v>754</v>
      </c>
      <c r="B51" s="351"/>
      <c r="C51" s="351"/>
      <c r="D51" s="351"/>
      <c r="E51" s="351"/>
      <c r="F51" s="351"/>
      <c r="G51" s="351"/>
      <c r="H51" s="351"/>
      <c r="I51" s="351"/>
      <c r="J51" s="351"/>
      <c r="K51" s="351"/>
      <c r="L51" s="351"/>
      <c r="M51" s="351"/>
      <c r="O51" s="351" t="s">
        <v>754</v>
      </c>
      <c r="P51" s="351"/>
      <c r="Q51" s="351"/>
      <c r="R51" s="351"/>
      <c r="S51" s="351"/>
      <c r="T51" s="351"/>
      <c r="U51" s="351"/>
      <c r="V51" s="351"/>
      <c r="W51" s="351"/>
      <c r="X51" s="351"/>
      <c r="Y51" s="351"/>
      <c r="Z51" s="351"/>
      <c r="AA51" s="351"/>
      <c r="AB51" s="351"/>
      <c r="AC51" s="351"/>
      <c r="AD51" s="351"/>
      <c r="AE51" s="351"/>
      <c r="AF51" s="352"/>
      <c r="AG51" s="479"/>
    </row>
    <row r="52" s="344" customFormat="true" ht="15.75" hidden="false" customHeight="false" outlineLevel="0" collapsed="false">
      <c r="A52" s="349"/>
      <c r="B52" s="351"/>
      <c r="C52" s="351"/>
      <c r="D52" s="351"/>
      <c r="E52" s="351"/>
      <c r="F52" s="351"/>
      <c r="G52" s="351"/>
      <c r="H52" s="351"/>
      <c r="I52" s="351"/>
      <c r="J52" s="351"/>
      <c r="K52" s="351"/>
      <c r="L52" s="351"/>
      <c r="M52" s="351"/>
      <c r="O52" s="349"/>
      <c r="P52" s="351"/>
      <c r="Q52" s="351"/>
      <c r="R52" s="351"/>
      <c r="S52" s="351"/>
      <c r="T52" s="351"/>
      <c r="U52" s="351"/>
      <c r="V52" s="351"/>
      <c r="W52" s="351"/>
      <c r="X52" s="351"/>
      <c r="Y52" s="351"/>
      <c r="Z52" s="351"/>
      <c r="AA52" s="351"/>
      <c r="AB52" s="351"/>
      <c r="AC52" s="351"/>
      <c r="AD52" s="351"/>
      <c r="AE52" s="351"/>
      <c r="AF52" s="352"/>
      <c r="AG52" s="479"/>
    </row>
    <row r="53" s="344" customFormat="true" ht="15.75" hidden="false" customHeight="false" outlineLevel="0" collapsed="false">
      <c r="A53" s="341" t="s">
        <v>755</v>
      </c>
      <c r="B53" s="341" t="n">
        <v>164659</v>
      </c>
      <c r="C53" s="341" t="n">
        <v>27723</v>
      </c>
      <c r="D53" s="341" t="n">
        <v>1719</v>
      </c>
      <c r="E53" s="341" t="n">
        <v>194101</v>
      </c>
      <c r="F53" s="341" t="n">
        <v>84755</v>
      </c>
      <c r="G53" s="341" t="n">
        <v>109346</v>
      </c>
      <c r="H53" s="341" t="n">
        <v>7935</v>
      </c>
      <c r="I53" s="341" t="n">
        <v>19439</v>
      </c>
      <c r="J53" s="341" t="n">
        <v>97842</v>
      </c>
      <c r="K53" s="341" t="n">
        <v>98534</v>
      </c>
      <c r="L53" s="341" t="n">
        <v>18249</v>
      </c>
      <c r="M53" s="341" t="n">
        <v>178127</v>
      </c>
      <c r="O53" s="341" t="s">
        <v>755</v>
      </c>
      <c r="P53" s="341" t="n">
        <v>80909</v>
      </c>
      <c r="Q53" s="341" t="n">
        <v>45046</v>
      </c>
      <c r="R53" s="341" t="n">
        <v>4980</v>
      </c>
      <c r="S53" s="341" t="n">
        <v>2324</v>
      </c>
      <c r="T53" s="341" t="n">
        <v>133259</v>
      </c>
      <c r="U53" s="341" t="n">
        <v>44868</v>
      </c>
      <c r="V53" s="341" t="n">
        <v>2190</v>
      </c>
      <c r="W53" s="341" t="n">
        <v>4315</v>
      </c>
      <c r="X53" s="341" t="n">
        <v>42743</v>
      </c>
      <c r="Y53" s="341" t="n">
        <v>0</v>
      </c>
      <c r="Z53" s="341" t="n">
        <v>50</v>
      </c>
      <c r="AA53" s="341" t="n">
        <v>42693</v>
      </c>
      <c r="AB53" s="341" t="n">
        <v>0</v>
      </c>
      <c r="AC53" s="341" t="n">
        <v>2103</v>
      </c>
      <c r="AD53" s="341" t="n">
        <v>2103</v>
      </c>
      <c r="AE53" s="342" t="n">
        <v>40590</v>
      </c>
      <c r="AF53" s="343" t="n">
        <v>24.302877484426</v>
      </c>
      <c r="AG53" s="358" t="n">
        <v>24.072577683097</v>
      </c>
    </row>
    <row r="54" s="344" customFormat="true" ht="15.75" hidden="false" customHeight="false" outlineLevel="0" collapsed="false">
      <c r="A54" s="341" t="s">
        <v>756</v>
      </c>
      <c r="B54" s="341" t="n">
        <v>137723</v>
      </c>
      <c r="C54" s="341" t="n">
        <v>38809</v>
      </c>
      <c r="D54" s="341" t="n">
        <v>1069</v>
      </c>
      <c r="E54" s="341" t="n">
        <v>177601</v>
      </c>
      <c r="F54" s="341" t="n">
        <v>60189</v>
      </c>
      <c r="G54" s="341" t="n">
        <v>117412</v>
      </c>
      <c r="H54" s="341" t="n">
        <v>178</v>
      </c>
      <c r="I54" s="341" t="n">
        <v>12455</v>
      </c>
      <c r="J54" s="341" t="n">
        <v>105135</v>
      </c>
      <c r="K54" s="341" t="n">
        <v>28706</v>
      </c>
      <c r="L54" s="341" t="n">
        <v>184</v>
      </c>
      <c r="M54" s="341" t="n">
        <v>133657</v>
      </c>
      <c r="O54" s="341" t="s">
        <v>756</v>
      </c>
      <c r="P54" s="341" t="n">
        <v>45849</v>
      </c>
      <c r="Q54" s="341" t="n">
        <v>31406</v>
      </c>
      <c r="R54" s="341" t="n">
        <v>3523</v>
      </c>
      <c r="S54" s="341" t="n">
        <v>1670</v>
      </c>
      <c r="T54" s="341" t="n">
        <v>82448</v>
      </c>
      <c r="U54" s="341" t="n">
        <v>51209</v>
      </c>
      <c r="V54" s="341" t="n">
        <v>639</v>
      </c>
      <c r="W54" s="341" t="n">
        <v>3450</v>
      </c>
      <c r="X54" s="341" t="n">
        <v>48398</v>
      </c>
      <c r="Y54" s="341" t="n">
        <v>267</v>
      </c>
      <c r="Z54" s="341" t="n">
        <v>15157</v>
      </c>
      <c r="AA54" s="341" t="n">
        <v>33508</v>
      </c>
      <c r="AB54" s="341" t="n">
        <v>1</v>
      </c>
      <c r="AC54" s="341" t="n">
        <v>0</v>
      </c>
      <c r="AD54" s="341" t="n">
        <v>1</v>
      </c>
      <c r="AE54" s="342" t="n">
        <v>33507</v>
      </c>
      <c r="AF54" s="343" t="n">
        <v>24.302877484426</v>
      </c>
      <c r="AG54" s="358" t="n">
        <v>24.072577683097</v>
      </c>
    </row>
    <row r="55" s="344" customFormat="true" ht="15.75" hidden="false" customHeight="false" outlineLevel="0" collapsed="false">
      <c r="A55" s="341" t="s">
        <v>757</v>
      </c>
      <c r="B55" s="341" t="n">
        <v>8913</v>
      </c>
      <c r="C55" s="341" t="n">
        <v>351</v>
      </c>
      <c r="D55" s="341" t="n">
        <v>1908</v>
      </c>
      <c r="E55" s="341" t="n">
        <v>11172</v>
      </c>
      <c r="F55" s="341" t="n">
        <v>7568</v>
      </c>
      <c r="G55" s="341" t="n">
        <v>3604</v>
      </c>
      <c r="H55" s="341" t="n">
        <v>381</v>
      </c>
      <c r="I55" s="341" t="n">
        <v>0</v>
      </c>
      <c r="J55" s="341" t="n">
        <v>3985</v>
      </c>
      <c r="K55" s="341" t="n">
        <v>58321</v>
      </c>
      <c r="L55" s="341" t="n">
        <v>54</v>
      </c>
      <c r="M55" s="341" t="n">
        <v>62252</v>
      </c>
      <c r="O55" s="341" t="s">
        <v>757</v>
      </c>
      <c r="P55" s="341" t="n">
        <v>9833</v>
      </c>
      <c r="Q55" s="341" t="n">
        <v>8677</v>
      </c>
      <c r="R55" s="341" t="n">
        <v>106</v>
      </c>
      <c r="S55" s="341" t="n">
        <v>21</v>
      </c>
      <c r="T55" s="341" t="n">
        <v>18637</v>
      </c>
      <c r="U55" s="341" t="n">
        <v>43615</v>
      </c>
      <c r="V55" s="341" t="n">
        <v>0</v>
      </c>
      <c r="W55" s="341" t="n">
        <v>0</v>
      </c>
      <c r="X55" s="341" t="n">
        <v>43615</v>
      </c>
      <c r="Y55" s="341" t="n">
        <v>0</v>
      </c>
      <c r="Z55" s="341" t="n">
        <v>2504</v>
      </c>
      <c r="AA55" s="341" t="n">
        <v>41111</v>
      </c>
      <c r="AB55" s="341" t="n">
        <v>10518</v>
      </c>
      <c r="AC55" s="341" t="n">
        <v>0</v>
      </c>
      <c r="AD55" s="341" t="n">
        <v>10518</v>
      </c>
      <c r="AE55" s="342" t="n">
        <v>30593</v>
      </c>
      <c r="AF55" s="343" t="n">
        <v>33.7588176016124</v>
      </c>
      <c r="AG55" s="358" t="n">
        <v>33.6683417085427</v>
      </c>
    </row>
    <row r="56" s="344" customFormat="true" ht="15.75" hidden="false" customHeight="false" outlineLevel="0" collapsed="false">
      <c r="A56" s="349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341"/>
      <c r="M56" s="341"/>
      <c r="O56" s="349"/>
      <c r="P56" s="341"/>
      <c r="Q56" s="341"/>
      <c r="R56" s="341"/>
      <c r="S56" s="341"/>
      <c r="T56" s="341"/>
      <c r="U56" s="341"/>
      <c r="V56" s="341"/>
      <c r="W56" s="341"/>
      <c r="X56" s="341"/>
      <c r="Y56" s="341"/>
      <c r="Z56" s="341"/>
      <c r="AA56" s="341"/>
      <c r="AB56" s="341"/>
      <c r="AC56" s="341"/>
      <c r="AD56" s="341"/>
      <c r="AE56" s="342"/>
      <c r="AF56" s="343"/>
      <c r="AG56" s="358"/>
    </row>
    <row r="57" s="344" customFormat="true" ht="15.75" hidden="false" customHeight="false" outlineLevel="0" collapsed="false">
      <c r="A57" s="345" t="s">
        <v>758</v>
      </c>
      <c r="B57" s="345" t="n">
        <v>311295</v>
      </c>
      <c r="C57" s="345" t="n">
        <v>66883</v>
      </c>
      <c r="D57" s="345" t="n">
        <v>4696</v>
      </c>
      <c r="E57" s="345" t="n">
        <v>382874</v>
      </c>
      <c r="F57" s="345" t="n">
        <v>152512</v>
      </c>
      <c r="G57" s="345" t="n">
        <v>230362</v>
      </c>
      <c r="H57" s="345" t="n">
        <v>8494</v>
      </c>
      <c r="I57" s="345" t="n">
        <v>31894</v>
      </c>
      <c r="J57" s="345" t="n">
        <v>206962</v>
      </c>
      <c r="K57" s="345" t="n">
        <v>185561</v>
      </c>
      <c r="L57" s="345" t="n">
        <v>18487</v>
      </c>
      <c r="M57" s="345" t="n">
        <v>374036</v>
      </c>
      <c r="O57" s="345" t="s">
        <v>758</v>
      </c>
      <c r="P57" s="345" t="n">
        <v>136591</v>
      </c>
      <c r="Q57" s="345" t="n">
        <v>85129</v>
      </c>
      <c r="R57" s="345" t="n">
        <v>8609</v>
      </c>
      <c r="S57" s="345" t="n">
        <v>4015</v>
      </c>
      <c r="T57" s="345" t="n">
        <v>234344</v>
      </c>
      <c r="U57" s="345" t="n">
        <v>139692</v>
      </c>
      <c r="V57" s="345" t="n">
        <v>2829</v>
      </c>
      <c r="W57" s="345" t="n">
        <v>7765</v>
      </c>
      <c r="X57" s="345" t="n">
        <v>134756</v>
      </c>
      <c r="Y57" s="345" t="n">
        <v>267</v>
      </c>
      <c r="Z57" s="345" t="n">
        <v>17711</v>
      </c>
      <c r="AA57" s="345" t="n">
        <v>117312</v>
      </c>
      <c r="AB57" s="345" t="n">
        <v>10519</v>
      </c>
      <c r="AC57" s="345" t="n">
        <v>2103</v>
      </c>
      <c r="AD57" s="345" t="n">
        <v>12622</v>
      </c>
      <c r="AE57" s="345" t="n">
        <v>104690</v>
      </c>
      <c r="AF57" s="345" t="n">
        <v>82.3645725704643</v>
      </c>
      <c r="AG57" s="345" t="n">
        <v>81.8134970747368</v>
      </c>
    </row>
    <row r="58" s="344" customFormat="true" ht="15.75" hidden="false" customHeight="false" outlineLevel="0" collapsed="false">
      <c r="A58" s="347"/>
      <c r="B58" s="347"/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8"/>
      <c r="AG58" s="478"/>
    </row>
    <row r="59" s="344" customFormat="true" ht="15.75" hidden="false" customHeight="false" outlineLevel="0" collapsed="false">
      <c r="A59" s="349"/>
      <c r="B59" s="350"/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O59" s="349"/>
      <c r="P59" s="350"/>
      <c r="Q59" s="350"/>
      <c r="R59" s="350"/>
      <c r="S59" s="350"/>
      <c r="T59" s="350"/>
      <c r="U59" s="350"/>
      <c r="V59" s="350"/>
      <c r="W59" s="350"/>
      <c r="X59" s="350"/>
      <c r="Y59" s="350"/>
      <c r="Z59" s="350"/>
      <c r="AA59" s="350"/>
      <c r="AB59" s="350"/>
      <c r="AC59" s="350"/>
      <c r="AD59" s="350"/>
      <c r="AE59" s="351"/>
      <c r="AF59" s="352"/>
      <c r="AG59" s="479"/>
    </row>
    <row r="60" s="344" customFormat="true" ht="15.75" hidden="false" customHeight="false" outlineLevel="0" collapsed="false">
      <c r="A60" s="351" t="s">
        <v>59</v>
      </c>
      <c r="B60" s="351"/>
      <c r="C60" s="351"/>
      <c r="D60" s="351"/>
      <c r="E60" s="351"/>
      <c r="F60" s="351"/>
      <c r="G60" s="351"/>
      <c r="H60" s="351"/>
      <c r="I60" s="351"/>
      <c r="J60" s="351"/>
      <c r="K60" s="351"/>
      <c r="L60" s="351"/>
      <c r="M60" s="351"/>
      <c r="O60" s="351" t="s">
        <v>59</v>
      </c>
      <c r="P60" s="351"/>
      <c r="Q60" s="351"/>
      <c r="R60" s="351"/>
      <c r="S60" s="351"/>
      <c r="T60" s="351"/>
      <c r="U60" s="351"/>
      <c r="V60" s="351"/>
      <c r="W60" s="351"/>
      <c r="X60" s="351"/>
      <c r="Y60" s="351"/>
      <c r="Z60" s="351"/>
      <c r="AA60" s="351"/>
      <c r="AB60" s="351"/>
      <c r="AC60" s="351"/>
      <c r="AD60" s="351"/>
      <c r="AE60" s="351"/>
      <c r="AF60" s="352"/>
      <c r="AG60" s="479"/>
    </row>
    <row r="61" s="344" customFormat="true" ht="15.75" hidden="false" customHeight="false" outlineLevel="0" collapsed="false">
      <c r="A61" s="349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O61" s="349"/>
      <c r="P61" s="351"/>
      <c r="Q61" s="351"/>
      <c r="R61" s="351"/>
      <c r="S61" s="351"/>
      <c r="T61" s="351"/>
      <c r="U61" s="351"/>
      <c r="V61" s="351"/>
      <c r="W61" s="351"/>
      <c r="X61" s="351"/>
      <c r="Y61" s="351"/>
      <c r="Z61" s="351"/>
      <c r="AA61" s="351"/>
      <c r="AB61" s="351"/>
      <c r="AC61" s="351"/>
      <c r="AD61" s="351"/>
      <c r="AE61" s="351"/>
      <c r="AF61" s="352"/>
      <c r="AG61" s="479"/>
    </row>
    <row r="62" s="344" customFormat="true" ht="15.75" hidden="false" customHeight="false" outlineLevel="0" collapsed="false">
      <c r="A62" s="341" t="s">
        <v>759</v>
      </c>
      <c r="B62" s="341" t="n">
        <v>27</v>
      </c>
      <c r="C62" s="341" t="n">
        <v>7597</v>
      </c>
      <c r="D62" s="341" t="n">
        <v>0</v>
      </c>
      <c r="E62" s="341" t="n">
        <v>7624</v>
      </c>
      <c r="F62" s="341" t="n">
        <v>2367</v>
      </c>
      <c r="G62" s="341" t="n">
        <v>5257</v>
      </c>
      <c r="H62" s="341" t="n">
        <v>83</v>
      </c>
      <c r="I62" s="341" t="n">
        <v>1239</v>
      </c>
      <c r="J62" s="341" t="n">
        <v>4101</v>
      </c>
      <c r="K62" s="341" t="n">
        <v>5630</v>
      </c>
      <c r="L62" s="341" t="n">
        <v>211</v>
      </c>
      <c r="M62" s="341" t="n">
        <v>9520</v>
      </c>
      <c r="O62" s="341" t="s">
        <v>759</v>
      </c>
      <c r="P62" s="341" t="n">
        <v>5784</v>
      </c>
      <c r="Q62" s="341" t="n">
        <v>3170</v>
      </c>
      <c r="R62" s="341" t="n">
        <v>51</v>
      </c>
      <c r="S62" s="341" t="n">
        <v>32</v>
      </c>
      <c r="T62" s="341" t="n">
        <v>9037</v>
      </c>
      <c r="U62" s="341" t="n">
        <v>483</v>
      </c>
      <c r="V62" s="341" t="n">
        <v>53</v>
      </c>
      <c r="W62" s="341" t="n">
        <v>138</v>
      </c>
      <c r="X62" s="341" t="n">
        <v>398</v>
      </c>
      <c r="Y62" s="341" t="n">
        <v>15</v>
      </c>
      <c r="Z62" s="341" t="n">
        <v>10</v>
      </c>
      <c r="AA62" s="341" t="n">
        <v>403</v>
      </c>
      <c r="AB62" s="341" t="n">
        <v>24</v>
      </c>
      <c r="AC62" s="341" t="n">
        <v>0</v>
      </c>
      <c r="AD62" s="341" t="n">
        <v>24</v>
      </c>
      <c r="AE62" s="342" t="n">
        <v>379</v>
      </c>
      <c r="AF62" s="343" t="n">
        <v>33.7588176016124</v>
      </c>
      <c r="AG62" s="358" t="n">
        <v>33.6683417085427</v>
      </c>
    </row>
    <row r="63" s="344" customFormat="true" ht="15.75" hidden="false" customHeight="false" outlineLevel="0" collapsed="false">
      <c r="A63" s="341" t="s">
        <v>760</v>
      </c>
      <c r="B63" s="341" t="n">
        <v>39</v>
      </c>
      <c r="C63" s="341" t="n">
        <v>413</v>
      </c>
      <c r="D63" s="341" t="n">
        <v>0</v>
      </c>
      <c r="E63" s="341" t="n">
        <v>452</v>
      </c>
      <c r="F63" s="341" t="n">
        <v>128</v>
      </c>
      <c r="G63" s="341" t="n">
        <v>324</v>
      </c>
      <c r="H63" s="341" t="n">
        <v>0</v>
      </c>
      <c r="I63" s="341" t="n">
        <v>365</v>
      </c>
      <c r="J63" s="341" t="n">
        <v>-41</v>
      </c>
      <c r="K63" s="341" t="n">
        <v>9</v>
      </c>
      <c r="L63" s="341" t="n">
        <v>10</v>
      </c>
      <c r="M63" s="341" t="n">
        <v>-42</v>
      </c>
      <c r="O63" s="341" t="s">
        <v>760</v>
      </c>
      <c r="P63" s="341" t="n">
        <v>163</v>
      </c>
      <c r="Q63" s="341" t="n">
        <v>240</v>
      </c>
      <c r="R63" s="341" t="n">
        <v>0</v>
      </c>
      <c r="S63" s="341" t="n">
        <v>0</v>
      </c>
      <c r="T63" s="341" t="n">
        <v>403</v>
      </c>
      <c r="U63" s="341" t="n">
        <v>-445</v>
      </c>
      <c r="V63" s="341" t="n">
        <v>0</v>
      </c>
      <c r="W63" s="341" t="n">
        <v>0</v>
      </c>
      <c r="X63" s="341" t="n">
        <v>-445</v>
      </c>
      <c r="Y63" s="341" t="n">
        <v>0</v>
      </c>
      <c r="Z63" s="341" t="n">
        <v>0</v>
      </c>
      <c r="AA63" s="341" t="n">
        <v>-445</v>
      </c>
      <c r="AB63" s="341" t="n">
        <v>0</v>
      </c>
      <c r="AC63" s="341" t="n">
        <v>0</v>
      </c>
      <c r="AD63" s="341" t="n">
        <v>0</v>
      </c>
      <c r="AE63" s="342" t="n">
        <v>-445</v>
      </c>
      <c r="AF63" s="343" t="n">
        <v>33.7588176016124</v>
      </c>
      <c r="AG63" s="358" t="n">
        <v>33.6683417085427</v>
      </c>
    </row>
    <row r="64" s="344" customFormat="true" ht="15.75" hidden="false" customHeight="false" outlineLevel="0" collapsed="false">
      <c r="A64" s="349"/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O64" s="349"/>
      <c r="P64" s="341"/>
      <c r="Q64" s="341"/>
      <c r="R64" s="341"/>
      <c r="S64" s="341"/>
      <c r="T64" s="341"/>
      <c r="U64" s="341"/>
      <c r="V64" s="341"/>
      <c r="W64" s="341"/>
      <c r="X64" s="341"/>
      <c r="Y64" s="341"/>
      <c r="Z64" s="341"/>
      <c r="AA64" s="341"/>
      <c r="AB64" s="341"/>
      <c r="AC64" s="341"/>
      <c r="AD64" s="341"/>
      <c r="AE64" s="342"/>
      <c r="AF64" s="343"/>
      <c r="AG64" s="358"/>
    </row>
    <row r="65" s="344" customFormat="true" ht="15.75" hidden="false" customHeight="false" outlineLevel="0" collapsed="false">
      <c r="A65" s="345" t="s">
        <v>761</v>
      </c>
      <c r="B65" s="345" t="n">
        <v>66</v>
      </c>
      <c r="C65" s="345" t="n">
        <v>8010</v>
      </c>
      <c r="D65" s="345" t="n">
        <v>0</v>
      </c>
      <c r="E65" s="345" t="n">
        <v>8076</v>
      </c>
      <c r="F65" s="345" t="n">
        <v>2495</v>
      </c>
      <c r="G65" s="345" t="n">
        <v>5581</v>
      </c>
      <c r="H65" s="345" t="n">
        <v>83</v>
      </c>
      <c r="I65" s="345" t="n">
        <v>1604</v>
      </c>
      <c r="J65" s="345" t="n">
        <v>4060</v>
      </c>
      <c r="K65" s="345" t="n">
        <v>5639</v>
      </c>
      <c r="L65" s="345" t="n">
        <v>221</v>
      </c>
      <c r="M65" s="345" t="n">
        <v>9478</v>
      </c>
      <c r="O65" s="345" t="s">
        <v>761</v>
      </c>
      <c r="P65" s="345" t="n">
        <v>5947</v>
      </c>
      <c r="Q65" s="345" t="n">
        <v>3410</v>
      </c>
      <c r="R65" s="345" t="n">
        <v>51</v>
      </c>
      <c r="S65" s="345" t="n">
        <v>32</v>
      </c>
      <c r="T65" s="345" t="n">
        <v>9440</v>
      </c>
      <c r="U65" s="345" t="n">
        <v>38</v>
      </c>
      <c r="V65" s="345" t="n">
        <v>53</v>
      </c>
      <c r="W65" s="345" t="n">
        <v>138</v>
      </c>
      <c r="X65" s="345" t="n">
        <v>-47</v>
      </c>
      <c r="Y65" s="345" t="n">
        <v>15</v>
      </c>
      <c r="Z65" s="345" t="n">
        <v>10</v>
      </c>
      <c r="AA65" s="345" t="n">
        <v>-42</v>
      </c>
      <c r="AB65" s="345" t="n">
        <v>24</v>
      </c>
      <c r="AC65" s="345" t="n">
        <v>0</v>
      </c>
      <c r="AD65" s="345" t="n">
        <v>24</v>
      </c>
      <c r="AE65" s="345" t="n">
        <v>-66</v>
      </c>
      <c r="AF65" s="345" t="n">
        <v>33.7588176016124</v>
      </c>
      <c r="AG65" s="345" t="n">
        <v>33.6683417085427</v>
      </c>
    </row>
    <row r="66" s="344" customFormat="true" ht="16.5" hidden="false" customHeight="false" outlineLevel="0" collapsed="false">
      <c r="A66" s="353"/>
      <c r="B66" s="351"/>
      <c r="C66" s="351"/>
      <c r="D66" s="351"/>
      <c r="E66" s="351"/>
      <c r="F66" s="351"/>
      <c r="G66" s="351"/>
      <c r="H66" s="351"/>
      <c r="I66" s="351"/>
      <c r="J66" s="351"/>
      <c r="K66" s="351"/>
      <c r="L66" s="351"/>
      <c r="M66" s="351"/>
      <c r="O66" s="353"/>
      <c r="P66" s="351"/>
      <c r="Q66" s="351"/>
      <c r="R66" s="351"/>
      <c r="S66" s="351"/>
      <c r="T66" s="351"/>
      <c r="U66" s="351"/>
      <c r="V66" s="351"/>
      <c r="W66" s="351"/>
      <c r="X66" s="351"/>
      <c r="Y66" s="351"/>
      <c r="Z66" s="351"/>
      <c r="AA66" s="351"/>
      <c r="AB66" s="351"/>
      <c r="AC66" s="351"/>
      <c r="AD66" s="351"/>
      <c r="AE66" s="351"/>
      <c r="AF66" s="351"/>
      <c r="AG66" s="351"/>
    </row>
    <row r="67" s="344" customFormat="true" ht="16.5" hidden="false" customHeight="false" outlineLevel="0" collapsed="false">
      <c r="A67" s="354" t="s">
        <v>762</v>
      </c>
      <c r="B67" s="355" t="n">
        <v>1513690</v>
      </c>
      <c r="C67" s="355" t="n">
        <v>3251750</v>
      </c>
      <c r="D67" s="355" t="n">
        <v>196260</v>
      </c>
      <c r="E67" s="355" t="n">
        <v>4961700</v>
      </c>
      <c r="F67" s="355" t="n">
        <v>1780278</v>
      </c>
      <c r="G67" s="355" t="n">
        <v>3181422</v>
      </c>
      <c r="H67" s="355" t="n">
        <v>88500</v>
      </c>
      <c r="I67" s="355" t="n">
        <v>253810</v>
      </c>
      <c r="J67" s="355" t="n">
        <v>3016112</v>
      </c>
      <c r="K67" s="355" t="n">
        <v>1942453</v>
      </c>
      <c r="L67" s="355" t="n">
        <v>184078</v>
      </c>
      <c r="M67" s="355" t="n">
        <v>4774487</v>
      </c>
      <c r="O67" s="354" t="s">
        <v>762</v>
      </c>
      <c r="P67" s="355" t="n">
        <v>1334562</v>
      </c>
      <c r="Q67" s="355" t="n">
        <v>1473373</v>
      </c>
      <c r="R67" s="355" t="n">
        <v>197861</v>
      </c>
      <c r="S67" s="355" t="n">
        <v>55861</v>
      </c>
      <c r="T67" s="355" t="n">
        <v>3061657</v>
      </c>
      <c r="U67" s="355" t="n">
        <v>1712830</v>
      </c>
      <c r="V67" s="355" t="n">
        <v>105931</v>
      </c>
      <c r="W67" s="355" t="n">
        <v>222456</v>
      </c>
      <c r="X67" s="355" t="n">
        <v>1596305</v>
      </c>
      <c r="Y67" s="355" t="n">
        <v>13183</v>
      </c>
      <c r="Z67" s="355" t="n">
        <v>45392</v>
      </c>
      <c r="AA67" s="355" t="n">
        <v>1564096</v>
      </c>
      <c r="AB67" s="355" t="n">
        <v>95999</v>
      </c>
      <c r="AC67" s="355" t="n">
        <v>-811</v>
      </c>
      <c r="AD67" s="355" t="n">
        <v>95188</v>
      </c>
      <c r="AE67" s="355" t="n">
        <v>1468908</v>
      </c>
      <c r="AF67" s="355" t="n">
        <v>150.348404465865</v>
      </c>
      <c r="AG67" s="355" t="n">
        <v>149.087357487481</v>
      </c>
    </row>
    <row r="68" s="344" customFormat="true" ht="16.5" hidden="false" customHeight="false" outlineLevel="0" collapsed="false">
      <c r="A68" s="357"/>
      <c r="O68" s="357"/>
      <c r="AE68" s="342"/>
    </row>
    <row r="69" s="359" customFormat="true" ht="11.25" hidden="false" customHeight="false" outlineLevel="0" collapsed="false">
      <c r="A69" s="144" t="s">
        <v>973</v>
      </c>
      <c r="E69" s="161"/>
      <c r="F69" s="423"/>
      <c r="G69" s="481"/>
      <c r="H69" s="481"/>
      <c r="I69" s="481"/>
      <c r="J69" s="481"/>
      <c r="K69" s="481"/>
      <c r="L69" s="481"/>
      <c r="M69" s="481"/>
      <c r="O69" s="144" t="s">
        <v>973</v>
      </c>
      <c r="S69" s="482"/>
      <c r="T69" s="481"/>
      <c r="U69" s="481"/>
      <c r="V69" s="481"/>
      <c r="W69" s="481"/>
      <c r="X69" s="481"/>
      <c r="Y69" s="482"/>
      <c r="Z69" s="482"/>
      <c r="AA69" s="482"/>
      <c r="AB69" s="482"/>
      <c r="AC69" s="482"/>
      <c r="AD69" s="482"/>
      <c r="AE69" s="481"/>
      <c r="AF69" s="481"/>
      <c r="AG69" s="481"/>
    </row>
    <row r="70" s="359" customFormat="true" ht="12.75" hidden="false" customHeight="false" outlineLevel="0" collapsed="false">
      <c r="A70" s="144" t="s">
        <v>39</v>
      </c>
      <c r="B70" s="144"/>
      <c r="C70" s="144"/>
      <c r="E70" s="161"/>
      <c r="F70" s="423"/>
      <c r="G70" s="481"/>
      <c r="H70" s="481"/>
      <c r="I70" s="481"/>
      <c r="J70" s="481"/>
      <c r="K70" s="481"/>
      <c r="L70" s="481"/>
      <c r="M70" s="481"/>
      <c r="O70" s="144" t="s">
        <v>39</v>
      </c>
      <c r="P70" s="144"/>
      <c r="Q70" s="136"/>
      <c r="R70" s="136"/>
      <c r="S70" s="336"/>
      <c r="T70" s="61"/>
      <c r="U70" s="61"/>
      <c r="V70" s="61"/>
      <c r="W70" s="61"/>
      <c r="X70" s="61"/>
      <c r="Y70" s="336"/>
      <c r="Z70" s="336"/>
      <c r="AA70" s="336"/>
      <c r="AB70" s="336"/>
      <c r="AC70" s="336"/>
      <c r="AD70" s="336"/>
      <c r="AE70" s="61"/>
      <c r="AF70" s="481"/>
      <c r="AG70" s="481"/>
    </row>
    <row r="71" s="359" customFormat="true" ht="12.75" hidden="false" customHeight="false" outlineLevel="0" collapsed="false">
      <c r="A71" s="144" t="s">
        <v>763</v>
      </c>
      <c r="B71" s="144"/>
      <c r="C71" s="144"/>
      <c r="E71" s="161"/>
      <c r="F71" s="423"/>
      <c r="G71" s="481"/>
      <c r="H71" s="481"/>
      <c r="I71" s="481"/>
      <c r="J71" s="481"/>
      <c r="K71" s="481"/>
      <c r="L71" s="481"/>
      <c r="M71" s="481"/>
      <c r="O71" s="144" t="s">
        <v>763</v>
      </c>
      <c r="P71" s="144"/>
      <c r="Q71" s="136"/>
      <c r="R71" s="136"/>
      <c r="S71" s="336"/>
      <c r="T71" s="61"/>
      <c r="U71" s="61"/>
      <c r="V71" s="61"/>
      <c r="W71" s="61"/>
      <c r="X71" s="61"/>
      <c r="Y71" s="336"/>
      <c r="Z71" s="336"/>
      <c r="AA71" s="336"/>
      <c r="AB71" s="336"/>
      <c r="AC71" s="336"/>
      <c r="AD71" s="336"/>
      <c r="AE71" s="61"/>
      <c r="AF71" s="481"/>
      <c r="AG71" s="481"/>
    </row>
    <row r="72" s="359" customFormat="true" ht="11.25" hidden="false" customHeight="false" outlineLevel="0" collapsed="false">
      <c r="A72" s="144" t="s">
        <v>974</v>
      </c>
      <c r="B72" s="144"/>
      <c r="C72" s="144"/>
      <c r="D72" s="144"/>
      <c r="E72" s="144"/>
      <c r="F72" s="144"/>
      <c r="G72" s="144"/>
      <c r="H72" s="144"/>
      <c r="I72" s="481"/>
      <c r="J72" s="481"/>
      <c r="K72" s="481"/>
      <c r="L72" s="481"/>
      <c r="M72" s="481"/>
      <c r="O72" s="144" t="s">
        <v>513</v>
      </c>
      <c r="P72" s="144"/>
      <c r="Q72" s="144"/>
      <c r="R72" s="144"/>
      <c r="S72" s="482"/>
      <c r="T72" s="481"/>
      <c r="U72" s="481"/>
      <c r="V72" s="481"/>
      <c r="W72" s="481"/>
      <c r="X72" s="481"/>
      <c r="Y72" s="482"/>
      <c r="Z72" s="482"/>
      <c r="AA72" s="482"/>
      <c r="AB72" s="482"/>
      <c r="AC72" s="482"/>
      <c r="AD72" s="482"/>
      <c r="AE72" s="481"/>
      <c r="AF72" s="481"/>
      <c r="AG72" s="481"/>
    </row>
    <row r="73" s="359" customFormat="true" ht="11.25" hidden="false" customHeight="false" outlineLevel="0" collapsed="false">
      <c r="A73" s="144" t="s">
        <v>975</v>
      </c>
      <c r="B73" s="144"/>
      <c r="C73" s="144"/>
      <c r="D73" s="144"/>
      <c r="E73" s="144"/>
      <c r="F73" s="144"/>
      <c r="G73" s="144"/>
      <c r="H73" s="481"/>
      <c r="I73" s="481"/>
      <c r="J73" s="481"/>
      <c r="K73" s="481"/>
      <c r="L73" s="481"/>
      <c r="M73" s="481"/>
      <c r="O73" s="144" t="s">
        <v>514</v>
      </c>
      <c r="P73" s="144"/>
      <c r="Q73" s="144"/>
      <c r="R73" s="144"/>
      <c r="S73" s="144"/>
      <c r="T73" s="481"/>
      <c r="U73" s="481"/>
      <c r="V73" s="481"/>
      <c r="W73" s="481"/>
      <c r="X73" s="481"/>
      <c r="Y73" s="482"/>
      <c r="Z73" s="482"/>
      <c r="AA73" s="482"/>
      <c r="AB73" s="482"/>
      <c r="AC73" s="482"/>
      <c r="AD73" s="482"/>
      <c r="AE73" s="481"/>
      <c r="AF73" s="481"/>
      <c r="AG73" s="481"/>
    </row>
    <row r="74" s="359" customFormat="true" ht="11.25" hidden="false" customHeight="false" outlineLevel="0" collapsed="false">
      <c r="A74" s="144" t="s">
        <v>511</v>
      </c>
      <c r="B74" s="144"/>
      <c r="C74" s="144"/>
      <c r="D74" s="144"/>
      <c r="E74" s="144"/>
      <c r="F74" s="144"/>
      <c r="G74" s="144"/>
      <c r="H74" s="481"/>
      <c r="I74" s="481"/>
      <c r="J74" s="481"/>
      <c r="K74" s="481"/>
      <c r="L74" s="481"/>
      <c r="M74" s="481"/>
      <c r="O74" s="144" t="s">
        <v>515</v>
      </c>
      <c r="P74" s="144"/>
      <c r="Q74" s="144"/>
      <c r="R74" s="144"/>
      <c r="S74" s="144"/>
      <c r="T74" s="144"/>
      <c r="U74" s="481"/>
      <c r="V74" s="481"/>
      <c r="W74" s="481"/>
      <c r="X74" s="481"/>
      <c r="Y74" s="482"/>
      <c r="Z74" s="482"/>
      <c r="AA74" s="482"/>
      <c r="AB74" s="482"/>
      <c r="AC74" s="482"/>
      <c r="AD74" s="482"/>
      <c r="AE74" s="481"/>
      <c r="AF74" s="481"/>
      <c r="AG74" s="481"/>
    </row>
    <row r="75" s="359" customFormat="true" ht="11.25" hidden="false" customHeight="false" outlineLevel="0" collapsed="false">
      <c r="A75" s="144" t="s">
        <v>512</v>
      </c>
      <c r="B75" s="144"/>
      <c r="C75" s="144"/>
      <c r="D75" s="144"/>
      <c r="E75" s="144"/>
      <c r="F75" s="144"/>
      <c r="G75" s="144"/>
      <c r="H75" s="481"/>
      <c r="I75" s="481"/>
      <c r="J75" s="481"/>
      <c r="K75" s="481"/>
      <c r="L75" s="481"/>
      <c r="M75" s="481"/>
      <c r="O75" s="144"/>
      <c r="P75" s="144"/>
      <c r="S75" s="482"/>
      <c r="T75" s="481"/>
      <c r="U75" s="481"/>
      <c r="V75" s="481"/>
      <c r="W75" s="481"/>
      <c r="X75" s="481"/>
      <c r="Y75" s="482"/>
      <c r="Z75" s="482"/>
      <c r="AA75" s="482"/>
      <c r="AB75" s="482"/>
      <c r="AC75" s="482"/>
      <c r="AD75" s="482"/>
      <c r="AE75" s="481"/>
      <c r="AF75" s="481"/>
      <c r="AG75" s="481"/>
    </row>
    <row r="76" s="359" customFormat="true" ht="15.75" hidden="false" customHeight="false" outlineLevel="0" collapsed="false">
      <c r="A76" s="136"/>
      <c r="B76" s="136"/>
      <c r="C76" s="136"/>
      <c r="D76" s="136"/>
      <c r="E76" s="60"/>
      <c r="F76" s="373"/>
      <c r="G76" s="61"/>
      <c r="H76" s="61"/>
      <c r="I76" s="61"/>
      <c r="J76" s="61"/>
      <c r="K76" s="61"/>
      <c r="L76" s="61"/>
      <c r="M76" s="314" t="s">
        <v>639</v>
      </c>
      <c r="O76" s="136"/>
      <c r="P76" s="136"/>
      <c r="Q76" s="136"/>
      <c r="R76" s="136"/>
      <c r="S76" s="336"/>
      <c r="T76" s="61"/>
      <c r="U76" s="61"/>
      <c r="V76" s="61"/>
      <c r="W76" s="61"/>
      <c r="X76" s="61"/>
      <c r="Y76" s="336"/>
      <c r="Z76" s="336"/>
      <c r="AA76" s="336"/>
      <c r="AB76" s="336"/>
      <c r="AC76" s="336"/>
      <c r="AD76" s="336"/>
      <c r="AE76" s="61"/>
      <c r="AF76" s="481"/>
      <c r="AG76" s="48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  <row r="119" customFormat="false" ht="12.75" hidden="false" customHeight="false" outlineLevel="0" collapsed="false">
      <c r="G119" s="61"/>
      <c r="H119" s="61"/>
      <c r="I119" s="61"/>
      <c r="J119" s="61"/>
      <c r="K119" s="61"/>
      <c r="L119" s="61"/>
      <c r="M119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94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4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5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196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197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198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199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200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201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202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3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4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94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4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5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196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197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198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199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200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201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202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3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4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94"/>
      <c r="E46" s="73"/>
      <c r="F46" s="73"/>
    </row>
    <row r="47" customFormat="false" ht="12.75" hidden="false" customHeight="false" outlineLevel="0" collapsed="false">
      <c r="A47" s="72" t="s">
        <v>207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208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5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196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2.75" hidden="false" customHeight="false" outlineLevel="0" collapsed="false">
      <c r="A51" s="72" t="s">
        <v>197</v>
      </c>
      <c r="B51" s="73" t="n">
        <v>16831165</v>
      </c>
      <c r="C51" s="73" t="n">
        <v>609453</v>
      </c>
      <c r="D51" s="73" t="n">
        <v>7223490</v>
      </c>
      <c r="E51" s="73" t="n">
        <v>5262743</v>
      </c>
      <c r="F51" s="73" t="n">
        <v>1245883</v>
      </c>
      <c r="G51" s="73" t="n">
        <v>441114</v>
      </c>
      <c r="H51" s="73" t="n">
        <v>56148</v>
      </c>
      <c r="I51" s="74" t="n">
        <v>31557700</v>
      </c>
    </row>
    <row r="52" customFormat="false" ht="12.75" hidden="false" customHeight="false" outlineLevel="0" collapsed="false">
      <c r="A52" s="72" t="s">
        <v>198</v>
      </c>
      <c r="B52" s="73" t="n">
        <v>16075575</v>
      </c>
      <c r="C52" s="73" t="n">
        <v>643233</v>
      </c>
      <c r="D52" s="73" t="n">
        <v>7617505</v>
      </c>
      <c r="E52" s="73" t="n">
        <v>5804970</v>
      </c>
      <c r="F52" s="73" t="n">
        <v>2315677</v>
      </c>
      <c r="G52" s="73" t="n">
        <v>532651</v>
      </c>
      <c r="H52" s="73" t="n">
        <v>56184</v>
      </c>
      <c r="I52" s="74" t="n">
        <v>32933427</v>
      </c>
    </row>
    <row r="53" customFormat="false" ht="13.5" hidden="false" customHeight="false" outlineLevel="0" collapsed="false">
      <c r="A53" s="96"/>
      <c r="B53" s="97"/>
      <c r="C53" s="97"/>
      <c r="D53" s="97"/>
      <c r="E53" s="97"/>
      <c r="F53" s="97"/>
      <c r="G53" s="97"/>
      <c r="H53" s="97"/>
      <c r="I53" s="98"/>
    </row>
    <row r="55" customFormat="false" ht="12.75" hidden="false" customHeight="false" outlineLevel="0" collapsed="false">
      <c r="A55" s="99" t="s">
        <v>209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  <row r="57" customFormat="false" ht="12.75" hidden="false" customHeight="false" outlineLevel="0" collapsed="false">
      <c r="A57" s="99" t="s">
        <v>210</v>
      </c>
      <c r="B57" s="99"/>
      <c r="C57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97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977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9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696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245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73" customFormat="true" ht="12.75" hidden="false" customHeight="false" outlineLevel="0" collapsed="false">
      <c r="A14" s="373" t="s">
        <v>720</v>
      </c>
      <c r="B14" s="373" t="n">
        <v>0</v>
      </c>
      <c r="C14" s="373" t="n">
        <v>0</v>
      </c>
      <c r="D14" s="373" t="n">
        <v>9539</v>
      </c>
      <c r="E14" s="373" t="n">
        <v>2641</v>
      </c>
      <c r="F14" s="373" t="n">
        <v>151</v>
      </c>
      <c r="G14" s="373" t="n">
        <v>28039</v>
      </c>
      <c r="H14" s="373" t="n">
        <v>0</v>
      </c>
      <c r="I14" s="373" t="n">
        <v>0</v>
      </c>
      <c r="J14" s="373" t="n">
        <v>594</v>
      </c>
      <c r="K14" s="373" t="n">
        <v>132261</v>
      </c>
      <c r="L14" s="60" t="n">
        <v>173225</v>
      </c>
    </row>
    <row r="15" s="373" customFormat="true" ht="12.75" hidden="false" customHeight="false" outlineLevel="0" collapsed="false">
      <c r="A15" s="373" t="s">
        <v>721</v>
      </c>
      <c r="B15" s="373" t="n">
        <v>0</v>
      </c>
      <c r="C15" s="373" t="n">
        <v>180</v>
      </c>
      <c r="D15" s="373" t="n">
        <v>12745</v>
      </c>
      <c r="E15" s="373" t="n">
        <v>146</v>
      </c>
      <c r="F15" s="373" t="n">
        <v>0</v>
      </c>
      <c r="G15" s="373" t="n">
        <v>54701</v>
      </c>
      <c r="H15" s="373" t="n">
        <v>0</v>
      </c>
      <c r="I15" s="373" t="n">
        <v>0</v>
      </c>
      <c r="J15" s="373" t="n">
        <v>512</v>
      </c>
      <c r="K15" s="373" t="n">
        <v>117060</v>
      </c>
      <c r="L15" s="60" t="n">
        <v>185344</v>
      </c>
    </row>
    <row r="16" s="373" customFormat="true" ht="12.75" hidden="false" customHeight="false" outlineLevel="0" collapsed="false">
      <c r="A16" s="373" t="s">
        <v>722</v>
      </c>
      <c r="B16" s="373" t="n">
        <v>0</v>
      </c>
      <c r="C16" s="373" t="n">
        <v>0</v>
      </c>
      <c r="D16" s="373" t="n">
        <v>17698</v>
      </c>
      <c r="E16" s="373" t="n">
        <v>1163</v>
      </c>
      <c r="F16" s="373" t="n">
        <v>0</v>
      </c>
      <c r="G16" s="373" t="n">
        <v>33300</v>
      </c>
      <c r="H16" s="373" t="n">
        <v>0</v>
      </c>
      <c r="I16" s="373" t="n">
        <v>0</v>
      </c>
      <c r="J16" s="373" t="n">
        <v>123</v>
      </c>
      <c r="K16" s="373" t="n">
        <v>89423</v>
      </c>
      <c r="L16" s="60" t="n">
        <v>141707</v>
      </c>
    </row>
    <row r="17" s="373" customFormat="true" ht="12.75" hidden="false" customHeight="false" outlineLevel="0" collapsed="false">
      <c r="A17" s="373" t="s">
        <v>723</v>
      </c>
      <c r="B17" s="373" t="n">
        <v>0</v>
      </c>
      <c r="C17" s="373" t="n">
        <v>0</v>
      </c>
      <c r="D17" s="373" t="n">
        <v>5966</v>
      </c>
      <c r="E17" s="373" t="n">
        <v>3613</v>
      </c>
      <c r="F17" s="373" t="n">
        <v>0</v>
      </c>
      <c r="G17" s="373" t="n">
        <v>13155</v>
      </c>
      <c r="H17" s="373" t="n">
        <v>0</v>
      </c>
      <c r="I17" s="373" t="n">
        <v>674</v>
      </c>
      <c r="J17" s="373" t="n">
        <v>0</v>
      </c>
      <c r="K17" s="373" t="n">
        <v>103360</v>
      </c>
      <c r="L17" s="60" t="n">
        <v>126768</v>
      </c>
    </row>
    <row r="18" s="373" customFormat="true" ht="12.75" hidden="false" customHeight="false" outlineLevel="0" collapsed="false">
      <c r="A18" s="373" t="s">
        <v>724</v>
      </c>
      <c r="B18" s="373" t="n">
        <v>0</v>
      </c>
      <c r="C18" s="373" t="n">
        <v>0</v>
      </c>
      <c r="D18" s="373" t="n">
        <v>6556</v>
      </c>
      <c r="E18" s="373" t="n">
        <v>100</v>
      </c>
      <c r="F18" s="373" t="n">
        <v>0</v>
      </c>
      <c r="G18" s="373" t="n">
        <v>5998</v>
      </c>
      <c r="H18" s="373" t="n">
        <v>0</v>
      </c>
      <c r="I18" s="373" t="n">
        <v>0</v>
      </c>
      <c r="J18" s="373" t="n">
        <v>246</v>
      </c>
      <c r="K18" s="373" t="n">
        <v>40128</v>
      </c>
      <c r="L18" s="60" t="n">
        <v>53028</v>
      </c>
    </row>
    <row r="19" s="373" customFormat="true" ht="12.75" hidden="false" customHeight="false" outlineLevel="0" collapsed="false">
      <c r="A19" s="373" t="s">
        <v>725</v>
      </c>
      <c r="B19" s="373" t="n">
        <v>0</v>
      </c>
      <c r="C19" s="373" t="n">
        <v>0</v>
      </c>
      <c r="D19" s="373" t="n">
        <v>330</v>
      </c>
      <c r="E19" s="373" t="n">
        <v>50</v>
      </c>
      <c r="F19" s="373" t="n">
        <v>0</v>
      </c>
      <c r="G19" s="373" t="n">
        <v>7318</v>
      </c>
      <c r="H19" s="373" t="n">
        <v>0</v>
      </c>
      <c r="I19" s="373" t="n">
        <v>0</v>
      </c>
      <c r="J19" s="373" t="n">
        <v>973</v>
      </c>
      <c r="K19" s="373" t="n">
        <v>11883</v>
      </c>
      <c r="L19" s="60" t="n">
        <v>20554</v>
      </c>
    </row>
    <row r="20" s="373" customFormat="true" ht="12.75" hidden="false" customHeight="false" outlineLevel="0" collapsed="false">
      <c r="A20" s="373" t="s">
        <v>726</v>
      </c>
      <c r="B20" s="373" t="n">
        <v>0</v>
      </c>
      <c r="C20" s="373" t="n">
        <v>0</v>
      </c>
      <c r="D20" s="373" t="n">
        <v>2594</v>
      </c>
      <c r="E20" s="373" t="n">
        <v>2207</v>
      </c>
      <c r="F20" s="373" t="n">
        <v>0</v>
      </c>
      <c r="G20" s="373" t="n">
        <v>0</v>
      </c>
      <c r="H20" s="373" t="n">
        <v>0</v>
      </c>
      <c r="I20" s="373" t="n">
        <v>825</v>
      </c>
      <c r="J20" s="373" t="n">
        <v>17</v>
      </c>
      <c r="K20" s="373" t="n">
        <v>19938</v>
      </c>
      <c r="L20" s="60" t="n">
        <v>25581</v>
      </c>
    </row>
    <row r="21" s="373" customFormat="true" ht="12.75" hidden="false" customHeight="false" outlineLevel="0" collapsed="false">
      <c r="A21" s="373" t="s">
        <v>727</v>
      </c>
      <c r="B21" s="373" t="n">
        <v>0</v>
      </c>
      <c r="C21" s="373" t="n">
        <v>0</v>
      </c>
      <c r="D21" s="373" t="n">
        <v>1263</v>
      </c>
      <c r="E21" s="373" t="n">
        <v>466</v>
      </c>
      <c r="F21" s="373" t="n">
        <v>17</v>
      </c>
      <c r="G21" s="373" t="n">
        <v>10612</v>
      </c>
      <c r="H21" s="373" t="n">
        <v>0</v>
      </c>
      <c r="I21" s="373" t="n">
        <v>0</v>
      </c>
      <c r="J21" s="373" t="n">
        <v>63</v>
      </c>
      <c r="K21" s="373" t="n">
        <v>18742</v>
      </c>
      <c r="L21" s="60" t="n">
        <v>31163</v>
      </c>
    </row>
    <row r="22" s="373" customFormat="true" ht="12.75" hidden="false" customHeight="false" outlineLevel="0" collapsed="false">
      <c r="A22" s="373" t="s">
        <v>728</v>
      </c>
      <c r="B22" s="373" t="n">
        <v>0</v>
      </c>
      <c r="C22" s="373" t="n">
        <v>0</v>
      </c>
      <c r="D22" s="373" t="n">
        <v>1639</v>
      </c>
      <c r="E22" s="373" t="n">
        <v>0</v>
      </c>
      <c r="F22" s="373" t="n">
        <v>18</v>
      </c>
      <c r="G22" s="373" t="n">
        <v>7060</v>
      </c>
      <c r="H22" s="373" t="n">
        <v>0</v>
      </c>
      <c r="I22" s="373" t="n">
        <v>0</v>
      </c>
      <c r="J22" s="373" t="n">
        <v>0</v>
      </c>
      <c r="K22" s="373" t="n">
        <v>11034</v>
      </c>
      <c r="L22" s="60" t="n">
        <v>19751</v>
      </c>
    </row>
    <row r="23" s="373" customFormat="true" ht="12.75" hidden="false" customHeight="false" outlineLevel="0" collapsed="false">
      <c r="A23" s="373" t="s">
        <v>729</v>
      </c>
      <c r="B23" s="373" t="n">
        <v>0</v>
      </c>
      <c r="C23" s="373" t="n">
        <v>0</v>
      </c>
      <c r="D23" s="373" t="n">
        <v>4284</v>
      </c>
      <c r="E23" s="373" t="n">
        <v>972</v>
      </c>
      <c r="F23" s="373" t="n">
        <v>0</v>
      </c>
      <c r="G23" s="373" t="n">
        <v>2803</v>
      </c>
      <c r="H23" s="373" t="n">
        <v>0</v>
      </c>
      <c r="I23" s="373" t="n">
        <v>104</v>
      </c>
      <c r="J23" s="373" t="n">
        <v>0</v>
      </c>
      <c r="K23" s="373" t="n">
        <v>24398</v>
      </c>
      <c r="L23" s="60" t="n">
        <v>32561</v>
      </c>
    </row>
    <row r="24" s="373" customFormat="true" ht="12.75" hidden="false" customHeight="false" outlineLevel="0" collapsed="false">
      <c r="A24" s="373" t="s">
        <v>730</v>
      </c>
      <c r="B24" s="373" t="n">
        <v>0</v>
      </c>
      <c r="C24" s="373" t="n">
        <v>0</v>
      </c>
      <c r="D24" s="373" t="n">
        <v>1498</v>
      </c>
      <c r="E24" s="373" t="n">
        <v>10</v>
      </c>
      <c r="F24" s="373" t="n">
        <v>0</v>
      </c>
      <c r="G24" s="373" t="n">
        <v>0</v>
      </c>
      <c r="H24" s="373" t="n">
        <v>292</v>
      </c>
      <c r="I24" s="373" t="n">
        <v>0</v>
      </c>
      <c r="J24" s="373" t="n">
        <v>0</v>
      </c>
      <c r="K24" s="373" t="n">
        <v>5080</v>
      </c>
      <c r="L24" s="60" t="n">
        <v>6880</v>
      </c>
    </row>
    <row r="25" s="373" customFormat="true" ht="12.75" hidden="false" customHeight="false" outlineLevel="0" collapsed="false">
      <c r="A25" s="373" t="s">
        <v>731</v>
      </c>
      <c r="B25" s="373" t="n">
        <v>0</v>
      </c>
      <c r="C25" s="373" t="n">
        <v>0</v>
      </c>
      <c r="D25" s="373" t="n">
        <v>5362</v>
      </c>
      <c r="E25" s="373" t="n">
        <v>15</v>
      </c>
      <c r="F25" s="373" t="n">
        <v>0</v>
      </c>
      <c r="G25" s="373" t="n">
        <v>1047</v>
      </c>
      <c r="H25" s="373" t="n">
        <v>0</v>
      </c>
      <c r="I25" s="373" t="n">
        <v>0</v>
      </c>
      <c r="J25" s="373" t="n">
        <v>32</v>
      </c>
      <c r="K25" s="373" t="n">
        <v>9049</v>
      </c>
      <c r="L25" s="60" t="n">
        <v>15505</v>
      </c>
    </row>
    <row r="26" s="373" customFormat="true" ht="12.75" hidden="false" customHeight="false" outlineLevel="0" collapsed="false">
      <c r="A26" s="373" t="s">
        <v>732</v>
      </c>
      <c r="B26" s="373" t="n">
        <v>0</v>
      </c>
      <c r="C26" s="373" t="n">
        <v>677</v>
      </c>
      <c r="D26" s="373" t="n">
        <v>1908</v>
      </c>
      <c r="E26" s="373" t="n">
        <v>5</v>
      </c>
      <c r="F26" s="373" t="n">
        <v>7</v>
      </c>
      <c r="G26" s="373" t="n">
        <v>3609</v>
      </c>
      <c r="H26" s="373" t="n">
        <v>0</v>
      </c>
      <c r="I26" s="373" t="n">
        <v>0</v>
      </c>
      <c r="J26" s="373" t="n">
        <v>0</v>
      </c>
      <c r="K26" s="373" t="n">
        <v>21801</v>
      </c>
      <c r="L26" s="60" t="n">
        <v>28007</v>
      </c>
    </row>
    <row r="27" s="373" customFormat="true" ht="12.75" hidden="false" customHeight="false" outlineLevel="0" collapsed="false">
      <c r="A27" s="373" t="s">
        <v>733</v>
      </c>
      <c r="B27" s="373" t="n">
        <v>0</v>
      </c>
      <c r="C27" s="373" t="n">
        <v>0</v>
      </c>
      <c r="D27" s="373" t="n">
        <v>1297</v>
      </c>
      <c r="E27" s="373" t="n">
        <v>0</v>
      </c>
      <c r="F27" s="373" t="n">
        <v>0</v>
      </c>
      <c r="G27" s="373" t="n">
        <v>60</v>
      </c>
      <c r="H27" s="373" t="n">
        <v>0</v>
      </c>
      <c r="I27" s="373" t="n">
        <v>0</v>
      </c>
      <c r="J27" s="373" t="n">
        <v>0</v>
      </c>
      <c r="K27" s="373" t="n">
        <v>6590</v>
      </c>
      <c r="L27" s="60" t="n">
        <v>7947</v>
      </c>
    </row>
    <row r="28" s="373" customFormat="true" ht="12.75" hidden="false" customHeight="false" outlineLevel="0" collapsed="false">
      <c r="A28" s="373" t="s">
        <v>734</v>
      </c>
      <c r="B28" s="373" t="n">
        <v>0</v>
      </c>
      <c r="C28" s="373" t="n">
        <v>0</v>
      </c>
      <c r="D28" s="373" t="n">
        <v>2062</v>
      </c>
      <c r="E28" s="373" t="n">
        <v>93</v>
      </c>
      <c r="F28" s="373" t="n">
        <v>0</v>
      </c>
      <c r="G28" s="373" t="n">
        <v>0</v>
      </c>
      <c r="H28" s="373" t="n">
        <v>0</v>
      </c>
      <c r="I28" s="373" t="n">
        <v>0</v>
      </c>
      <c r="J28" s="373" t="n">
        <v>11</v>
      </c>
      <c r="K28" s="373" t="n">
        <v>7527</v>
      </c>
      <c r="L28" s="60" t="n">
        <v>9693</v>
      </c>
    </row>
    <row r="29" s="373" customFormat="true" ht="12.75" hidden="false" customHeight="false" outlineLevel="0" collapsed="false">
      <c r="A29" s="373" t="s">
        <v>735</v>
      </c>
      <c r="B29" s="373" t="n">
        <v>0</v>
      </c>
      <c r="C29" s="373" t="n">
        <v>0</v>
      </c>
      <c r="D29" s="373" t="n">
        <v>660</v>
      </c>
      <c r="E29" s="373" t="n">
        <v>66</v>
      </c>
      <c r="F29" s="373" t="n">
        <v>29</v>
      </c>
      <c r="G29" s="373" t="n">
        <v>1342</v>
      </c>
      <c r="H29" s="373" t="n">
        <v>0</v>
      </c>
      <c r="I29" s="373" t="n">
        <v>2</v>
      </c>
      <c r="J29" s="373" t="n">
        <v>0</v>
      </c>
      <c r="K29" s="373" t="n">
        <v>20514</v>
      </c>
      <c r="L29" s="60" t="n">
        <v>22613</v>
      </c>
    </row>
    <row r="30" s="373" customFormat="true" ht="12.75" hidden="false" customHeight="false" outlineLevel="0" collapsed="false">
      <c r="A30" s="373" t="s">
        <v>736</v>
      </c>
      <c r="B30" s="373" t="n">
        <v>0</v>
      </c>
      <c r="C30" s="373" t="n">
        <v>0</v>
      </c>
      <c r="D30" s="373" t="n">
        <v>669</v>
      </c>
      <c r="E30" s="373" t="n">
        <v>562</v>
      </c>
      <c r="F30" s="373" t="n">
        <v>0</v>
      </c>
      <c r="G30" s="373" t="n">
        <v>1918</v>
      </c>
      <c r="H30" s="373" t="n">
        <v>0</v>
      </c>
      <c r="I30" s="373" t="n">
        <v>0</v>
      </c>
      <c r="J30" s="373" t="n">
        <v>0</v>
      </c>
      <c r="K30" s="373" t="n">
        <v>2001</v>
      </c>
      <c r="L30" s="60" t="n">
        <v>5150</v>
      </c>
    </row>
    <row r="31" s="373" customFormat="true" ht="12.75" hidden="false" customHeight="false" outlineLevel="0" collapsed="false">
      <c r="A31" s="373" t="s">
        <v>737</v>
      </c>
      <c r="B31" s="373" t="n">
        <v>0</v>
      </c>
      <c r="C31" s="373" t="n">
        <v>0</v>
      </c>
      <c r="D31" s="373" t="n">
        <v>930</v>
      </c>
      <c r="E31" s="373" t="n">
        <v>142</v>
      </c>
      <c r="F31" s="373" t="n">
        <v>2</v>
      </c>
      <c r="G31" s="373" t="n">
        <v>1025</v>
      </c>
      <c r="H31" s="373" t="n">
        <v>0</v>
      </c>
      <c r="I31" s="373" t="n">
        <v>101</v>
      </c>
      <c r="J31" s="373" t="n">
        <v>17</v>
      </c>
      <c r="K31" s="373" t="n">
        <v>8921</v>
      </c>
      <c r="L31" s="60" t="n">
        <v>11138</v>
      </c>
    </row>
    <row r="32" s="373" customFormat="true" ht="12.75" hidden="false" customHeight="false" outlineLevel="0" collapsed="false">
      <c r="A32" s="373" t="s">
        <v>738</v>
      </c>
      <c r="B32" s="373" t="n">
        <v>0</v>
      </c>
      <c r="C32" s="373" t="n">
        <v>0</v>
      </c>
      <c r="D32" s="373" t="n">
        <v>863</v>
      </c>
      <c r="E32" s="373" t="n">
        <v>55</v>
      </c>
      <c r="F32" s="373" t="n">
        <v>0</v>
      </c>
      <c r="G32" s="373" t="n">
        <v>1123</v>
      </c>
      <c r="H32" s="373" t="n">
        <v>0</v>
      </c>
      <c r="I32" s="373" t="n">
        <v>50</v>
      </c>
      <c r="J32" s="373" t="n">
        <v>0</v>
      </c>
      <c r="K32" s="373" t="n">
        <v>10110</v>
      </c>
      <c r="L32" s="60" t="n">
        <v>12201</v>
      </c>
    </row>
    <row r="33" s="373" customFormat="true" ht="12.75" hidden="false" customHeight="false" outlineLevel="0" collapsed="false">
      <c r="A33" s="373" t="s">
        <v>739</v>
      </c>
      <c r="B33" s="373" t="n">
        <v>0</v>
      </c>
      <c r="C33" s="373" t="n">
        <v>0</v>
      </c>
      <c r="D33" s="373" t="n">
        <v>110</v>
      </c>
      <c r="E33" s="373" t="n">
        <v>279</v>
      </c>
      <c r="F33" s="373" t="n">
        <v>0</v>
      </c>
      <c r="G33" s="373" t="n">
        <v>0</v>
      </c>
      <c r="H33" s="373" t="n">
        <v>0</v>
      </c>
      <c r="I33" s="373" t="n">
        <v>0</v>
      </c>
      <c r="J33" s="373" t="n">
        <v>0</v>
      </c>
      <c r="K33" s="373" t="n">
        <v>6859</v>
      </c>
      <c r="L33" s="60" t="n">
        <v>7248</v>
      </c>
    </row>
    <row r="34" s="373" customFormat="true" ht="12.75" hidden="false" customHeight="false" outlineLevel="0" collapsed="false">
      <c r="A34" s="373" t="s">
        <v>740</v>
      </c>
      <c r="B34" s="373" t="n">
        <v>0</v>
      </c>
      <c r="C34" s="373" t="n">
        <v>0</v>
      </c>
      <c r="D34" s="373" t="n">
        <v>0</v>
      </c>
      <c r="E34" s="373" t="n">
        <v>715</v>
      </c>
      <c r="F34" s="373" t="n">
        <v>0</v>
      </c>
      <c r="G34" s="373" t="n">
        <v>9</v>
      </c>
      <c r="H34" s="373" t="n">
        <v>863</v>
      </c>
      <c r="I34" s="373" t="n">
        <v>0</v>
      </c>
      <c r="J34" s="373" t="n">
        <v>0</v>
      </c>
      <c r="K34" s="373" t="n">
        <v>4444</v>
      </c>
      <c r="L34" s="60" t="n">
        <v>6031</v>
      </c>
    </row>
    <row r="35" s="373" customFormat="true" ht="12.75" hidden="false" customHeight="false" outlineLevel="0" collapsed="false">
      <c r="A35" s="373" t="s">
        <v>741</v>
      </c>
      <c r="B35" s="373" t="n">
        <v>0</v>
      </c>
      <c r="C35" s="373" t="n">
        <v>0</v>
      </c>
      <c r="D35" s="373" t="n">
        <v>1021</v>
      </c>
      <c r="E35" s="373" t="n">
        <v>8</v>
      </c>
      <c r="F35" s="373" t="n">
        <v>16</v>
      </c>
      <c r="G35" s="373" t="n">
        <v>1610</v>
      </c>
      <c r="H35" s="373" t="n">
        <v>0</v>
      </c>
      <c r="I35" s="373" t="n">
        <v>17</v>
      </c>
      <c r="J35" s="373" t="n">
        <v>0</v>
      </c>
      <c r="K35" s="373" t="n">
        <v>11367</v>
      </c>
      <c r="L35" s="60" t="n">
        <v>14039</v>
      </c>
    </row>
    <row r="36" s="373" customFormat="true" ht="12.75" hidden="false" customHeight="false" outlineLevel="0" collapsed="false">
      <c r="A36" s="373" t="s">
        <v>742</v>
      </c>
      <c r="B36" s="373" t="n">
        <v>0</v>
      </c>
      <c r="C36" s="373" t="n">
        <v>0</v>
      </c>
      <c r="D36" s="373" t="n">
        <v>998</v>
      </c>
      <c r="E36" s="373" t="n">
        <v>105</v>
      </c>
      <c r="F36" s="373" t="n">
        <v>0</v>
      </c>
      <c r="G36" s="373" t="n">
        <v>2983</v>
      </c>
      <c r="H36" s="373" t="n">
        <v>0</v>
      </c>
      <c r="I36" s="373" t="n">
        <v>110</v>
      </c>
      <c r="J36" s="373" t="n">
        <v>0</v>
      </c>
      <c r="K36" s="373" t="n">
        <v>3456</v>
      </c>
      <c r="L36" s="60" t="n">
        <v>7652</v>
      </c>
    </row>
    <row r="37" s="373" customFormat="true" ht="12.75" hidden="false" customHeight="false" outlineLevel="0" collapsed="false">
      <c r="A37" s="373" t="s">
        <v>743</v>
      </c>
      <c r="B37" s="373" t="n">
        <v>0</v>
      </c>
      <c r="C37" s="373" t="n">
        <v>0</v>
      </c>
      <c r="D37" s="373" t="n">
        <v>0</v>
      </c>
      <c r="E37" s="373" t="n">
        <v>0</v>
      </c>
      <c r="F37" s="373" t="n">
        <v>0</v>
      </c>
      <c r="G37" s="373" t="n">
        <v>76</v>
      </c>
      <c r="H37" s="373" t="n">
        <v>0</v>
      </c>
      <c r="I37" s="373" t="n">
        <v>0</v>
      </c>
      <c r="J37" s="373" t="n">
        <v>0</v>
      </c>
      <c r="K37" s="373" t="n">
        <v>170</v>
      </c>
      <c r="L37" s="60" t="n">
        <v>246</v>
      </c>
    </row>
    <row r="38" s="373" customFormat="true" ht="12.75" hidden="false" customHeight="false" outlineLevel="0" collapsed="false">
      <c r="A38" s="373" t="s">
        <v>744</v>
      </c>
      <c r="B38" s="373" t="n">
        <v>0</v>
      </c>
      <c r="C38" s="373" t="n">
        <v>0</v>
      </c>
      <c r="D38" s="373" t="n">
        <v>737</v>
      </c>
      <c r="E38" s="373" t="n">
        <v>0</v>
      </c>
      <c r="F38" s="373" t="n">
        <v>0</v>
      </c>
      <c r="G38" s="373" t="n">
        <v>843</v>
      </c>
      <c r="H38" s="373" t="n">
        <v>0</v>
      </c>
      <c r="I38" s="373" t="n">
        <v>83</v>
      </c>
      <c r="J38" s="373" t="n">
        <v>0</v>
      </c>
      <c r="K38" s="373" t="n">
        <v>3945</v>
      </c>
      <c r="L38" s="60" t="n">
        <v>5608</v>
      </c>
    </row>
    <row r="39" s="373" customFormat="true" ht="12.75" hidden="false" customHeight="false" outlineLevel="0" collapsed="false">
      <c r="A39" s="373" t="s">
        <v>745</v>
      </c>
      <c r="B39" s="373" t="n">
        <v>0</v>
      </c>
      <c r="C39" s="373" t="n">
        <v>0</v>
      </c>
      <c r="D39" s="373" t="n">
        <v>320</v>
      </c>
      <c r="E39" s="373" t="n">
        <v>0</v>
      </c>
      <c r="F39" s="373" t="n">
        <v>0</v>
      </c>
      <c r="G39" s="373" t="n">
        <v>2</v>
      </c>
      <c r="H39" s="373" t="n">
        <v>0</v>
      </c>
      <c r="I39" s="373" t="n">
        <v>0</v>
      </c>
      <c r="J39" s="373" t="n">
        <v>0</v>
      </c>
      <c r="K39" s="373" t="n">
        <v>3</v>
      </c>
      <c r="L39" s="60" t="n">
        <v>325</v>
      </c>
    </row>
    <row r="40" s="373" customFormat="true" ht="12.75" hidden="false" customHeight="false" outlineLevel="0" collapsed="false">
      <c r="A40" s="373" t="s">
        <v>746</v>
      </c>
      <c r="B40" s="373" t="n">
        <v>0</v>
      </c>
      <c r="C40" s="373" t="n">
        <v>0</v>
      </c>
      <c r="D40" s="373" t="n">
        <v>0</v>
      </c>
      <c r="E40" s="373" t="n">
        <v>23</v>
      </c>
      <c r="F40" s="373" t="n">
        <v>0</v>
      </c>
      <c r="G40" s="373" t="n">
        <v>0</v>
      </c>
      <c r="H40" s="373" t="n">
        <v>0</v>
      </c>
      <c r="I40" s="373" t="n">
        <v>0</v>
      </c>
      <c r="J40" s="373" t="n">
        <v>0</v>
      </c>
      <c r="K40" s="373" t="n">
        <v>1461</v>
      </c>
      <c r="L40" s="60" t="n">
        <v>1484</v>
      </c>
    </row>
    <row r="41" s="373" customFormat="true" ht="12.75" hidden="false" customHeight="false" outlineLevel="0" collapsed="false">
      <c r="A41" s="373" t="s">
        <v>747</v>
      </c>
      <c r="B41" s="373" t="n">
        <v>0</v>
      </c>
      <c r="C41" s="373" t="n">
        <v>0</v>
      </c>
      <c r="D41" s="373" t="n">
        <v>8</v>
      </c>
      <c r="E41" s="373" t="n">
        <v>11</v>
      </c>
      <c r="F41" s="373" t="n">
        <v>0</v>
      </c>
      <c r="G41" s="373" t="n">
        <v>478</v>
      </c>
      <c r="H41" s="373" t="n">
        <v>0</v>
      </c>
      <c r="I41" s="373" t="n">
        <v>0</v>
      </c>
      <c r="J41" s="373" t="n">
        <v>18</v>
      </c>
      <c r="K41" s="373" t="n">
        <v>275</v>
      </c>
      <c r="L41" s="60" t="n">
        <v>790</v>
      </c>
    </row>
    <row r="42" s="373" customFormat="true" ht="12.75" hidden="false" customHeight="false" outlineLevel="0" collapsed="false">
      <c r="A42" s="373" t="s">
        <v>748</v>
      </c>
      <c r="B42" s="373" t="n">
        <v>0</v>
      </c>
      <c r="C42" s="373" t="n">
        <v>0</v>
      </c>
      <c r="D42" s="373" t="n">
        <v>3</v>
      </c>
      <c r="E42" s="373" t="n">
        <v>0</v>
      </c>
      <c r="F42" s="373" t="n">
        <v>0</v>
      </c>
      <c r="G42" s="373" t="n">
        <v>0</v>
      </c>
      <c r="H42" s="373" t="n">
        <v>0</v>
      </c>
      <c r="I42" s="373" t="n">
        <v>0</v>
      </c>
      <c r="J42" s="373" t="n">
        <v>0</v>
      </c>
      <c r="K42" s="373" t="n">
        <v>205</v>
      </c>
      <c r="L42" s="60" t="n">
        <v>208</v>
      </c>
    </row>
    <row r="43" s="373" customFormat="true" ht="12.75" hidden="false" customHeight="false" outlineLevel="0" collapsed="false">
      <c r="A43" s="373" t="s">
        <v>749</v>
      </c>
      <c r="B43" s="373" t="n">
        <v>0</v>
      </c>
      <c r="C43" s="373" t="n">
        <v>0</v>
      </c>
      <c r="D43" s="373" t="n">
        <v>0</v>
      </c>
      <c r="E43" s="373" t="n">
        <v>35</v>
      </c>
      <c r="F43" s="373" t="n">
        <v>0</v>
      </c>
      <c r="G43" s="373" t="n">
        <v>217</v>
      </c>
      <c r="H43" s="373" t="n">
        <v>0</v>
      </c>
      <c r="I43" s="373" t="n">
        <v>0</v>
      </c>
      <c r="J43" s="373" t="n">
        <v>0</v>
      </c>
      <c r="K43" s="373" t="n">
        <v>110</v>
      </c>
      <c r="L43" s="60" t="n">
        <v>362</v>
      </c>
    </row>
    <row r="44" s="373" customFormat="true" ht="12.75" hidden="false" customHeight="false" outlineLevel="0" collapsed="false">
      <c r="A44" s="373" t="s">
        <v>750</v>
      </c>
      <c r="B44" s="373" t="n">
        <v>0</v>
      </c>
      <c r="C44" s="373" t="n">
        <v>0</v>
      </c>
      <c r="D44" s="373" t="n">
        <v>0</v>
      </c>
      <c r="E44" s="373" t="n">
        <v>2319</v>
      </c>
      <c r="F44" s="373" t="n">
        <v>0</v>
      </c>
      <c r="G44" s="373" t="n">
        <v>0</v>
      </c>
      <c r="H44" s="373" t="n">
        <v>0</v>
      </c>
      <c r="I44" s="373" t="n">
        <v>0</v>
      </c>
      <c r="J44" s="373" t="n">
        <v>0</v>
      </c>
      <c r="K44" s="373" t="n">
        <v>35</v>
      </c>
      <c r="L44" s="60" t="n">
        <v>2354</v>
      </c>
    </row>
    <row r="45" s="373" customFormat="true" ht="12.75" hidden="false" customHeight="false" outlineLevel="0" collapsed="false">
      <c r="A45" s="373" t="s">
        <v>751</v>
      </c>
      <c r="B45" s="373" t="n">
        <v>0</v>
      </c>
      <c r="C45" s="373" t="n">
        <v>0</v>
      </c>
      <c r="D45" s="373" t="n">
        <v>1</v>
      </c>
      <c r="E45" s="373" t="n">
        <v>0</v>
      </c>
      <c r="F45" s="373" t="n">
        <v>0</v>
      </c>
      <c r="G45" s="373" t="n">
        <v>0</v>
      </c>
      <c r="H45" s="373" t="n">
        <v>0</v>
      </c>
      <c r="I45" s="373" t="n">
        <v>0</v>
      </c>
      <c r="J45" s="373" t="n">
        <v>1</v>
      </c>
      <c r="K45" s="373" t="n">
        <v>574</v>
      </c>
      <c r="L45" s="60" t="n">
        <v>576</v>
      </c>
    </row>
    <row r="46" s="373" customFormat="true" ht="12.75" hidden="false" customHeight="false" outlineLevel="0" collapsed="false">
      <c r="A46" s="373" t="s">
        <v>752</v>
      </c>
      <c r="B46" s="373" t="n">
        <v>0</v>
      </c>
      <c r="C46" s="373" t="n">
        <v>0</v>
      </c>
      <c r="D46" s="373" t="n">
        <v>0</v>
      </c>
      <c r="E46" s="373" t="n">
        <v>9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60" t="n">
        <v>9</v>
      </c>
      <c r="M46" s="0"/>
    </row>
    <row r="47" s="373" customFormat="true" ht="12.75" hidden="false" customHeight="false" outlineLevel="0" collapsed="false">
      <c r="L47" s="60"/>
    </row>
    <row r="48" s="373" customFormat="true" ht="12.75" hidden="false" customHeight="false" outlineLevel="0" collapsed="false">
      <c r="A48" s="375" t="s">
        <v>753</v>
      </c>
      <c r="B48" s="375" t="n">
        <v>0</v>
      </c>
      <c r="C48" s="375" t="n">
        <v>857</v>
      </c>
      <c r="D48" s="375" t="n">
        <v>81061</v>
      </c>
      <c r="E48" s="375" t="n">
        <v>15810</v>
      </c>
      <c r="F48" s="375" t="n">
        <v>240</v>
      </c>
      <c r="G48" s="375" t="n">
        <v>179328</v>
      </c>
      <c r="H48" s="375" t="n">
        <v>1155</v>
      </c>
      <c r="I48" s="375" t="n">
        <v>1966</v>
      </c>
      <c r="J48" s="375" t="n">
        <v>2607</v>
      </c>
      <c r="K48" s="375" t="n">
        <v>692724</v>
      </c>
      <c r="L48" s="375" t="n">
        <v>975748</v>
      </c>
    </row>
    <row r="49" s="373" customFormat="true" ht="12.75" hidden="false" customHeight="false" outlineLevel="0" collapsed="false">
      <c r="A49" s="376"/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</row>
    <row r="50" s="373" customFormat="true" ht="15" hidden="false" customHeight="false" outlineLevel="0" collapsed="false">
      <c r="A50" s="398"/>
      <c r="B50" s="336"/>
      <c r="C50" s="336"/>
      <c r="D50" s="336"/>
      <c r="E50" s="336"/>
      <c r="F50" s="336"/>
      <c r="G50" s="336"/>
      <c r="H50" s="336"/>
      <c r="I50" s="336"/>
      <c r="J50" s="336"/>
      <c r="K50" s="336"/>
      <c r="L50" s="61"/>
    </row>
    <row r="51" s="373" customFormat="true" ht="12.75" hidden="false" customHeight="false" outlineLevel="0" collapsed="false">
      <c r="A51" s="61" t="s">
        <v>75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73" customFormat="true" ht="15" hidden="false" customHeight="false" outlineLevel="0" collapsed="false">
      <c r="A52" s="398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0"/>
    </row>
    <row r="53" s="373" customFormat="true" ht="12.75" hidden="false" customHeight="false" outlineLevel="0" collapsed="false">
      <c r="A53" s="373" t="s">
        <v>755</v>
      </c>
      <c r="B53" s="373" t="n">
        <v>0</v>
      </c>
      <c r="C53" s="373" t="n">
        <v>0</v>
      </c>
      <c r="D53" s="373" t="n">
        <v>18914</v>
      </c>
      <c r="E53" s="373" t="n">
        <v>736</v>
      </c>
      <c r="F53" s="373" t="n">
        <v>0</v>
      </c>
      <c r="G53" s="373" t="n">
        <v>1391</v>
      </c>
      <c r="H53" s="373" t="n">
        <v>0</v>
      </c>
      <c r="I53" s="373" t="n">
        <v>0</v>
      </c>
      <c r="J53" s="373" t="n">
        <v>164</v>
      </c>
      <c r="K53" s="373" t="n">
        <v>19521</v>
      </c>
      <c r="L53" s="60" t="n">
        <v>40726</v>
      </c>
      <c r="M53" s="0"/>
    </row>
    <row r="54" s="373" customFormat="true" ht="12.75" hidden="false" customHeight="false" outlineLevel="0" collapsed="false">
      <c r="A54" s="373" t="s">
        <v>756</v>
      </c>
      <c r="B54" s="373" t="n">
        <v>0</v>
      </c>
      <c r="C54" s="373" t="n">
        <v>0</v>
      </c>
      <c r="D54" s="373" t="n">
        <v>10862</v>
      </c>
      <c r="E54" s="373" t="n">
        <v>251</v>
      </c>
      <c r="F54" s="373" t="n">
        <v>17</v>
      </c>
      <c r="G54" s="373" t="n">
        <v>1535</v>
      </c>
      <c r="H54" s="373" t="n">
        <v>0</v>
      </c>
      <c r="I54" s="373" t="n">
        <v>0</v>
      </c>
      <c r="J54" s="373" t="n">
        <v>0</v>
      </c>
      <c r="K54" s="373" t="n">
        <v>13912</v>
      </c>
      <c r="L54" s="60" t="n">
        <v>26577</v>
      </c>
      <c r="M54" s="0"/>
    </row>
    <row r="55" s="373" customFormat="true" ht="12.75" hidden="false" customHeight="false" outlineLevel="0" collapsed="false">
      <c r="A55" s="373" t="s">
        <v>757</v>
      </c>
      <c r="B55" s="373" t="n">
        <v>0</v>
      </c>
      <c r="C55" s="373" t="n">
        <v>0</v>
      </c>
      <c r="D55" s="373" t="n">
        <v>57932</v>
      </c>
      <c r="E55" s="373" t="n">
        <v>0</v>
      </c>
      <c r="F55" s="373" t="n">
        <v>0</v>
      </c>
      <c r="G55" s="373" t="n">
        <v>0</v>
      </c>
      <c r="H55" s="373" t="n">
        <v>0</v>
      </c>
      <c r="I55" s="373" t="n">
        <v>0</v>
      </c>
      <c r="J55" s="373" t="n">
        <v>0</v>
      </c>
      <c r="K55" s="373" t="n">
        <v>0</v>
      </c>
      <c r="L55" s="60" t="n">
        <v>57932</v>
      </c>
    </row>
    <row r="56" s="373" customFormat="true" ht="15" hidden="false" customHeight="false" outlineLevel="0" collapsed="false">
      <c r="A56" s="398"/>
      <c r="L56" s="60"/>
      <c r="M56" s="0"/>
    </row>
    <row r="57" s="373" customFormat="true" ht="12.75" hidden="false" customHeight="false" outlineLevel="0" collapsed="false">
      <c r="A57" s="375" t="s">
        <v>758</v>
      </c>
      <c r="B57" s="375" t="n">
        <v>0</v>
      </c>
      <c r="C57" s="375" t="n">
        <v>0</v>
      </c>
      <c r="D57" s="375" t="n">
        <v>87708</v>
      </c>
      <c r="E57" s="375" t="n">
        <v>987</v>
      </c>
      <c r="F57" s="375" t="n">
        <v>17</v>
      </c>
      <c r="G57" s="375" t="n">
        <v>2926</v>
      </c>
      <c r="H57" s="375" t="n">
        <v>0</v>
      </c>
      <c r="I57" s="375" t="n">
        <v>0</v>
      </c>
      <c r="J57" s="375" t="n">
        <v>164</v>
      </c>
      <c r="K57" s="375" t="n">
        <v>33433</v>
      </c>
      <c r="L57" s="375" t="n">
        <v>125235</v>
      </c>
      <c r="M57" s="0"/>
    </row>
    <row r="58" s="373" customFormat="true" ht="12.75" hidden="false" customHeight="false" outlineLevel="0" collapsed="false">
      <c r="A58" s="376"/>
      <c r="B58" s="376"/>
      <c r="C58" s="376"/>
      <c r="D58" s="376"/>
      <c r="E58" s="376"/>
      <c r="F58" s="376"/>
      <c r="G58" s="376"/>
      <c r="H58" s="376"/>
      <c r="I58" s="376"/>
      <c r="J58" s="376"/>
      <c r="K58" s="376"/>
      <c r="L58" s="376"/>
      <c r="M58" s="0"/>
    </row>
    <row r="59" s="373" customFormat="true" ht="15" hidden="false" customHeight="false" outlineLevel="0" collapsed="false">
      <c r="A59" s="398"/>
      <c r="B59" s="336"/>
      <c r="C59" s="336"/>
      <c r="D59" s="336"/>
      <c r="E59" s="336"/>
      <c r="F59" s="336"/>
      <c r="G59" s="336"/>
      <c r="H59" s="336"/>
      <c r="I59" s="336"/>
      <c r="J59" s="336"/>
      <c r="K59" s="336"/>
      <c r="L59" s="61"/>
    </row>
    <row r="60" s="373" customFormat="true" ht="12.75" hidden="false" customHeight="false" outlineLevel="0" collapsed="false">
      <c r="A60" s="61" t="s">
        <v>59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373" customFormat="true" ht="15" hidden="false" customHeight="false" outlineLevel="0" collapsed="false">
      <c r="A61" s="398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73" customFormat="true" ht="12.75" hidden="false" customHeight="false" outlineLevel="0" collapsed="false">
      <c r="A62" s="373" t="s">
        <v>759</v>
      </c>
      <c r="B62" s="373" t="n">
        <v>0</v>
      </c>
      <c r="C62" s="373" t="n">
        <v>0</v>
      </c>
      <c r="D62" s="373" t="n">
        <v>0</v>
      </c>
      <c r="E62" s="373" t="n">
        <v>0</v>
      </c>
      <c r="F62" s="373" t="n">
        <v>0</v>
      </c>
      <c r="G62" s="373" t="n">
        <v>0</v>
      </c>
      <c r="H62" s="373" t="n">
        <v>0</v>
      </c>
      <c r="I62" s="373" t="n">
        <v>102</v>
      </c>
      <c r="J62" s="373" t="n">
        <v>0</v>
      </c>
      <c r="K62" s="373" t="n">
        <v>5097</v>
      </c>
      <c r="L62" s="60" t="n">
        <v>5199</v>
      </c>
    </row>
    <row r="63" s="373" customFormat="true" ht="12.75" hidden="false" customHeight="false" outlineLevel="0" collapsed="false">
      <c r="A63" s="373" t="s">
        <v>760</v>
      </c>
      <c r="B63" s="373" t="n">
        <v>0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3" t="n">
        <v>0</v>
      </c>
      <c r="I63" s="373" t="n">
        <v>0</v>
      </c>
      <c r="J63" s="373" t="n">
        <v>0</v>
      </c>
      <c r="K63" s="373" t="n">
        <v>0</v>
      </c>
      <c r="L63" s="60" t="n">
        <v>0</v>
      </c>
    </row>
    <row r="64" s="373" customFormat="true" ht="15" hidden="false" customHeight="false" outlineLevel="0" collapsed="false">
      <c r="A64" s="398"/>
      <c r="L64" s="60"/>
    </row>
    <row r="65" s="373" customFormat="true" ht="12.75" hidden="false" customHeight="false" outlineLevel="0" collapsed="false">
      <c r="A65" s="375" t="s">
        <v>761</v>
      </c>
      <c r="B65" s="375" t="n">
        <v>0</v>
      </c>
      <c r="C65" s="375" t="n">
        <v>0</v>
      </c>
      <c r="D65" s="375" t="n">
        <v>0</v>
      </c>
      <c r="E65" s="375" t="n">
        <v>0</v>
      </c>
      <c r="F65" s="375" t="n">
        <v>0</v>
      </c>
      <c r="G65" s="375" t="n">
        <v>0</v>
      </c>
      <c r="H65" s="375" t="n">
        <v>0</v>
      </c>
      <c r="I65" s="375" t="n">
        <v>102</v>
      </c>
      <c r="J65" s="375" t="n">
        <v>0</v>
      </c>
      <c r="K65" s="375" t="n">
        <v>5097</v>
      </c>
      <c r="L65" s="375" t="n">
        <v>5199</v>
      </c>
    </row>
    <row r="66" s="373" customFormat="true" ht="15.75" hidden="false" customHeight="false" outlineLevel="0" collapsed="false">
      <c r="A66" s="378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s="373" customFormat="true" ht="13.5" hidden="false" customHeight="false" outlineLevel="0" collapsed="false">
      <c r="A67" s="379" t="s">
        <v>762</v>
      </c>
      <c r="B67" s="380" t="n">
        <v>0</v>
      </c>
      <c r="C67" s="380" t="n">
        <v>857</v>
      </c>
      <c r="D67" s="380" t="n">
        <v>168769</v>
      </c>
      <c r="E67" s="380" t="n">
        <v>16797</v>
      </c>
      <c r="F67" s="380" t="n">
        <v>257</v>
      </c>
      <c r="G67" s="380" t="n">
        <v>182254</v>
      </c>
      <c r="H67" s="380" t="n">
        <v>1155</v>
      </c>
      <c r="I67" s="380" t="n">
        <v>2068</v>
      </c>
      <c r="J67" s="380" t="n">
        <v>2771</v>
      </c>
      <c r="K67" s="380" t="n">
        <v>731254</v>
      </c>
      <c r="L67" s="380" t="n">
        <v>1106182</v>
      </c>
    </row>
    <row r="68" s="373" customFormat="true" ht="13.5" hidden="false" customHeight="false" outlineLevel="0" collapsed="false">
      <c r="A68" s="489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60"/>
    </row>
    <row r="69" s="373" customFormat="true" ht="12.75" hidden="false" customHeight="false" outlineLevel="0" collapsed="false">
      <c r="A69" s="490" t="s">
        <v>973</v>
      </c>
      <c r="B69" s="490"/>
      <c r="C69" s="136"/>
      <c r="D69" s="136"/>
      <c r="E69" s="60"/>
      <c r="G69" s="61"/>
      <c r="H69" s="61"/>
      <c r="I69" s="61"/>
      <c r="J69" s="61"/>
      <c r="K69" s="61"/>
      <c r="L69" s="61"/>
    </row>
    <row r="70" s="373" customFormat="true" ht="12.75" hidden="false" customHeight="false" outlineLevel="0" collapsed="false">
      <c r="A70" s="490" t="s">
        <v>39</v>
      </c>
      <c r="B70" s="490"/>
      <c r="C70" s="136"/>
      <c r="D70" s="136"/>
      <c r="E70" s="60"/>
      <c r="G70" s="61"/>
      <c r="H70" s="61"/>
      <c r="I70" s="61"/>
      <c r="J70" s="61"/>
      <c r="K70" s="61"/>
      <c r="L70" s="61"/>
    </row>
    <row r="71" s="373" customFormat="true" ht="12.75" hidden="false" customHeight="false" outlineLevel="0" collapsed="false">
      <c r="A71" s="490" t="s">
        <v>763</v>
      </c>
      <c r="B71" s="490"/>
      <c r="C71" s="136"/>
      <c r="D71" s="136"/>
      <c r="E71" s="60"/>
      <c r="G71" s="61"/>
      <c r="H71" s="61"/>
      <c r="I71" s="61"/>
      <c r="J71" s="61"/>
      <c r="K71" s="61"/>
      <c r="L71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2" t="s">
        <v>978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75</v>
      </c>
      <c r="C15" s="302" t="n">
        <v>423</v>
      </c>
      <c r="D15" s="302" t="n">
        <v>25226</v>
      </c>
      <c r="E15" s="302" t="n">
        <v>6331</v>
      </c>
      <c r="F15" s="302" t="n">
        <v>82</v>
      </c>
      <c r="G15" s="302" t="n">
        <v>24267</v>
      </c>
      <c r="H15" s="302" t="n">
        <v>0</v>
      </c>
      <c r="I15" s="302" t="n">
        <v>289</v>
      </c>
      <c r="J15" s="302" t="n">
        <v>772</v>
      </c>
      <c r="K15" s="302" t="n">
        <v>174757</v>
      </c>
      <c r="L15" s="303" t="n">
        <v>232222</v>
      </c>
    </row>
    <row r="16" customFormat="false" ht="12.75" hidden="false" customHeight="false" outlineLevel="0" collapsed="false">
      <c r="A16" s="304" t="s">
        <v>204</v>
      </c>
      <c r="B16" s="305" t="n">
        <v>72</v>
      </c>
      <c r="C16" s="305" t="n">
        <v>589</v>
      </c>
      <c r="D16" s="305" t="n">
        <v>34257</v>
      </c>
      <c r="E16" s="305" t="n">
        <v>9718</v>
      </c>
      <c r="F16" s="305" t="n">
        <v>91</v>
      </c>
      <c r="G16" s="305" t="n">
        <v>44791</v>
      </c>
      <c r="H16" s="305" t="n">
        <v>0</v>
      </c>
      <c r="I16" s="305" t="n">
        <v>576</v>
      </c>
      <c r="J16" s="305" t="n">
        <v>1258</v>
      </c>
      <c r="K16" s="305" t="n">
        <v>231778</v>
      </c>
      <c r="L16" s="306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66</v>
      </c>
      <c r="C19" s="302" t="n">
        <v>1147</v>
      </c>
      <c r="D19" s="302" t="n">
        <v>34814</v>
      </c>
      <c r="E19" s="302" t="n">
        <v>4062</v>
      </c>
      <c r="F19" s="302" t="n">
        <v>93</v>
      </c>
      <c r="G19" s="302" t="n">
        <v>40135</v>
      </c>
      <c r="H19" s="302" t="n">
        <v>0</v>
      </c>
      <c r="I19" s="302" t="n">
        <v>570</v>
      </c>
      <c r="J19" s="302" t="n">
        <v>1702</v>
      </c>
      <c r="K19" s="302" t="n">
        <v>224889</v>
      </c>
      <c r="L19" s="303" t="n">
        <v>307478</v>
      </c>
    </row>
    <row r="20" customFormat="false" ht="12.75" hidden="false" customHeight="false" outlineLevel="0" collapsed="false">
      <c r="A20" s="304" t="s">
        <v>204</v>
      </c>
      <c r="B20" s="305" t="n">
        <v>106</v>
      </c>
      <c r="C20" s="305" t="n">
        <v>1394</v>
      </c>
      <c r="D20" s="305" t="n">
        <v>42038</v>
      </c>
      <c r="E20" s="305" t="n">
        <v>4871</v>
      </c>
      <c r="F20" s="305" t="n">
        <v>124</v>
      </c>
      <c r="G20" s="305" t="n">
        <v>49665</v>
      </c>
      <c r="H20" s="305" t="n">
        <v>386</v>
      </c>
      <c r="I20" s="305" t="n">
        <v>667</v>
      </c>
      <c r="J20" s="305" t="n">
        <v>1578</v>
      </c>
      <c r="K20" s="305" t="n">
        <v>300435</v>
      </c>
      <c r="L20" s="306" t="n">
        <v>401264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2</v>
      </c>
      <c r="L23" s="74" t="n">
        <v>66092</v>
      </c>
    </row>
    <row r="24" customFormat="false" ht="12.75" hidden="false" customHeight="false" outlineLevel="0" collapsed="false">
      <c r="A24" s="72" t="s">
        <v>194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8</v>
      </c>
      <c r="L24" s="74" t="n">
        <v>127341</v>
      </c>
    </row>
    <row r="25" customFormat="false" ht="12.75" hidden="false" customHeight="false" outlineLevel="0" collapsed="false">
      <c r="A25" s="72" t="s">
        <v>195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7</v>
      </c>
      <c r="L25" s="74" t="n">
        <v>203770</v>
      </c>
    </row>
    <row r="26" customFormat="false" ht="12.75" hidden="false" customHeight="false" outlineLevel="0" collapsed="false">
      <c r="A26" s="72" t="s">
        <v>196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197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01" t="s">
        <v>198</v>
      </c>
      <c r="B28" s="302" t="n">
        <v>103</v>
      </c>
      <c r="C28" s="302" t="n">
        <v>744</v>
      </c>
      <c r="D28" s="302" t="n">
        <v>52031</v>
      </c>
      <c r="E28" s="302" t="n">
        <v>7849</v>
      </c>
      <c r="F28" s="302" t="n">
        <v>144</v>
      </c>
      <c r="G28" s="302" t="n">
        <v>55745</v>
      </c>
      <c r="H28" s="302" t="n">
        <v>934</v>
      </c>
      <c r="I28" s="302" t="n">
        <v>741</v>
      </c>
      <c r="J28" s="302" t="n">
        <v>2183</v>
      </c>
      <c r="K28" s="302" t="n">
        <v>335096</v>
      </c>
      <c r="L28" s="303" t="n">
        <v>455570</v>
      </c>
    </row>
    <row r="29" customFormat="false" ht="12.75" hidden="false" customHeight="false" outlineLevel="0" collapsed="false">
      <c r="A29" s="72" t="s">
        <v>199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200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201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202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3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01" t="s">
        <v>204</v>
      </c>
      <c r="B34" s="302" t="n">
        <v>557</v>
      </c>
      <c r="C34" s="302" t="n">
        <v>851</v>
      </c>
      <c r="D34" s="302" t="n">
        <v>63818</v>
      </c>
      <c r="E34" s="302" t="n">
        <v>11678</v>
      </c>
      <c r="F34" s="302" t="n">
        <v>198</v>
      </c>
      <c r="G34" s="302" t="n">
        <v>82713</v>
      </c>
      <c r="H34" s="302" t="n">
        <v>0</v>
      </c>
      <c r="I34" s="302" t="n">
        <v>1167</v>
      </c>
      <c r="J34" s="302" t="n">
        <v>1850</v>
      </c>
      <c r="K34" s="302" t="n">
        <v>460056</v>
      </c>
      <c r="L34" s="303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4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5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196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197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01" t="s">
        <v>198</v>
      </c>
      <c r="B42" s="302" t="n">
        <v>118</v>
      </c>
      <c r="C42" s="302" t="n">
        <v>914</v>
      </c>
      <c r="D42" s="302" t="n">
        <v>75601</v>
      </c>
      <c r="E42" s="302" t="n">
        <v>11754</v>
      </c>
      <c r="F42" s="302" t="n">
        <v>213</v>
      </c>
      <c r="G42" s="302" t="n">
        <v>106243</v>
      </c>
      <c r="H42" s="302" t="n">
        <v>102</v>
      </c>
      <c r="I42" s="302" t="n">
        <v>1688</v>
      </c>
      <c r="J42" s="302" t="n">
        <v>1774</v>
      </c>
      <c r="K42" s="302" t="n">
        <v>476912</v>
      </c>
      <c r="L42" s="303" t="n">
        <v>675319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307" t="s">
        <v>200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307" t="s">
        <v>201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307" t="s">
        <v>202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307" t="s">
        <v>203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01" t="s">
        <v>204</v>
      </c>
      <c r="B48" s="302" t="n">
        <v>70</v>
      </c>
      <c r="C48" s="302" t="n">
        <v>763</v>
      </c>
      <c r="D48" s="302" t="n">
        <v>125147</v>
      </c>
      <c r="E48" s="302" t="n">
        <v>16110</v>
      </c>
      <c r="F48" s="302" t="n">
        <v>266</v>
      </c>
      <c r="G48" s="302" t="n">
        <v>150601</v>
      </c>
      <c r="H48" s="302" t="n">
        <v>251</v>
      </c>
      <c r="I48" s="302" t="n">
        <v>1787</v>
      </c>
      <c r="J48" s="302" t="n">
        <v>2149</v>
      </c>
      <c r="K48" s="302" t="n">
        <v>645631</v>
      </c>
      <c r="L48" s="303" t="n">
        <v>942775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207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208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754</v>
      </c>
      <c r="D55" s="73" t="n">
        <v>140186</v>
      </c>
      <c r="E55" s="73" t="n">
        <v>13601</v>
      </c>
      <c r="F55" s="73" t="n">
        <v>214</v>
      </c>
      <c r="G55" s="73" t="n">
        <v>147153</v>
      </c>
      <c r="H55" s="73" t="n">
        <v>287</v>
      </c>
      <c r="I55" s="73" t="n">
        <v>1880</v>
      </c>
      <c r="J55" s="73" t="n">
        <v>2134</v>
      </c>
      <c r="K55" s="73" t="n">
        <v>594442</v>
      </c>
      <c r="L55" s="74" t="n">
        <v>900651</v>
      </c>
    </row>
    <row r="56" customFormat="false" ht="12.75" hidden="false" customHeight="false" outlineLevel="0" collapsed="false">
      <c r="A56" s="301" t="s">
        <v>198</v>
      </c>
      <c r="B56" s="302" t="n">
        <v>0</v>
      </c>
      <c r="C56" s="302" t="n">
        <v>857</v>
      </c>
      <c r="D56" s="302" t="n">
        <v>168769</v>
      </c>
      <c r="E56" s="302" t="n">
        <v>16797</v>
      </c>
      <c r="F56" s="302" t="n">
        <v>257</v>
      </c>
      <c r="G56" s="302" t="n">
        <v>182254</v>
      </c>
      <c r="H56" s="302" t="n">
        <v>1155</v>
      </c>
      <c r="I56" s="302" t="n">
        <v>2068</v>
      </c>
      <c r="J56" s="302" t="n">
        <v>2771</v>
      </c>
      <c r="K56" s="302" t="n">
        <v>731254</v>
      </c>
      <c r="L56" s="303" t="n">
        <v>1106182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</row>
    <row r="59" customFormat="false" ht="12.75" hidden="false" customHeight="false" outlineLevel="0" collapsed="false">
      <c r="A59" s="99" t="s">
        <v>564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  <row r="61" customFormat="false" ht="12.75" hidden="false" customHeight="false" outlineLevel="0" collapsed="false">
      <c r="A61" s="99" t="s">
        <v>210</v>
      </c>
      <c r="B61" s="99"/>
      <c r="C61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97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979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299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98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980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9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9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696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696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245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73" customFormat="true" ht="12.75" hidden="false" customHeight="false" outlineLevel="0" collapsed="false">
      <c r="A15" s="373" t="s">
        <v>720</v>
      </c>
      <c r="B15" s="373" t="n">
        <v>19</v>
      </c>
      <c r="C15" s="373" t="n">
        <v>3123</v>
      </c>
      <c r="D15" s="373" t="n">
        <v>28</v>
      </c>
      <c r="E15" s="373" t="n">
        <v>1546</v>
      </c>
      <c r="F15" s="373" t="n">
        <v>6549</v>
      </c>
      <c r="G15" s="373" t="n">
        <v>7</v>
      </c>
      <c r="H15" s="373" t="n">
        <v>17579</v>
      </c>
      <c r="I15" s="373" t="n">
        <v>1959</v>
      </c>
      <c r="J15" s="373" t="n">
        <v>891</v>
      </c>
      <c r="K15" s="373" t="n">
        <v>0</v>
      </c>
      <c r="L15" s="373" t="n">
        <v>3072</v>
      </c>
      <c r="M15" s="373" t="n">
        <v>2</v>
      </c>
      <c r="N15" s="373" t="n">
        <v>3165</v>
      </c>
      <c r="O15" s="373" t="n">
        <v>8364</v>
      </c>
      <c r="P15" s="373" t="n">
        <v>0</v>
      </c>
      <c r="Q15" s="373" t="n">
        <v>0</v>
      </c>
      <c r="R15" s="373" t="n">
        <v>170</v>
      </c>
      <c r="T15" s="373" t="s">
        <v>720</v>
      </c>
      <c r="U15" s="373" t="n">
        <v>36653</v>
      </c>
      <c r="V15" s="373" t="n">
        <v>0</v>
      </c>
      <c r="W15" s="373" t="n">
        <v>0</v>
      </c>
      <c r="X15" s="373" t="n">
        <v>0</v>
      </c>
      <c r="Y15" s="373" t="n">
        <v>10439</v>
      </c>
      <c r="Z15" s="373" t="n">
        <v>1127</v>
      </c>
      <c r="AA15" s="373" t="n">
        <v>0</v>
      </c>
      <c r="AB15" s="373" t="n">
        <v>0</v>
      </c>
      <c r="AC15" s="373" t="n">
        <v>1605</v>
      </c>
      <c r="AD15" s="373" t="n">
        <v>0</v>
      </c>
      <c r="AE15" s="373" t="n">
        <v>0</v>
      </c>
      <c r="AF15" s="373" t="n">
        <v>10357</v>
      </c>
      <c r="AG15" s="373" t="n">
        <v>297</v>
      </c>
      <c r="AH15" s="373" t="n">
        <v>25309</v>
      </c>
      <c r="AI15" s="60" t="n">
        <v>132261</v>
      </c>
    </row>
    <row r="16" s="373" customFormat="true" ht="12.75" hidden="false" customHeight="false" outlineLevel="0" collapsed="false">
      <c r="A16" s="373" t="s">
        <v>721</v>
      </c>
      <c r="B16" s="373" t="n">
        <v>716</v>
      </c>
      <c r="C16" s="373" t="n">
        <v>3047</v>
      </c>
      <c r="D16" s="373" t="n">
        <v>0</v>
      </c>
      <c r="E16" s="373" t="n">
        <v>2083</v>
      </c>
      <c r="F16" s="373" t="n">
        <v>20103</v>
      </c>
      <c r="G16" s="373" t="n">
        <v>3943</v>
      </c>
      <c r="H16" s="373" t="n">
        <v>8664</v>
      </c>
      <c r="I16" s="373" t="n">
        <v>139</v>
      </c>
      <c r="J16" s="373" t="n">
        <v>0</v>
      </c>
      <c r="K16" s="373" t="n">
        <v>139</v>
      </c>
      <c r="L16" s="373" t="n">
        <v>0</v>
      </c>
      <c r="M16" s="373" t="n">
        <v>0</v>
      </c>
      <c r="N16" s="373" t="n">
        <v>3592</v>
      </c>
      <c r="O16" s="373" t="n">
        <v>0</v>
      </c>
      <c r="P16" s="373" t="n">
        <v>883</v>
      </c>
      <c r="Q16" s="373" t="n">
        <v>0</v>
      </c>
      <c r="R16" s="373" t="n">
        <v>0</v>
      </c>
      <c r="T16" s="373" t="s">
        <v>721</v>
      </c>
      <c r="U16" s="373" t="n">
        <v>45116</v>
      </c>
      <c r="V16" s="373" t="n">
        <v>0</v>
      </c>
      <c r="W16" s="373" t="n">
        <v>0</v>
      </c>
      <c r="X16" s="373" t="n">
        <v>0</v>
      </c>
      <c r="Y16" s="373" t="n">
        <v>6333</v>
      </c>
      <c r="Z16" s="373" t="n">
        <v>1125</v>
      </c>
      <c r="AA16" s="373" t="n">
        <v>85</v>
      </c>
      <c r="AB16" s="373" t="n">
        <v>0</v>
      </c>
      <c r="AC16" s="373" t="n">
        <v>412</v>
      </c>
      <c r="AD16" s="373" t="n">
        <v>909</v>
      </c>
      <c r="AE16" s="373" t="n">
        <v>414</v>
      </c>
      <c r="AF16" s="373" t="n">
        <v>16394</v>
      </c>
      <c r="AG16" s="373" t="n">
        <v>366</v>
      </c>
      <c r="AH16" s="373" t="n">
        <v>2597</v>
      </c>
      <c r="AI16" s="60" t="n">
        <v>117060</v>
      </c>
    </row>
    <row r="17" s="373" customFormat="true" ht="12.75" hidden="false" customHeight="false" outlineLevel="0" collapsed="false">
      <c r="A17" s="373" t="s">
        <v>722</v>
      </c>
      <c r="B17" s="373" t="n">
        <v>905</v>
      </c>
      <c r="C17" s="373" t="n">
        <v>3664</v>
      </c>
      <c r="D17" s="373" t="n">
        <v>0</v>
      </c>
      <c r="E17" s="373" t="n">
        <v>1173</v>
      </c>
      <c r="F17" s="373" t="n">
        <v>9126</v>
      </c>
      <c r="G17" s="373" t="n">
        <v>120</v>
      </c>
      <c r="H17" s="373" t="n">
        <v>1583</v>
      </c>
      <c r="I17" s="373" t="n">
        <v>0</v>
      </c>
      <c r="J17" s="373" t="n">
        <v>353</v>
      </c>
      <c r="K17" s="373" t="n">
        <v>13</v>
      </c>
      <c r="L17" s="373" t="n">
        <v>1681</v>
      </c>
      <c r="M17" s="373" t="n">
        <v>0</v>
      </c>
      <c r="N17" s="373" t="n">
        <v>3044</v>
      </c>
      <c r="O17" s="373" t="n">
        <v>313</v>
      </c>
      <c r="P17" s="373" t="n">
        <v>0</v>
      </c>
      <c r="Q17" s="373" t="n">
        <v>0</v>
      </c>
      <c r="R17" s="373" t="n">
        <v>381</v>
      </c>
      <c r="T17" s="373" t="s">
        <v>722</v>
      </c>
      <c r="U17" s="373" t="n">
        <v>34437</v>
      </c>
      <c r="V17" s="373" t="n">
        <v>2214</v>
      </c>
      <c r="W17" s="373" t="n">
        <v>0</v>
      </c>
      <c r="X17" s="373" t="n">
        <v>18</v>
      </c>
      <c r="Y17" s="373" t="n">
        <v>180</v>
      </c>
      <c r="Z17" s="373" t="n">
        <v>737</v>
      </c>
      <c r="AA17" s="373" t="n">
        <v>187</v>
      </c>
      <c r="AB17" s="373" t="n">
        <v>0</v>
      </c>
      <c r="AC17" s="373" t="n">
        <v>110</v>
      </c>
      <c r="AD17" s="373" t="n">
        <v>546</v>
      </c>
      <c r="AE17" s="373" t="n">
        <v>0</v>
      </c>
      <c r="AF17" s="373" t="n">
        <v>6400</v>
      </c>
      <c r="AG17" s="373" t="n">
        <v>0</v>
      </c>
      <c r="AH17" s="373" t="n">
        <v>22238</v>
      </c>
      <c r="AI17" s="60" t="n">
        <v>89423</v>
      </c>
    </row>
    <row r="18" s="373" customFormat="true" ht="12.75" hidden="false" customHeight="false" outlineLevel="0" collapsed="false">
      <c r="A18" s="373" t="s">
        <v>723</v>
      </c>
      <c r="B18" s="373" t="n">
        <v>811</v>
      </c>
      <c r="C18" s="373" t="n">
        <v>3451</v>
      </c>
      <c r="D18" s="373" t="n">
        <v>605</v>
      </c>
      <c r="E18" s="373" t="n">
        <v>1930</v>
      </c>
      <c r="F18" s="373" t="n">
        <v>7314</v>
      </c>
      <c r="G18" s="373" t="n">
        <v>0</v>
      </c>
      <c r="H18" s="373" t="n">
        <v>587</v>
      </c>
      <c r="I18" s="373" t="n">
        <v>49956</v>
      </c>
      <c r="J18" s="373" t="n">
        <v>0</v>
      </c>
      <c r="K18" s="373" t="n">
        <v>0</v>
      </c>
      <c r="L18" s="373" t="n">
        <v>1740</v>
      </c>
      <c r="M18" s="373" t="n">
        <v>0</v>
      </c>
      <c r="N18" s="373" t="n">
        <v>2815</v>
      </c>
      <c r="O18" s="373" t="n">
        <v>650</v>
      </c>
      <c r="P18" s="373" t="n">
        <v>1698</v>
      </c>
      <c r="Q18" s="373" t="n">
        <v>0</v>
      </c>
      <c r="R18" s="373" t="n">
        <v>267</v>
      </c>
      <c r="T18" s="373" t="s">
        <v>723</v>
      </c>
      <c r="U18" s="373" t="n">
        <v>2871</v>
      </c>
      <c r="V18" s="373" t="n">
        <v>3958</v>
      </c>
      <c r="W18" s="373" t="n">
        <v>0</v>
      </c>
      <c r="X18" s="373" t="n">
        <v>0</v>
      </c>
      <c r="Y18" s="373" t="n">
        <v>14263</v>
      </c>
      <c r="Z18" s="373" t="n">
        <v>0</v>
      </c>
      <c r="AA18" s="373" t="n">
        <v>0</v>
      </c>
      <c r="AB18" s="373" t="n">
        <v>0</v>
      </c>
      <c r="AC18" s="373" t="n">
        <v>1</v>
      </c>
      <c r="AD18" s="373" t="n">
        <v>678</v>
      </c>
      <c r="AE18" s="373" t="n">
        <v>184</v>
      </c>
      <c r="AF18" s="373" t="n">
        <v>4664</v>
      </c>
      <c r="AG18" s="373" t="n">
        <v>32</v>
      </c>
      <c r="AH18" s="373" t="n">
        <v>4885</v>
      </c>
      <c r="AI18" s="60" t="n">
        <v>103360</v>
      </c>
    </row>
    <row r="19" s="373" customFormat="true" ht="12.75" hidden="false" customHeight="false" outlineLevel="0" collapsed="false">
      <c r="A19" s="373" t="s">
        <v>724</v>
      </c>
      <c r="B19" s="373" t="n">
        <v>250</v>
      </c>
      <c r="C19" s="373" t="n">
        <v>1476</v>
      </c>
      <c r="D19" s="373" t="n">
        <v>0</v>
      </c>
      <c r="E19" s="373" t="n">
        <v>340</v>
      </c>
      <c r="F19" s="373" t="n">
        <v>2390</v>
      </c>
      <c r="G19" s="373" t="n">
        <v>0</v>
      </c>
      <c r="H19" s="373" t="n">
        <v>2373</v>
      </c>
      <c r="I19" s="373" t="n">
        <v>2403</v>
      </c>
      <c r="J19" s="373" t="n">
        <v>1259</v>
      </c>
      <c r="K19" s="373" t="n">
        <v>0</v>
      </c>
      <c r="L19" s="373" t="n">
        <v>835</v>
      </c>
      <c r="M19" s="373" t="n">
        <v>0</v>
      </c>
      <c r="N19" s="373" t="n">
        <v>1611</v>
      </c>
      <c r="O19" s="373" t="n">
        <v>0</v>
      </c>
      <c r="P19" s="373" t="n">
        <v>1408</v>
      </c>
      <c r="Q19" s="373" t="n">
        <v>0</v>
      </c>
      <c r="R19" s="373" t="n">
        <v>348</v>
      </c>
      <c r="T19" s="373" t="s">
        <v>724</v>
      </c>
      <c r="U19" s="373" t="n">
        <v>12029</v>
      </c>
      <c r="V19" s="373" t="n">
        <v>0</v>
      </c>
      <c r="W19" s="373" t="n">
        <v>0</v>
      </c>
      <c r="X19" s="373" t="n">
        <v>0</v>
      </c>
      <c r="Y19" s="373" t="n">
        <v>1818</v>
      </c>
      <c r="Z19" s="373" t="n">
        <v>0</v>
      </c>
      <c r="AA19" s="373" t="n">
        <v>0</v>
      </c>
      <c r="AB19" s="373" t="n">
        <v>0</v>
      </c>
      <c r="AC19" s="373" t="n">
        <v>0</v>
      </c>
      <c r="AD19" s="373" t="n">
        <v>0</v>
      </c>
      <c r="AE19" s="373" t="n">
        <v>0</v>
      </c>
      <c r="AF19" s="373" t="n">
        <v>0</v>
      </c>
      <c r="AG19" s="373" t="n">
        <v>0</v>
      </c>
      <c r="AH19" s="373" t="n">
        <v>11588</v>
      </c>
      <c r="AI19" s="60" t="n">
        <v>40128</v>
      </c>
    </row>
    <row r="20" s="373" customFormat="true" ht="12.75" hidden="false" customHeight="false" outlineLevel="0" collapsed="false">
      <c r="A20" s="373" t="s">
        <v>725</v>
      </c>
      <c r="B20" s="373" t="n">
        <v>0</v>
      </c>
      <c r="C20" s="373" t="n">
        <v>55</v>
      </c>
      <c r="D20" s="373" t="n">
        <v>0</v>
      </c>
      <c r="E20" s="373" t="n">
        <v>89</v>
      </c>
      <c r="F20" s="373" t="n">
        <v>0</v>
      </c>
      <c r="G20" s="373" t="n">
        <v>0</v>
      </c>
      <c r="H20" s="373" t="n">
        <v>0</v>
      </c>
      <c r="I20" s="373" t="n">
        <v>0</v>
      </c>
      <c r="J20" s="373" t="n">
        <v>0</v>
      </c>
      <c r="K20" s="373" t="n">
        <v>0</v>
      </c>
      <c r="L20" s="373" t="n">
        <v>860</v>
      </c>
      <c r="M20" s="373" t="n">
        <v>0</v>
      </c>
      <c r="N20" s="373" t="n">
        <v>0</v>
      </c>
      <c r="O20" s="373" t="n">
        <v>3012</v>
      </c>
      <c r="P20" s="373" t="n">
        <v>0</v>
      </c>
      <c r="Q20" s="373" t="n">
        <v>0</v>
      </c>
      <c r="R20" s="373" t="n">
        <v>345</v>
      </c>
      <c r="T20" s="373" t="s">
        <v>725</v>
      </c>
      <c r="U20" s="373" t="n">
        <v>54</v>
      </c>
      <c r="V20" s="373" t="n">
        <v>0</v>
      </c>
      <c r="W20" s="373" t="n">
        <v>1287</v>
      </c>
      <c r="X20" s="373" t="n">
        <v>0</v>
      </c>
      <c r="Y20" s="373" t="n">
        <v>2017</v>
      </c>
      <c r="Z20" s="373" t="n">
        <v>0</v>
      </c>
      <c r="AA20" s="373" t="n">
        <v>0</v>
      </c>
      <c r="AB20" s="373" t="n">
        <v>0</v>
      </c>
      <c r="AC20" s="373" t="n">
        <v>0</v>
      </c>
      <c r="AD20" s="373" t="n">
        <v>0</v>
      </c>
      <c r="AE20" s="373" t="n">
        <v>0</v>
      </c>
      <c r="AF20" s="373" t="n">
        <v>0</v>
      </c>
      <c r="AG20" s="373" t="n">
        <v>0</v>
      </c>
      <c r="AH20" s="373" t="n">
        <v>4164</v>
      </c>
      <c r="AI20" s="60" t="n">
        <v>11883</v>
      </c>
    </row>
    <row r="21" s="373" customFormat="true" ht="12.75" hidden="false" customHeight="false" outlineLevel="0" collapsed="false">
      <c r="A21" s="373" t="s">
        <v>726</v>
      </c>
      <c r="B21" s="373" t="n">
        <v>561</v>
      </c>
      <c r="C21" s="373" t="n">
        <v>905</v>
      </c>
      <c r="D21" s="373" t="n">
        <v>6</v>
      </c>
      <c r="E21" s="373" t="n">
        <v>633</v>
      </c>
      <c r="F21" s="373" t="n">
        <v>0</v>
      </c>
      <c r="G21" s="373" t="n">
        <v>0</v>
      </c>
      <c r="H21" s="373" t="n">
        <v>324</v>
      </c>
      <c r="I21" s="373" t="n">
        <v>204</v>
      </c>
      <c r="J21" s="373" t="n">
        <v>164</v>
      </c>
      <c r="K21" s="373" t="n">
        <v>0</v>
      </c>
      <c r="L21" s="373" t="n">
        <v>731</v>
      </c>
      <c r="M21" s="373" t="n">
        <v>0</v>
      </c>
      <c r="N21" s="373" t="n">
        <v>1246</v>
      </c>
      <c r="O21" s="373" t="n">
        <v>0</v>
      </c>
      <c r="P21" s="373" t="n">
        <v>764</v>
      </c>
      <c r="Q21" s="373" t="n">
        <v>0</v>
      </c>
      <c r="R21" s="373" t="n">
        <v>0</v>
      </c>
      <c r="T21" s="373" t="s">
        <v>726</v>
      </c>
      <c r="U21" s="373" t="n">
        <v>9256</v>
      </c>
      <c r="V21" s="373" t="n">
        <v>817</v>
      </c>
      <c r="W21" s="373" t="n">
        <v>0</v>
      </c>
      <c r="X21" s="373" t="n">
        <v>0</v>
      </c>
      <c r="Y21" s="373" t="n">
        <v>14</v>
      </c>
      <c r="Z21" s="373" t="n">
        <v>3</v>
      </c>
      <c r="AA21" s="373" t="n">
        <v>0</v>
      </c>
      <c r="AB21" s="373" t="n">
        <v>0</v>
      </c>
      <c r="AC21" s="373" t="n">
        <v>0</v>
      </c>
      <c r="AD21" s="373" t="n">
        <v>0</v>
      </c>
      <c r="AE21" s="373" t="n">
        <v>8</v>
      </c>
      <c r="AF21" s="373" t="n">
        <v>2050</v>
      </c>
      <c r="AG21" s="373" t="n">
        <v>162</v>
      </c>
      <c r="AH21" s="373" t="n">
        <v>2090</v>
      </c>
      <c r="AI21" s="60" t="n">
        <v>19938</v>
      </c>
    </row>
    <row r="22" s="373" customFormat="true" ht="12.75" hidden="false" customHeight="false" outlineLevel="0" collapsed="false">
      <c r="A22" s="373" t="s">
        <v>727</v>
      </c>
      <c r="B22" s="373" t="n">
        <v>26</v>
      </c>
      <c r="C22" s="373" t="n">
        <v>463</v>
      </c>
      <c r="D22" s="373" t="n">
        <v>0</v>
      </c>
      <c r="E22" s="373" t="n">
        <v>289</v>
      </c>
      <c r="F22" s="373" t="n">
        <v>5458</v>
      </c>
      <c r="G22" s="373" t="n">
        <v>0</v>
      </c>
      <c r="H22" s="373" t="n">
        <v>86</v>
      </c>
      <c r="I22" s="373" t="n">
        <v>17</v>
      </c>
      <c r="J22" s="373" t="n">
        <v>103</v>
      </c>
      <c r="K22" s="373" t="n">
        <v>0</v>
      </c>
      <c r="L22" s="373" t="n">
        <v>400</v>
      </c>
      <c r="M22" s="373" t="n">
        <v>1</v>
      </c>
      <c r="N22" s="373" t="n">
        <v>539</v>
      </c>
      <c r="O22" s="373" t="n">
        <v>0</v>
      </c>
      <c r="P22" s="373" t="n">
        <v>36</v>
      </c>
      <c r="Q22" s="373" t="n">
        <v>0</v>
      </c>
      <c r="R22" s="373" t="n">
        <v>0</v>
      </c>
      <c r="T22" s="373" t="s">
        <v>727</v>
      </c>
      <c r="U22" s="373" t="n">
        <v>1880</v>
      </c>
      <c r="V22" s="373" t="n">
        <v>0</v>
      </c>
      <c r="W22" s="373" t="n">
        <v>0</v>
      </c>
      <c r="X22" s="373" t="n">
        <v>4</v>
      </c>
      <c r="Y22" s="373" t="n">
        <v>1396</v>
      </c>
      <c r="Z22" s="373" t="n">
        <v>6</v>
      </c>
      <c r="AA22" s="373" t="n">
        <v>2</v>
      </c>
      <c r="AB22" s="373" t="n">
        <v>0</v>
      </c>
      <c r="AC22" s="373" t="n">
        <v>9</v>
      </c>
      <c r="AD22" s="373" t="n">
        <v>0</v>
      </c>
      <c r="AE22" s="373" t="n">
        <v>0</v>
      </c>
      <c r="AF22" s="373" t="n">
        <v>69</v>
      </c>
      <c r="AG22" s="373" t="n">
        <v>23</v>
      </c>
      <c r="AH22" s="373" t="n">
        <v>7935</v>
      </c>
      <c r="AI22" s="60" t="n">
        <v>18742</v>
      </c>
    </row>
    <row r="23" s="373" customFormat="true" ht="12.75" hidden="false" customHeight="false" outlineLevel="0" collapsed="false">
      <c r="A23" s="373" t="s">
        <v>728</v>
      </c>
      <c r="B23" s="373" t="n">
        <v>788</v>
      </c>
      <c r="C23" s="373" t="n">
        <v>602</v>
      </c>
      <c r="D23" s="373" t="n">
        <v>0</v>
      </c>
      <c r="E23" s="373" t="n">
        <v>0</v>
      </c>
      <c r="F23" s="373" t="n">
        <v>1631</v>
      </c>
      <c r="G23" s="373" t="n">
        <v>0</v>
      </c>
      <c r="H23" s="373" t="n">
        <v>91</v>
      </c>
      <c r="I23" s="373" t="n">
        <v>226</v>
      </c>
      <c r="J23" s="373" t="n">
        <v>0</v>
      </c>
      <c r="K23" s="373" t="n">
        <v>0</v>
      </c>
      <c r="L23" s="373" t="n">
        <v>266</v>
      </c>
      <c r="M23" s="373" t="n">
        <v>0</v>
      </c>
      <c r="N23" s="373" t="n">
        <v>340</v>
      </c>
      <c r="O23" s="373" t="n">
        <v>0</v>
      </c>
      <c r="P23" s="373" t="n">
        <v>0</v>
      </c>
      <c r="Q23" s="373" t="n">
        <v>0</v>
      </c>
      <c r="R23" s="373" t="n">
        <v>0</v>
      </c>
      <c r="T23" s="373" t="s">
        <v>728</v>
      </c>
      <c r="U23" s="373" t="n">
        <v>4167</v>
      </c>
      <c r="V23" s="373" t="n">
        <v>0</v>
      </c>
      <c r="W23" s="373" t="n">
        <v>0</v>
      </c>
      <c r="X23" s="373" t="n">
        <v>0</v>
      </c>
      <c r="Y23" s="373" t="n">
        <v>924</v>
      </c>
      <c r="Z23" s="373" t="n">
        <v>0</v>
      </c>
      <c r="AA23" s="373" t="n">
        <v>0</v>
      </c>
      <c r="AB23" s="373" t="n">
        <v>0</v>
      </c>
      <c r="AC23" s="373" t="n">
        <v>0</v>
      </c>
      <c r="AD23" s="373" t="n">
        <v>0</v>
      </c>
      <c r="AE23" s="373" t="n">
        <v>0</v>
      </c>
      <c r="AF23" s="373" t="n">
        <v>130</v>
      </c>
      <c r="AG23" s="373" t="n">
        <v>0</v>
      </c>
      <c r="AH23" s="373" t="n">
        <v>1869</v>
      </c>
      <c r="AI23" s="60" t="n">
        <v>11034</v>
      </c>
    </row>
    <row r="24" s="373" customFormat="true" ht="12.75" hidden="false" customHeight="false" outlineLevel="0" collapsed="false">
      <c r="A24" s="373" t="s">
        <v>729</v>
      </c>
      <c r="B24" s="373" t="n">
        <v>359</v>
      </c>
      <c r="C24" s="373" t="n">
        <v>670</v>
      </c>
      <c r="D24" s="373" t="n">
        <v>0</v>
      </c>
      <c r="E24" s="373" t="n">
        <v>329</v>
      </c>
      <c r="F24" s="373" t="n">
        <v>1338</v>
      </c>
      <c r="G24" s="373" t="n">
        <v>184</v>
      </c>
      <c r="H24" s="373" t="n">
        <v>546</v>
      </c>
      <c r="I24" s="373" t="n">
        <v>573</v>
      </c>
      <c r="J24" s="373" t="n">
        <v>166</v>
      </c>
      <c r="K24" s="373" t="n">
        <v>0</v>
      </c>
      <c r="L24" s="373" t="n">
        <v>1161</v>
      </c>
      <c r="M24" s="373" t="n">
        <v>0</v>
      </c>
      <c r="N24" s="373" t="n">
        <v>666</v>
      </c>
      <c r="O24" s="373" t="n">
        <v>0</v>
      </c>
      <c r="P24" s="373" t="n">
        <v>57</v>
      </c>
      <c r="Q24" s="373" t="n">
        <v>0</v>
      </c>
      <c r="R24" s="373" t="n">
        <v>0</v>
      </c>
      <c r="T24" s="373" t="s">
        <v>729</v>
      </c>
      <c r="U24" s="373" t="n">
        <v>757</v>
      </c>
      <c r="V24" s="373" t="n">
        <v>11957</v>
      </c>
      <c r="W24" s="373" t="n">
        <v>0</v>
      </c>
      <c r="X24" s="373" t="n">
        <v>0</v>
      </c>
      <c r="Y24" s="373" t="n">
        <v>320</v>
      </c>
      <c r="Z24" s="373" t="n">
        <v>0</v>
      </c>
      <c r="AA24" s="373" t="n">
        <v>0</v>
      </c>
      <c r="AB24" s="373" t="n">
        <v>0</v>
      </c>
      <c r="AC24" s="373" t="n">
        <v>4</v>
      </c>
      <c r="AD24" s="373" t="n">
        <v>0</v>
      </c>
      <c r="AE24" s="373" t="n">
        <v>0</v>
      </c>
      <c r="AF24" s="373" t="n">
        <v>1529</v>
      </c>
      <c r="AG24" s="373" t="n">
        <v>553</v>
      </c>
      <c r="AH24" s="373" t="n">
        <v>3229</v>
      </c>
      <c r="AI24" s="60" t="n">
        <v>24398</v>
      </c>
    </row>
    <row r="25" s="373" customFormat="true" ht="12.75" hidden="false" customHeight="false" outlineLevel="0" collapsed="false">
      <c r="A25" s="373" t="s">
        <v>730</v>
      </c>
      <c r="B25" s="373" t="n">
        <v>4</v>
      </c>
      <c r="C25" s="373" t="n">
        <v>15</v>
      </c>
      <c r="D25" s="373" t="n">
        <v>4138</v>
      </c>
      <c r="E25" s="373" t="n">
        <v>62</v>
      </c>
      <c r="F25" s="373" t="n">
        <v>36</v>
      </c>
      <c r="G25" s="373" t="n">
        <v>0</v>
      </c>
      <c r="H25" s="373" t="n">
        <v>0</v>
      </c>
      <c r="I25" s="373" t="n">
        <v>1</v>
      </c>
      <c r="J25" s="373" t="n">
        <v>75</v>
      </c>
      <c r="K25" s="373" t="n">
        <v>0</v>
      </c>
      <c r="L25" s="373" t="n">
        <v>0</v>
      </c>
      <c r="M25" s="373" t="n">
        <v>0</v>
      </c>
      <c r="N25" s="373" t="n">
        <v>69</v>
      </c>
      <c r="O25" s="373" t="n">
        <v>0</v>
      </c>
      <c r="P25" s="373" t="n">
        <v>0</v>
      </c>
      <c r="Q25" s="373" t="n">
        <v>0</v>
      </c>
      <c r="R25" s="373" t="n">
        <v>2</v>
      </c>
      <c r="T25" s="373" t="s">
        <v>730</v>
      </c>
      <c r="U25" s="373" t="n">
        <v>0</v>
      </c>
      <c r="V25" s="373" t="n">
        <v>0</v>
      </c>
      <c r="W25" s="373" t="n">
        <v>0</v>
      </c>
      <c r="X25" s="373" t="n">
        <v>0</v>
      </c>
      <c r="Y25" s="373" t="n">
        <v>0</v>
      </c>
      <c r="Z25" s="373" t="n">
        <v>0</v>
      </c>
      <c r="AA25" s="373" t="n">
        <v>0</v>
      </c>
      <c r="AB25" s="373" t="n">
        <v>0</v>
      </c>
      <c r="AC25" s="373" t="n">
        <v>0</v>
      </c>
      <c r="AD25" s="373" t="n">
        <v>0</v>
      </c>
      <c r="AE25" s="373" t="n">
        <v>0</v>
      </c>
      <c r="AF25" s="373" t="n">
        <v>0</v>
      </c>
      <c r="AG25" s="373" t="n">
        <v>0</v>
      </c>
      <c r="AH25" s="373" t="n">
        <v>678</v>
      </c>
      <c r="AI25" s="60" t="n">
        <v>5080</v>
      </c>
    </row>
    <row r="26" s="373" customFormat="true" ht="12.75" hidden="false" customHeight="false" outlineLevel="0" collapsed="false">
      <c r="A26" s="373" t="s">
        <v>731</v>
      </c>
      <c r="B26" s="373" t="n">
        <v>171</v>
      </c>
      <c r="C26" s="373" t="n">
        <v>358</v>
      </c>
      <c r="D26" s="373" t="n">
        <v>0</v>
      </c>
      <c r="E26" s="373" t="n">
        <v>137</v>
      </c>
      <c r="F26" s="373" t="n">
        <v>4</v>
      </c>
      <c r="G26" s="373" t="n">
        <v>0</v>
      </c>
      <c r="H26" s="373" t="n">
        <v>4970</v>
      </c>
      <c r="I26" s="373" t="n">
        <v>39</v>
      </c>
      <c r="J26" s="373" t="n">
        <v>89</v>
      </c>
      <c r="K26" s="373" t="n">
        <v>0</v>
      </c>
      <c r="L26" s="373" t="n">
        <v>157</v>
      </c>
      <c r="M26" s="373" t="n">
        <v>0</v>
      </c>
      <c r="N26" s="373" t="n">
        <v>262</v>
      </c>
      <c r="O26" s="373" t="n">
        <v>0</v>
      </c>
      <c r="P26" s="373" t="n">
        <v>2</v>
      </c>
      <c r="Q26" s="373" t="n">
        <v>0</v>
      </c>
      <c r="R26" s="373" t="n">
        <v>0</v>
      </c>
      <c r="T26" s="373" t="s">
        <v>731</v>
      </c>
      <c r="U26" s="373" t="n">
        <v>2215</v>
      </c>
      <c r="V26" s="373" t="n">
        <v>0</v>
      </c>
      <c r="W26" s="373" t="n">
        <v>2</v>
      </c>
      <c r="X26" s="373" t="n">
        <v>0</v>
      </c>
      <c r="Y26" s="373" t="n">
        <v>607</v>
      </c>
      <c r="Z26" s="373" t="n">
        <v>15</v>
      </c>
      <c r="AA26" s="373" t="n">
        <v>0</v>
      </c>
      <c r="AB26" s="373" t="n">
        <v>0</v>
      </c>
      <c r="AC26" s="373" t="n">
        <v>0</v>
      </c>
      <c r="AD26" s="373" t="n">
        <v>0</v>
      </c>
      <c r="AE26" s="373" t="n">
        <v>0</v>
      </c>
      <c r="AF26" s="373" t="n">
        <v>0</v>
      </c>
      <c r="AG26" s="373" t="n">
        <v>0</v>
      </c>
      <c r="AH26" s="373" t="n">
        <v>21</v>
      </c>
      <c r="AI26" s="60" t="n">
        <v>9049</v>
      </c>
    </row>
    <row r="27" s="373" customFormat="true" ht="12.75" hidden="false" customHeight="false" outlineLevel="0" collapsed="false">
      <c r="A27" s="373" t="s">
        <v>732</v>
      </c>
      <c r="B27" s="373" t="n">
        <v>692</v>
      </c>
      <c r="C27" s="373" t="n">
        <v>362</v>
      </c>
      <c r="D27" s="373" t="n">
        <v>445</v>
      </c>
      <c r="E27" s="373" t="n">
        <v>366</v>
      </c>
      <c r="F27" s="373" t="n">
        <v>0</v>
      </c>
      <c r="G27" s="373" t="n">
        <v>0</v>
      </c>
      <c r="H27" s="373" t="n">
        <v>240</v>
      </c>
      <c r="I27" s="373" t="n">
        <v>438</v>
      </c>
      <c r="J27" s="373" t="n">
        <v>68</v>
      </c>
      <c r="K27" s="373" t="n">
        <v>0</v>
      </c>
      <c r="L27" s="373" t="n">
        <v>416</v>
      </c>
      <c r="M27" s="373" t="n">
        <v>0</v>
      </c>
      <c r="N27" s="373" t="n">
        <v>363</v>
      </c>
      <c r="O27" s="373" t="n">
        <v>462</v>
      </c>
      <c r="P27" s="373" t="n">
        <v>16</v>
      </c>
      <c r="Q27" s="373" t="n">
        <v>0</v>
      </c>
      <c r="R27" s="373" t="n">
        <v>9</v>
      </c>
      <c r="T27" s="373" t="s">
        <v>732</v>
      </c>
      <c r="U27" s="373" t="n">
        <v>9273</v>
      </c>
      <c r="V27" s="373" t="n">
        <v>0</v>
      </c>
      <c r="W27" s="373" t="n">
        <v>202</v>
      </c>
      <c r="X27" s="373" t="n">
        <v>49</v>
      </c>
      <c r="Y27" s="373" t="n">
        <v>4160</v>
      </c>
      <c r="Z27" s="373" t="n">
        <v>5</v>
      </c>
      <c r="AA27" s="373" t="n">
        <v>0</v>
      </c>
      <c r="AB27" s="373" t="n">
        <v>0</v>
      </c>
      <c r="AC27" s="373" t="n">
        <v>0</v>
      </c>
      <c r="AD27" s="373" t="n">
        <v>0</v>
      </c>
      <c r="AE27" s="373" t="n">
        <v>0</v>
      </c>
      <c r="AF27" s="373" t="n">
        <v>20</v>
      </c>
      <c r="AG27" s="373" t="n">
        <v>0</v>
      </c>
      <c r="AH27" s="373" t="n">
        <v>4215</v>
      </c>
      <c r="AI27" s="60" t="n">
        <v>21801</v>
      </c>
    </row>
    <row r="28" s="373" customFormat="true" ht="12.75" hidden="false" customHeight="false" outlineLevel="0" collapsed="false">
      <c r="A28" s="373" t="s">
        <v>733</v>
      </c>
      <c r="B28" s="373" t="n">
        <v>60</v>
      </c>
      <c r="C28" s="373" t="n">
        <v>127</v>
      </c>
      <c r="D28" s="373" t="n">
        <v>0</v>
      </c>
      <c r="E28" s="373" t="n">
        <v>61</v>
      </c>
      <c r="F28" s="373" t="n">
        <v>384</v>
      </c>
      <c r="G28" s="373" t="n">
        <v>1739</v>
      </c>
      <c r="H28" s="373" t="n">
        <v>0</v>
      </c>
      <c r="I28" s="373" t="n">
        <v>0</v>
      </c>
      <c r="J28" s="373" t="n">
        <v>0</v>
      </c>
      <c r="K28" s="373" t="n">
        <v>0</v>
      </c>
      <c r="L28" s="373" t="n">
        <v>93</v>
      </c>
      <c r="M28" s="373" t="n">
        <v>0</v>
      </c>
      <c r="N28" s="373" t="n">
        <v>227</v>
      </c>
      <c r="O28" s="373" t="n">
        <v>0</v>
      </c>
      <c r="P28" s="373" t="n">
        <v>0</v>
      </c>
      <c r="Q28" s="373" t="n">
        <v>0</v>
      </c>
      <c r="R28" s="373" t="n">
        <v>23</v>
      </c>
      <c r="T28" s="373" t="s">
        <v>733</v>
      </c>
      <c r="U28" s="373" t="n">
        <v>928</v>
      </c>
      <c r="V28" s="373" t="n">
        <v>0</v>
      </c>
      <c r="W28" s="373" t="n">
        <v>0</v>
      </c>
      <c r="X28" s="373" t="n">
        <v>0</v>
      </c>
      <c r="Y28" s="373" t="n">
        <v>0</v>
      </c>
      <c r="Z28" s="373" t="n">
        <v>8</v>
      </c>
      <c r="AA28" s="373" t="n">
        <v>0</v>
      </c>
      <c r="AB28" s="373" t="n">
        <v>0</v>
      </c>
      <c r="AC28" s="373" t="n">
        <v>0</v>
      </c>
      <c r="AD28" s="373" t="n">
        <v>0</v>
      </c>
      <c r="AE28" s="373" t="n">
        <v>0</v>
      </c>
      <c r="AF28" s="373" t="n">
        <v>2</v>
      </c>
      <c r="AG28" s="373" t="n">
        <v>0</v>
      </c>
      <c r="AH28" s="373" t="n">
        <v>2938</v>
      </c>
      <c r="AI28" s="60" t="n">
        <v>6590</v>
      </c>
    </row>
    <row r="29" s="373" customFormat="true" ht="12.75" hidden="false" customHeight="false" outlineLevel="0" collapsed="false">
      <c r="A29" s="373" t="s">
        <v>734</v>
      </c>
      <c r="B29" s="373" t="n">
        <v>40</v>
      </c>
      <c r="C29" s="373" t="n">
        <v>766</v>
      </c>
      <c r="D29" s="373" t="n">
        <v>0</v>
      </c>
      <c r="E29" s="373" t="n">
        <v>170</v>
      </c>
      <c r="F29" s="373" t="n">
        <v>173</v>
      </c>
      <c r="G29" s="373" t="n">
        <v>161</v>
      </c>
      <c r="H29" s="373" t="n">
        <v>980</v>
      </c>
      <c r="I29" s="373" t="n">
        <v>2</v>
      </c>
      <c r="J29" s="373" t="n">
        <v>224</v>
      </c>
      <c r="K29" s="373" t="n">
        <v>0</v>
      </c>
      <c r="L29" s="373" t="n">
        <v>270</v>
      </c>
      <c r="M29" s="373" t="n">
        <v>0</v>
      </c>
      <c r="N29" s="373" t="n">
        <v>349</v>
      </c>
      <c r="O29" s="373" t="n">
        <v>199</v>
      </c>
      <c r="P29" s="373" t="n">
        <v>107</v>
      </c>
      <c r="Q29" s="373" t="n">
        <v>0</v>
      </c>
      <c r="R29" s="373" t="n">
        <v>1</v>
      </c>
      <c r="T29" s="373" t="s">
        <v>734</v>
      </c>
      <c r="U29" s="373" t="n">
        <v>420</v>
      </c>
      <c r="V29" s="373" t="n">
        <v>0</v>
      </c>
      <c r="W29" s="373" t="n">
        <v>0</v>
      </c>
      <c r="X29" s="373" t="n">
        <v>0</v>
      </c>
      <c r="Y29" s="373" t="n">
        <v>646</v>
      </c>
      <c r="Z29" s="373" t="n">
        <v>0</v>
      </c>
      <c r="AA29" s="373" t="n">
        <v>1</v>
      </c>
      <c r="AB29" s="373" t="n">
        <v>0</v>
      </c>
      <c r="AC29" s="373" t="n">
        <v>6</v>
      </c>
      <c r="AD29" s="373" t="n">
        <v>0</v>
      </c>
      <c r="AE29" s="373" t="n">
        <v>9</v>
      </c>
      <c r="AF29" s="373" t="n">
        <v>528</v>
      </c>
      <c r="AG29" s="373" t="n">
        <v>44</v>
      </c>
      <c r="AH29" s="373" t="n">
        <v>2431</v>
      </c>
      <c r="AI29" s="60" t="n">
        <v>7527</v>
      </c>
    </row>
    <row r="30" s="373" customFormat="true" ht="12.75" hidden="false" customHeight="false" outlineLevel="0" collapsed="false">
      <c r="A30" s="373" t="s">
        <v>735</v>
      </c>
      <c r="B30" s="373" t="n">
        <v>834</v>
      </c>
      <c r="C30" s="373" t="n">
        <v>1054</v>
      </c>
      <c r="D30" s="373" t="n">
        <v>0</v>
      </c>
      <c r="E30" s="373" t="n">
        <v>327</v>
      </c>
      <c r="F30" s="373" t="n">
        <v>3484</v>
      </c>
      <c r="G30" s="373" t="n">
        <v>0</v>
      </c>
      <c r="H30" s="373" t="n">
        <v>320</v>
      </c>
      <c r="I30" s="373" t="n">
        <v>0</v>
      </c>
      <c r="J30" s="373" t="n">
        <v>222</v>
      </c>
      <c r="K30" s="373" t="n">
        <v>0</v>
      </c>
      <c r="L30" s="373" t="n">
        <v>540</v>
      </c>
      <c r="M30" s="373" t="n">
        <v>0</v>
      </c>
      <c r="N30" s="373" t="n">
        <v>598</v>
      </c>
      <c r="O30" s="373" t="n">
        <v>0</v>
      </c>
      <c r="P30" s="373" t="n">
        <v>1</v>
      </c>
      <c r="Q30" s="373" t="n">
        <v>0</v>
      </c>
      <c r="R30" s="373" t="n">
        <v>24</v>
      </c>
      <c r="T30" s="373" t="s">
        <v>735</v>
      </c>
      <c r="U30" s="373" t="n">
        <v>6372</v>
      </c>
      <c r="V30" s="373" t="n">
        <v>2045</v>
      </c>
      <c r="W30" s="373" t="n">
        <v>0</v>
      </c>
      <c r="X30" s="373" t="n">
        <v>0</v>
      </c>
      <c r="Y30" s="373" t="n">
        <v>1138</v>
      </c>
      <c r="Z30" s="373" t="n">
        <v>49</v>
      </c>
      <c r="AA30" s="373" t="n">
        <v>0</v>
      </c>
      <c r="AB30" s="373" t="n">
        <v>0</v>
      </c>
      <c r="AC30" s="373" t="n">
        <v>62</v>
      </c>
      <c r="AD30" s="373" t="n">
        <v>0</v>
      </c>
      <c r="AE30" s="373" t="n">
        <v>85</v>
      </c>
      <c r="AF30" s="373" t="n">
        <v>1396</v>
      </c>
      <c r="AG30" s="373" t="n">
        <v>197</v>
      </c>
      <c r="AH30" s="373" t="n">
        <v>1766</v>
      </c>
      <c r="AI30" s="60" t="n">
        <v>20514</v>
      </c>
    </row>
    <row r="31" s="373" customFormat="true" ht="12.75" hidden="false" customHeight="false" outlineLevel="0" collapsed="false">
      <c r="A31" s="373" t="s">
        <v>736</v>
      </c>
      <c r="B31" s="373" t="n">
        <v>0</v>
      </c>
      <c r="C31" s="373" t="n">
        <v>173</v>
      </c>
      <c r="D31" s="373" t="n">
        <v>41</v>
      </c>
      <c r="E31" s="373" t="n">
        <v>103</v>
      </c>
      <c r="F31" s="373" t="n">
        <v>0</v>
      </c>
      <c r="G31" s="373" t="n">
        <v>0</v>
      </c>
      <c r="H31" s="373" t="n">
        <v>62</v>
      </c>
      <c r="I31" s="373" t="n">
        <v>7</v>
      </c>
      <c r="J31" s="373" t="n">
        <v>59</v>
      </c>
      <c r="K31" s="373" t="n">
        <v>0</v>
      </c>
      <c r="L31" s="373" t="n">
        <v>157</v>
      </c>
      <c r="M31" s="373" t="n">
        <v>0</v>
      </c>
      <c r="N31" s="373" t="n">
        <v>245</v>
      </c>
      <c r="O31" s="373" t="n">
        <v>0</v>
      </c>
      <c r="P31" s="373" t="n">
        <v>0</v>
      </c>
      <c r="Q31" s="373" t="n">
        <v>0</v>
      </c>
      <c r="R31" s="373" t="n">
        <v>3</v>
      </c>
      <c r="T31" s="373" t="s">
        <v>736</v>
      </c>
      <c r="U31" s="373" t="n">
        <v>0</v>
      </c>
      <c r="V31" s="373" t="n">
        <v>6</v>
      </c>
      <c r="W31" s="373" t="n">
        <v>0</v>
      </c>
      <c r="X31" s="373" t="n">
        <v>0</v>
      </c>
      <c r="Y31" s="373" t="n">
        <v>5</v>
      </c>
      <c r="Z31" s="373" t="n">
        <v>41</v>
      </c>
      <c r="AA31" s="373" t="n">
        <v>0</v>
      </c>
      <c r="AB31" s="373" t="n">
        <v>0</v>
      </c>
      <c r="AC31" s="373" t="n">
        <v>0</v>
      </c>
      <c r="AD31" s="373" t="n">
        <v>0</v>
      </c>
      <c r="AE31" s="373" t="n">
        <v>0</v>
      </c>
      <c r="AF31" s="373" t="n">
        <v>6</v>
      </c>
      <c r="AG31" s="373" t="n">
        <v>0</v>
      </c>
      <c r="AH31" s="373" t="n">
        <v>1093</v>
      </c>
      <c r="AI31" s="60" t="n">
        <v>2001</v>
      </c>
    </row>
    <row r="32" s="373" customFormat="true" ht="12.75" hidden="false" customHeight="false" outlineLevel="0" collapsed="false">
      <c r="A32" s="373" t="s">
        <v>737</v>
      </c>
      <c r="B32" s="373" t="n">
        <v>588</v>
      </c>
      <c r="C32" s="373" t="n">
        <v>555</v>
      </c>
      <c r="D32" s="373" t="n">
        <v>0</v>
      </c>
      <c r="E32" s="373" t="n">
        <v>200</v>
      </c>
      <c r="F32" s="373" t="n">
        <v>352</v>
      </c>
      <c r="G32" s="373" t="n">
        <v>82</v>
      </c>
      <c r="H32" s="373" t="n">
        <v>1014</v>
      </c>
      <c r="I32" s="373" t="n">
        <v>13</v>
      </c>
      <c r="J32" s="373" t="n">
        <v>146</v>
      </c>
      <c r="K32" s="373" t="n">
        <v>0</v>
      </c>
      <c r="L32" s="373" t="n">
        <v>0</v>
      </c>
      <c r="M32" s="373" t="n">
        <v>0</v>
      </c>
      <c r="N32" s="373" t="n">
        <v>333</v>
      </c>
      <c r="O32" s="373" t="n">
        <v>0</v>
      </c>
      <c r="P32" s="373" t="n">
        <v>75</v>
      </c>
      <c r="Q32" s="373" t="n">
        <v>0</v>
      </c>
      <c r="R32" s="373" t="n">
        <v>0</v>
      </c>
      <c r="T32" s="373" t="s">
        <v>737</v>
      </c>
      <c r="U32" s="373" t="n">
        <v>2509</v>
      </c>
      <c r="V32" s="373" t="n">
        <v>1988</v>
      </c>
      <c r="W32" s="373" t="n">
        <v>0</v>
      </c>
      <c r="X32" s="373" t="n">
        <v>0</v>
      </c>
      <c r="Y32" s="373" t="n">
        <v>0</v>
      </c>
      <c r="Z32" s="373" t="n">
        <v>70</v>
      </c>
      <c r="AA32" s="373" t="n">
        <v>0</v>
      </c>
      <c r="AB32" s="373" t="n">
        <v>0</v>
      </c>
      <c r="AC32" s="373" t="n">
        <v>4</v>
      </c>
      <c r="AD32" s="373" t="n">
        <v>0</v>
      </c>
      <c r="AE32" s="373" t="n">
        <v>0</v>
      </c>
      <c r="AF32" s="373" t="n">
        <v>0</v>
      </c>
      <c r="AG32" s="373" t="n">
        <v>0</v>
      </c>
      <c r="AH32" s="373" t="n">
        <v>992</v>
      </c>
      <c r="AI32" s="60" t="n">
        <v>8921</v>
      </c>
    </row>
    <row r="33" s="373" customFormat="true" ht="12.75" hidden="false" customHeight="false" outlineLevel="0" collapsed="false">
      <c r="A33" s="373" t="s">
        <v>738</v>
      </c>
      <c r="B33" s="373" t="n">
        <v>358</v>
      </c>
      <c r="C33" s="373" t="n">
        <v>493</v>
      </c>
      <c r="D33" s="373" t="n">
        <v>0</v>
      </c>
      <c r="E33" s="373" t="n">
        <v>75</v>
      </c>
      <c r="F33" s="373" t="n">
        <v>1050</v>
      </c>
      <c r="G33" s="373" t="n">
        <v>32</v>
      </c>
      <c r="H33" s="373" t="n">
        <v>184</v>
      </c>
      <c r="I33" s="373" t="n">
        <v>3</v>
      </c>
      <c r="J33" s="373" t="n">
        <v>206</v>
      </c>
      <c r="K33" s="373" t="n">
        <v>0</v>
      </c>
      <c r="L33" s="373" t="n">
        <v>225</v>
      </c>
      <c r="M33" s="373" t="n">
        <v>0</v>
      </c>
      <c r="N33" s="373" t="n">
        <v>253</v>
      </c>
      <c r="O33" s="373" t="n">
        <v>0</v>
      </c>
      <c r="P33" s="373" t="n">
        <v>8</v>
      </c>
      <c r="Q33" s="373" t="n">
        <v>0</v>
      </c>
      <c r="R33" s="373" t="n">
        <v>546</v>
      </c>
      <c r="T33" s="373" t="s">
        <v>738</v>
      </c>
      <c r="U33" s="373" t="n">
        <v>1897</v>
      </c>
      <c r="V33" s="373" t="n">
        <v>3647</v>
      </c>
      <c r="W33" s="373" t="n">
        <v>0</v>
      </c>
      <c r="X33" s="373" t="n">
        <v>0</v>
      </c>
      <c r="Y33" s="373" t="n">
        <v>1</v>
      </c>
      <c r="Z33" s="373" t="n">
        <v>0</v>
      </c>
      <c r="AA33" s="373" t="n">
        <v>0</v>
      </c>
      <c r="AB33" s="373" t="n">
        <v>0</v>
      </c>
      <c r="AC33" s="373" t="n">
        <v>0</v>
      </c>
      <c r="AD33" s="373" t="n">
        <v>0</v>
      </c>
      <c r="AE33" s="373" t="n">
        <v>0</v>
      </c>
      <c r="AF33" s="373" t="n">
        <v>600</v>
      </c>
      <c r="AG33" s="373" t="n">
        <v>0</v>
      </c>
      <c r="AH33" s="373" t="n">
        <v>532</v>
      </c>
      <c r="AI33" s="60" t="n">
        <v>10110</v>
      </c>
    </row>
    <row r="34" s="373" customFormat="true" ht="12.75" hidden="false" customHeight="false" outlineLevel="0" collapsed="false">
      <c r="A34" s="373" t="s">
        <v>739</v>
      </c>
      <c r="B34" s="373" t="n">
        <v>0</v>
      </c>
      <c r="C34" s="373" t="n">
        <v>62</v>
      </c>
      <c r="D34" s="373" t="n">
        <v>0</v>
      </c>
      <c r="E34" s="373" t="n">
        <v>0</v>
      </c>
      <c r="F34" s="373" t="n">
        <v>0</v>
      </c>
      <c r="G34" s="373" t="n">
        <v>0</v>
      </c>
      <c r="H34" s="373" t="n">
        <v>0</v>
      </c>
      <c r="I34" s="373" t="n">
        <v>0</v>
      </c>
      <c r="J34" s="373" t="n">
        <v>0</v>
      </c>
      <c r="K34" s="373" t="n">
        <v>0</v>
      </c>
      <c r="L34" s="373" t="n">
        <v>0</v>
      </c>
      <c r="M34" s="373" t="n">
        <v>0</v>
      </c>
      <c r="N34" s="373" t="n">
        <v>0</v>
      </c>
      <c r="O34" s="373" t="n">
        <v>0</v>
      </c>
      <c r="P34" s="373" t="n">
        <v>0</v>
      </c>
      <c r="Q34" s="373" t="n">
        <v>0</v>
      </c>
      <c r="R34" s="373" t="n">
        <v>0</v>
      </c>
      <c r="T34" s="373" t="s">
        <v>739</v>
      </c>
      <c r="U34" s="373" t="n">
        <v>0</v>
      </c>
      <c r="V34" s="373" t="n">
        <v>0</v>
      </c>
      <c r="W34" s="373" t="n">
        <v>0</v>
      </c>
      <c r="X34" s="373" t="n">
        <v>0</v>
      </c>
      <c r="Y34" s="373" t="n">
        <v>0</v>
      </c>
      <c r="Z34" s="373" t="n">
        <v>0</v>
      </c>
      <c r="AA34" s="373" t="n">
        <v>0</v>
      </c>
      <c r="AB34" s="373" t="n">
        <v>0</v>
      </c>
      <c r="AC34" s="373" t="n">
        <v>0</v>
      </c>
      <c r="AD34" s="373" t="n">
        <v>0</v>
      </c>
      <c r="AE34" s="373" t="n">
        <v>0</v>
      </c>
      <c r="AF34" s="373" t="n">
        <v>0</v>
      </c>
      <c r="AG34" s="373" t="n">
        <v>0</v>
      </c>
      <c r="AH34" s="373" t="n">
        <v>6797</v>
      </c>
      <c r="AI34" s="60" t="n">
        <v>6859</v>
      </c>
    </row>
    <row r="35" s="373" customFormat="true" ht="12.75" hidden="false" customHeight="false" outlineLevel="0" collapsed="false">
      <c r="A35" s="373" t="s">
        <v>740</v>
      </c>
      <c r="B35" s="373" t="n">
        <v>466</v>
      </c>
      <c r="C35" s="373" t="n">
        <v>421</v>
      </c>
      <c r="D35" s="373" t="n">
        <v>0</v>
      </c>
      <c r="E35" s="373" t="n">
        <v>73</v>
      </c>
      <c r="F35" s="373" t="n">
        <v>4</v>
      </c>
      <c r="G35" s="373" t="n">
        <v>101</v>
      </c>
      <c r="H35" s="373" t="n">
        <v>5</v>
      </c>
      <c r="I35" s="373" t="n">
        <v>0</v>
      </c>
      <c r="J35" s="373" t="n">
        <v>17</v>
      </c>
      <c r="K35" s="373" t="n">
        <v>0</v>
      </c>
      <c r="L35" s="373" t="n">
        <v>73</v>
      </c>
      <c r="M35" s="373" t="n">
        <v>0</v>
      </c>
      <c r="N35" s="373" t="n">
        <v>354</v>
      </c>
      <c r="O35" s="373" t="n">
        <v>1567</v>
      </c>
      <c r="P35" s="373" t="n">
        <v>17</v>
      </c>
      <c r="Q35" s="373" t="n">
        <v>0</v>
      </c>
      <c r="R35" s="373" t="n">
        <v>0</v>
      </c>
      <c r="T35" s="373" t="s">
        <v>740</v>
      </c>
      <c r="U35" s="373" t="n">
        <v>0</v>
      </c>
      <c r="V35" s="373" t="n">
        <v>0</v>
      </c>
      <c r="W35" s="373" t="n">
        <v>0</v>
      </c>
      <c r="X35" s="373" t="n">
        <v>0</v>
      </c>
      <c r="Y35" s="373" t="n">
        <v>162</v>
      </c>
      <c r="Z35" s="373" t="n">
        <v>25</v>
      </c>
      <c r="AA35" s="373" t="n">
        <v>0</v>
      </c>
      <c r="AB35" s="373" t="n">
        <v>0</v>
      </c>
      <c r="AC35" s="373" t="n">
        <v>0</v>
      </c>
      <c r="AD35" s="373" t="n">
        <v>0</v>
      </c>
      <c r="AE35" s="373" t="n">
        <v>0</v>
      </c>
      <c r="AF35" s="373" t="n">
        <v>0</v>
      </c>
      <c r="AG35" s="373" t="n">
        <v>0</v>
      </c>
      <c r="AH35" s="373" t="n">
        <v>1159</v>
      </c>
      <c r="AI35" s="60" t="n">
        <v>4444</v>
      </c>
    </row>
    <row r="36" s="373" customFormat="true" ht="12.75" hidden="false" customHeight="false" outlineLevel="0" collapsed="false">
      <c r="A36" s="373" t="s">
        <v>741</v>
      </c>
      <c r="B36" s="373" t="n">
        <v>14</v>
      </c>
      <c r="C36" s="373" t="n">
        <v>1059</v>
      </c>
      <c r="D36" s="373" t="n">
        <v>231</v>
      </c>
      <c r="E36" s="373" t="n">
        <v>166</v>
      </c>
      <c r="F36" s="373" t="n">
        <v>603</v>
      </c>
      <c r="G36" s="373" t="n">
        <v>157</v>
      </c>
      <c r="H36" s="373" t="n">
        <v>85</v>
      </c>
      <c r="I36" s="373" t="n">
        <v>6</v>
      </c>
      <c r="J36" s="373" t="n">
        <v>52</v>
      </c>
      <c r="K36" s="373" t="n">
        <v>0</v>
      </c>
      <c r="L36" s="373" t="n">
        <v>73</v>
      </c>
      <c r="M36" s="373" t="n">
        <v>0</v>
      </c>
      <c r="N36" s="373" t="n">
        <v>462</v>
      </c>
      <c r="O36" s="373" t="n">
        <v>0</v>
      </c>
      <c r="P36" s="373" t="n">
        <v>10</v>
      </c>
      <c r="Q36" s="373" t="n">
        <v>0</v>
      </c>
      <c r="R36" s="373" t="n">
        <v>7</v>
      </c>
      <c r="T36" s="373" t="s">
        <v>741</v>
      </c>
      <c r="U36" s="373" t="n">
        <v>3000</v>
      </c>
      <c r="V36" s="373" t="n">
        <v>0</v>
      </c>
      <c r="W36" s="373" t="n">
        <v>0</v>
      </c>
      <c r="X36" s="373" t="n">
        <v>0</v>
      </c>
      <c r="Y36" s="373" t="n">
        <v>5</v>
      </c>
      <c r="Z36" s="373" t="n">
        <v>9</v>
      </c>
      <c r="AA36" s="373" t="n">
        <v>1</v>
      </c>
      <c r="AB36" s="373" t="n">
        <v>0</v>
      </c>
      <c r="AC36" s="373" t="n">
        <v>26</v>
      </c>
      <c r="AD36" s="373" t="n">
        <v>0</v>
      </c>
      <c r="AE36" s="373" t="n">
        <v>229</v>
      </c>
      <c r="AF36" s="373" t="n">
        <v>815</v>
      </c>
      <c r="AG36" s="373" t="n">
        <v>80</v>
      </c>
      <c r="AH36" s="373" t="n">
        <v>4277</v>
      </c>
      <c r="AI36" s="60" t="n">
        <v>11367</v>
      </c>
    </row>
    <row r="37" s="373" customFormat="true" ht="12.75" hidden="false" customHeight="false" outlineLevel="0" collapsed="false">
      <c r="A37" s="373" t="s">
        <v>742</v>
      </c>
      <c r="B37" s="373" t="n">
        <v>140</v>
      </c>
      <c r="C37" s="373" t="n">
        <v>606</v>
      </c>
      <c r="D37" s="373" t="n">
        <v>0</v>
      </c>
      <c r="E37" s="373" t="n">
        <v>22</v>
      </c>
      <c r="F37" s="373" t="n">
        <v>731</v>
      </c>
      <c r="G37" s="373" t="n">
        <v>0</v>
      </c>
      <c r="H37" s="373" t="n">
        <v>0</v>
      </c>
      <c r="I37" s="373" t="n">
        <v>1</v>
      </c>
      <c r="J37" s="373" t="n">
        <v>0</v>
      </c>
      <c r="K37" s="373" t="n">
        <v>0</v>
      </c>
      <c r="L37" s="373" t="n">
        <v>452</v>
      </c>
      <c r="M37" s="373" t="n">
        <v>0</v>
      </c>
      <c r="N37" s="373" t="n">
        <v>108</v>
      </c>
      <c r="O37" s="373" t="n">
        <v>0</v>
      </c>
      <c r="P37" s="373" t="n">
        <v>13</v>
      </c>
      <c r="Q37" s="373" t="n">
        <v>0</v>
      </c>
      <c r="R37" s="373" t="n">
        <v>0</v>
      </c>
      <c r="T37" s="373" t="s">
        <v>742</v>
      </c>
      <c r="U37" s="373" t="n">
        <v>1156</v>
      </c>
      <c r="V37" s="373" t="n">
        <v>0</v>
      </c>
      <c r="W37" s="373" t="n">
        <v>0</v>
      </c>
      <c r="X37" s="373" t="n">
        <v>0</v>
      </c>
      <c r="Y37" s="373" t="n">
        <v>42</v>
      </c>
      <c r="Z37" s="373" t="n">
        <v>0</v>
      </c>
      <c r="AA37" s="373" t="n">
        <v>0</v>
      </c>
      <c r="AB37" s="373" t="n">
        <v>0</v>
      </c>
      <c r="AC37" s="373" t="n">
        <v>0</v>
      </c>
      <c r="AD37" s="373" t="n">
        <v>0</v>
      </c>
      <c r="AE37" s="373" t="n">
        <v>0</v>
      </c>
      <c r="AF37" s="373" t="n">
        <v>95</v>
      </c>
      <c r="AG37" s="373" t="n">
        <v>5</v>
      </c>
      <c r="AH37" s="373" t="n">
        <v>85</v>
      </c>
      <c r="AI37" s="60" t="n">
        <v>3456</v>
      </c>
    </row>
    <row r="38" s="373" customFormat="true" ht="12.75" hidden="false" customHeight="false" outlineLevel="0" collapsed="false">
      <c r="A38" s="373" t="s">
        <v>743</v>
      </c>
      <c r="B38" s="373" t="n">
        <v>19</v>
      </c>
      <c r="C38" s="373" t="n">
        <v>25</v>
      </c>
      <c r="D38" s="373" t="n">
        <v>0</v>
      </c>
      <c r="E38" s="373" t="n">
        <v>7</v>
      </c>
      <c r="F38" s="373" t="n">
        <v>50</v>
      </c>
      <c r="G38" s="373" t="n">
        <v>0</v>
      </c>
      <c r="H38" s="373" t="n">
        <v>0</v>
      </c>
      <c r="I38" s="373" t="n">
        <v>0</v>
      </c>
      <c r="J38" s="373" t="n">
        <v>0</v>
      </c>
      <c r="K38" s="373" t="n">
        <v>0</v>
      </c>
      <c r="L38" s="373" t="n">
        <v>12</v>
      </c>
      <c r="M38" s="373" t="n">
        <v>0</v>
      </c>
      <c r="N38" s="373" t="n">
        <v>17</v>
      </c>
      <c r="O38" s="373" t="n">
        <v>0</v>
      </c>
      <c r="P38" s="373" t="n">
        <v>0</v>
      </c>
      <c r="Q38" s="373" t="n">
        <v>0</v>
      </c>
      <c r="R38" s="373" t="n">
        <v>0</v>
      </c>
      <c r="T38" s="373" t="s">
        <v>743</v>
      </c>
      <c r="U38" s="373" t="n">
        <v>0</v>
      </c>
      <c r="V38" s="373" t="n">
        <v>0</v>
      </c>
      <c r="W38" s="373" t="n">
        <v>0</v>
      </c>
      <c r="X38" s="373" t="n">
        <v>0</v>
      </c>
      <c r="Y38" s="373" t="n">
        <v>0</v>
      </c>
      <c r="Z38" s="373" t="n">
        <v>0</v>
      </c>
      <c r="AA38" s="373" t="n">
        <v>0</v>
      </c>
      <c r="AB38" s="373" t="n">
        <v>0</v>
      </c>
      <c r="AC38" s="373" t="n">
        <v>0</v>
      </c>
      <c r="AD38" s="373" t="n">
        <v>0</v>
      </c>
      <c r="AE38" s="373" t="n">
        <v>0</v>
      </c>
      <c r="AF38" s="373" t="n">
        <v>0</v>
      </c>
      <c r="AG38" s="373" t="n">
        <v>0</v>
      </c>
      <c r="AH38" s="373" t="n">
        <v>40</v>
      </c>
      <c r="AI38" s="60" t="n">
        <v>170</v>
      </c>
    </row>
    <row r="39" s="373" customFormat="true" ht="12.75" hidden="false" customHeight="false" outlineLevel="0" collapsed="false">
      <c r="A39" s="373" t="s">
        <v>744</v>
      </c>
      <c r="B39" s="373" t="n">
        <v>219</v>
      </c>
      <c r="C39" s="373" t="n">
        <v>144</v>
      </c>
      <c r="D39" s="373" t="n">
        <v>0</v>
      </c>
      <c r="E39" s="373" t="n">
        <v>40</v>
      </c>
      <c r="F39" s="373" t="n">
        <v>249</v>
      </c>
      <c r="G39" s="373" t="n">
        <v>58</v>
      </c>
      <c r="H39" s="373" t="n">
        <v>16</v>
      </c>
      <c r="I39" s="373" t="n">
        <v>11</v>
      </c>
      <c r="J39" s="373" t="n">
        <v>39</v>
      </c>
      <c r="K39" s="373" t="n">
        <v>0</v>
      </c>
      <c r="L39" s="373" t="n">
        <v>63</v>
      </c>
      <c r="M39" s="373" t="n">
        <v>0</v>
      </c>
      <c r="N39" s="373" t="n">
        <v>198</v>
      </c>
      <c r="O39" s="373" t="n">
        <v>0</v>
      </c>
      <c r="P39" s="373" t="n">
        <v>0</v>
      </c>
      <c r="Q39" s="373" t="n">
        <v>0</v>
      </c>
      <c r="R39" s="373" t="n">
        <v>9</v>
      </c>
      <c r="T39" s="373" t="s">
        <v>744</v>
      </c>
      <c r="U39" s="373" t="n">
        <v>499</v>
      </c>
      <c r="V39" s="373" t="n">
        <v>0</v>
      </c>
      <c r="W39" s="373" t="n">
        <v>0</v>
      </c>
      <c r="X39" s="373" t="n">
        <v>0</v>
      </c>
      <c r="Y39" s="373" t="n">
        <v>1273</v>
      </c>
      <c r="Z39" s="373" t="n">
        <v>0</v>
      </c>
      <c r="AA39" s="373" t="n">
        <v>0</v>
      </c>
      <c r="AB39" s="373" t="n">
        <v>0</v>
      </c>
      <c r="AC39" s="373" t="n">
        <v>1</v>
      </c>
      <c r="AD39" s="373" t="n">
        <v>0</v>
      </c>
      <c r="AE39" s="373" t="n">
        <v>0</v>
      </c>
      <c r="AF39" s="373" t="n">
        <v>0</v>
      </c>
      <c r="AG39" s="373" t="n">
        <v>13</v>
      </c>
      <c r="AH39" s="373" t="n">
        <v>1113</v>
      </c>
      <c r="AI39" s="60" t="n">
        <v>3945</v>
      </c>
    </row>
    <row r="40" s="373" customFormat="true" ht="12.75" hidden="false" customHeight="false" outlineLevel="0" collapsed="false">
      <c r="A40" s="373" t="s">
        <v>745</v>
      </c>
      <c r="B40" s="373" t="n">
        <v>0</v>
      </c>
      <c r="C40" s="373" t="n">
        <v>0</v>
      </c>
      <c r="D40" s="373" t="n">
        <v>0</v>
      </c>
      <c r="E40" s="373" t="n">
        <v>0</v>
      </c>
      <c r="F40" s="373" t="n">
        <v>0</v>
      </c>
      <c r="G40" s="373" t="n">
        <v>0</v>
      </c>
      <c r="H40" s="373" t="n">
        <v>0</v>
      </c>
      <c r="I40" s="373" t="n">
        <v>0</v>
      </c>
      <c r="J40" s="373" t="n">
        <v>1</v>
      </c>
      <c r="K40" s="373" t="n">
        <v>0</v>
      </c>
      <c r="L40" s="373" t="n">
        <v>0</v>
      </c>
      <c r="M40" s="373" t="n">
        <v>0</v>
      </c>
      <c r="N40" s="373" t="n">
        <v>0</v>
      </c>
      <c r="O40" s="373" t="n">
        <v>0</v>
      </c>
      <c r="P40" s="373" t="n">
        <v>0</v>
      </c>
      <c r="Q40" s="373" t="n">
        <v>0</v>
      </c>
      <c r="R40" s="373" t="n">
        <v>0</v>
      </c>
      <c r="T40" s="373" t="s">
        <v>745</v>
      </c>
      <c r="U40" s="373" t="n">
        <v>0</v>
      </c>
      <c r="V40" s="373" t="n">
        <v>0</v>
      </c>
      <c r="W40" s="373" t="n">
        <v>0</v>
      </c>
      <c r="X40" s="373" t="n">
        <v>0</v>
      </c>
      <c r="Y40" s="373" t="n">
        <v>0</v>
      </c>
      <c r="Z40" s="373" t="n">
        <v>0</v>
      </c>
      <c r="AA40" s="373" t="n">
        <v>0</v>
      </c>
      <c r="AB40" s="373" t="n">
        <v>0</v>
      </c>
      <c r="AC40" s="373" t="n">
        <v>0</v>
      </c>
      <c r="AD40" s="373" t="n">
        <v>0</v>
      </c>
      <c r="AE40" s="373" t="n">
        <v>0</v>
      </c>
      <c r="AF40" s="373" t="n">
        <v>0</v>
      </c>
      <c r="AG40" s="373" t="n">
        <v>0</v>
      </c>
      <c r="AH40" s="373" t="n">
        <v>2</v>
      </c>
      <c r="AI40" s="60" t="n">
        <v>3</v>
      </c>
    </row>
    <row r="41" s="373" customFormat="true" ht="12.75" hidden="false" customHeight="false" outlineLevel="0" collapsed="false">
      <c r="A41" s="373" t="s">
        <v>746</v>
      </c>
      <c r="B41" s="373" t="n">
        <v>1</v>
      </c>
      <c r="C41" s="373" t="n">
        <v>0</v>
      </c>
      <c r="D41" s="373" t="n">
        <v>0</v>
      </c>
      <c r="E41" s="373" t="n">
        <v>3</v>
      </c>
      <c r="F41" s="373" t="n">
        <v>0</v>
      </c>
      <c r="G41" s="373" t="n">
        <v>0</v>
      </c>
      <c r="H41" s="373" t="n">
        <v>0</v>
      </c>
      <c r="I41" s="373" t="n">
        <v>0</v>
      </c>
      <c r="J41" s="373" t="n">
        <v>0</v>
      </c>
      <c r="K41" s="373" t="n">
        <v>0</v>
      </c>
      <c r="L41" s="373" t="n">
        <v>6</v>
      </c>
      <c r="M41" s="373" t="n">
        <v>0</v>
      </c>
      <c r="N41" s="373" t="n">
        <v>0</v>
      </c>
      <c r="O41" s="373" t="n">
        <v>0</v>
      </c>
      <c r="P41" s="373" t="n">
        <v>0</v>
      </c>
      <c r="Q41" s="373" t="n">
        <v>0</v>
      </c>
      <c r="R41" s="373" t="n">
        <v>0</v>
      </c>
      <c r="T41" s="373" t="s">
        <v>746</v>
      </c>
      <c r="U41" s="373" t="n">
        <v>0</v>
      </c>
      <c r="V41" s="373" t="n">
        <v>0</v>
      </c>
      <c r="W41" s="373" t="n">
        <v>0</v>
      </c>
      <c r="X41" s="373" t="n">
        <v>0</v>
      </c>
      <c r="Y41" s="373" t="n">
        <v>1354</v>
      </c>
      <c r="Z41" s="373" t="n">
        <v>0</v>
      </c>
      <c r="AA41" s="373" t="n">
        <v>0</v>
      </c>
      <c r="AB41" s="373" t="n">
        <v>0</v>
      </c>
      <c r="AC41" s="373" t="n">
        <v>0</v>
      </c>
      <c r="AD41" s="373" t="n">
        <v>0</v>
      </c>
      <c r="AE41" s="373" t="n">
        <v>0</v>
      </c>
      <c r="AF41" s="373" t="n">
        <v>0</v>
      </c>
      <c r="AG41" s="373" t="n">
        <v>0</v>
      </c>
      <c r="AH41" s="373" t="n">
        <v>97</v>
      </c>
      <c r="AI41" s="60" t="n">
        <v>1461</v>
      </c>
    </row>
    <row r="42" s="373" customFormat="true" ht="12.75" hidden="false" customHeight="false" outlineLevel="0" collapsed="false">
      <c r="A42" s="373" t="s">
        <v>747</v>
      </c>
      <c r="B42" s="373" t="n">
        <v>0</v>
      </c>
      <c r="C42" s="373" t="n">
        <v>0</v>
      </c>
      <c r="D42" s="373" t="n">
        <v>0</v>
      </c>
      <c r="E42" s="373" t="n">
        <v>1</v>
      </c>
      <c r="F42" s="373" t="n">
        <v>21</v>
      </c>
      <c r="G42" s="373" t="n">
        <v>9</v>
      </c>
      <c r="H42" s="373" t="n">
        <v>0</v>
      </c>
      <c r="I42" s="373" t="n">
        <v>0</v>
      </c>
      <c r="J42" s="373" t="n">
        <v>0</v>
      </c>
      <c r="K42" s="373" t="n">
        <v>0</v>
      </c>
      <c r="L42" s="373" t="n">
        <v>0</v>
      </c>
      <c r="M42" s="373" t="n">
        <v>0</v>
      </c>
      <c r="N42" s="373" t="n">
        <v>0</v>
      </c>
      <c r="O42" s="373" t="n">
        <v>0</v>
      </c>
      <c r="P42" s="373" t="n">
        <v>0</v>
      </c>
      <c r="Q42" s="373" t="n">
        <v>0</v>
      </c>
      <c r="R42" s="373" t="n">
        <v>0</v>
      </c>
      <c r="T42" s="373" t="s">
        <v>747</v>
      </c>
      <c r="U42" s="373" t="n">
        <v>2</v>
      </c>
      <c r="V42" s="373" t="n">
        <v>0</v>
      </c>
      <c r="W42" s="373" t="n">
        <v>0</v>
      </c>
      <c r="X42" s="373" t="n">
        <v>0</v>
      </c>
      <c r="Y42" s="373" t="n">
        <v>0</v>
      </c>
      <c r="Z42" s="373" t="n">
        <v>0</v>
      </c>
      <c r="AA42" s="373" t="n">
        <v>0</v>
      </c>
      <c r="AB42" s="373" t="n">
        <v>0</v>
      </c>
      <c r="AC42" s="373" t="n">
        <v>0</v>
      </c>
      <c r="AD42" s="373" t="n">
        <v>0</v>
      </c>
      <c r="AE42" s="373" t="n">
        <v>0</v>
      </c>
      <c r="AF42" s="373" t="n">
        <v>0</v>
      </c>
      <c r="AG42" s="373" t="n">
        <v>0</v>
      </c>
      <c r="AH42" s="373" t="n">
        <v>242</v>
      </c>
      <c r="AI42" s="60" t="n">
        <v>275</v>
      </c>
    </row>
    <row r="43" s="373" customFormat="true" ht="12.75" hidden="false" customHeight="false" outlineLevel="0" collapsed="false">
      <c r="A43" s="373" t="s">
        <v>748</v>
      </c>
      <c r="B43" s="373" t="n">
        <v>10</v>
      </c>
      <c r="C43" s="373" t="n">
        <v>12</v>
      </c>
      <c r="D43" s="373" t="n">
        <v>123</v>
      </c>
      <c r="E43" s="373" t="n">
        <v>16</v>
      </c>
      <c r="F43" s="373" t="n">
        <v>0</v>
      </c>
      <c r="G43" s="373" t="n">
        <v>0</v>
      </c>
      <c r="H43" s="373" t="n">
        <v>0</v>
      </c>
      <c r="I43" s="373" t="n">
        <v>0</v>
      </c>
      <c r="J43" s="373" t="n">
        <v>0</v>
      </c>
      <c r="K43" s="373" t="n">
        <v>0</v>
      </c>
      <c r="L43" s="373" t="n">
        <v>0</v>
      </c>
      <c r="M43" s="373" t="n">
        <v>0</v>
      </c>
      <c r="N43" s="373" t="n">
        <v>27</v>
      </c>
      <c r="O43" s="373" t="n">
        <v>0</v>
      </c>
      <c r="P43" s="373" t="n">
        <v>0</v>
      </c>
      <c r="Q43" s="373" t="n">
        <v>0</v>
      </c>
      <c r="R43" s="373" t="n">
        <v>0</v>
      </c>
      <c r="T43" s="373" t="s">
        <v>748</v>
      </c>
      <c r="U43" s="373" t="n">
        <v>13</v>
      </c>
      <c r="V43" s="373" t="n">
        <v>0</v>
      </c>
      <c r="W43" s="373" t="n">
        <v>0</v>
      </c>
      <c r="X43" s="373" t="n">
        <v>0</v>
      </c>
      <c r="Y43" s="373" t="n">
        <v>0</v>
      </c>
      <c r="Z43" s="373" t="n">
        <v>0</v>
      </c>
      <c r="AA43" s="373" t="n">
        <v>0</v>
      </c>
      <c r="AB43" s="373" t="n">
        <v>0</v>
      </c>
      <c r="AC43" s="373" t="n">
        <v>0</v>
      </c>
      <c r="AD43" s="373" t="n">
        <v>2</v>
      </c>
      <c r="AE43" s="373" t="n">
        <v>0</v>
      </c>
      <c r="AF43" s="373" t="n">
        <v>1</v>
      </c>
      <c r="AG43" s="373" t="n">
        <v>0</v>
      </c>
      <c r="AH43" s="373" t="n">
        <v>1</v>
      </c>
      <c r="AI43" s="60" t="n">
        <v>205</v>
      </c>
    </row>
    <row r="44" s="373" customFormat="true" ht="12.75" hidden="false" customHeight="false" outlineLevel="0" collapsed="false">
      <c r="A44" s="373" t="s">
        <v>749</v>
      </c>
      <c r="B44" s="373" t="n">
        <v>13</v>
      </c>
      <c r="C44" s="373" t="n">
        <v>7</v>
      </c>
      <c r="D44" s="373" t="n">
        <v>0</v>
      </c>
      <c r="E44" s="373" t="n">
        <v>5</v>
      </c>
      <c r="F44" s="373" t="n">
        <v>0</v>
      </c>
      <c r="G44" s="373" t="n">
        <v>0</v>
      </c>
      <c r="H44" s="373" t="n">
        <v>2</v>
      </c>
      <c r="I44" s="373" t="n">
        <v>0</v>
      </c>
      <c r="J44" s="373" t="n">
        <v>2</v>
      </c>
      <c r="K44" s="373" t="n">
        <v>0</v>
      </c>
      <c r="L44" s="373" t="n">
        <v>0</v>
      </c>
      <c r="M44" s="373" t="n">
        <v>0</v>
      </c>
      <c r="N44" s="373" t="n">
        <v>18</v>
      </c>
      <c r="O44" s="373" t="n">
        <v>0</v>
      </c>
      <c r="P44" s="373" t="n">
        <v>0</v>
      </c>
      <c r="Q44" s="373" t="n">
        <v>0</v>
      </c>
      <c r="R44" s="373" t="n">
        <v>0</v>
      </c>
      <c r="T44" s="373" t="s">
        <v>749</v>
      </c>
      <c r="U44" s="373" t="n">
        <v>18</v>
      </c>
      <c r="V44" s="373" t="n">
        <v>0</v>
      </c>
      <c r="W44" s="373" t="n">
        <v>0</v>
      </c>
      <c r="X44" s="373" t="n">
        <v>0</v>
      </c>
      <c r="Y44" s="373" t="n">
        <v>7</v>
      </c>
      <c r="Z44" s="373" t="n">
        <v>2</v>
      </c>
      <c r="AA44" s="373" t="n">
        <v>0</v>
      </c>
      <c r="AB44" s="373" t="n">
        <v>0</v>
      </c>
      <c r="AC44" s="373" t="n">
        <v>0</v>
      </c>
      <c r="AD44" s="373" t="n">
        <v>0</v>
      </c>
      <c r="AE44" s="373" t="n">
        <v>0</v>
      </c>
      <c r="AF44" s="373" t="n">
        <v>10</v>
      </c>
      <c r="AG44" s="373" t="n">
        <v>0</v>
      </c>
      <c r="AH44" s="373" t="n">
        <v>26</v>
      </c>
      <c r="AI44" s="60" t="n">
        <v>110</v>
      </c>
    </row>
    <row r="45" s="373" customFormat="true" ht="12.75" hidden="false" customHeight="false" outlineLevel="0" collapsed="false">
      <c r="A45" s="373" t="s">
        <v>750</v>
      </c>
      <c r="B45" s="373" t="n">
        <v>0</v>
      </c>
      <c r="C45" s="373" t="n">
        <v>4</v>
      </c>
      <c r="D45" s="373" t="n">
        <v>0</v>
      </c>
      <c r="E45" s="373" t="n">
        <v>13</v>
      </c>
      <c r="F45" s="373" t="n">
        <v>0</v>
      </c>
      <c r="G45" s="373" t="n">
        <v>0</v>
      </c>
      <c r="H45" s="373" t="n">
        <v>2</v>
      </c>
      <c r="I45" s="373" t="n">
        <v>0</v>
      </c>
      <c r="J45" s="373" t="n">
        <v>0</v>
      </c>
      <c r="K45" s="373" t="n">
        <v>0</v>
      </c>
      <c r="L45" s="373" t="n">
        <v>3</v>
      </c>
      <c r="M45" s="373" t="n">
        <v>0</v>
      </c>
      <c r="N45" s="373" t="n">
        <v>8</v>
      </c>
      <c r="O45" s="373" t="n">
        <v>0</v>
      </c>
      <c r="P45" s="373" t="n">
        <v>0</v>
      </c>
      <c r="Q45" s="373" t="n">
        <v>0</v>
      </c>
      <c r="R45" s="373" t="n">
        <v>0</v>
      </c>
      <c r="T45" s="373" t="s">
        <v>750</v>
      </c>
      <c r="U45" s="373" t="n">
        <v>0</v>
      </c>
      <c r="V45" s="373" t="n">
        <v>0</v>
      </c>
      <c r="W45" s="373" t="n">
        <v>0</v>
      </c>
      <c r="X45" s="373" t="n">
        <v>0</v>
      </c>
      <c r="Y45" s="373" t="n">
        <v>0</v>
      </c>
      <c r="Z45" s="373" t="n">
        <v>0</v>
      </c>
      <c r="AA45" s="373" t="n">
        <v>0</v>
      </c>
      <c r="AB45" s="373" t="n">
        <v>1</v>
      </c>
      <c r="AC45" s="373" t="n">
        <v>0</v>
      </c>
      <c r="AD45" s="373" t="n">
        <v>0</v>
      </c>
      <c r="AE45" s="373" t="n">
        <v>0</v>
      </c>
      <c r="AF45" s="373" t="n">
        <v>0</v>
      </c>
      <c r="AG45" s="373" t="n">
        <v>0</v>
      </c>
      <c r="AH45" s="373" t="n">
        <v>4</v>
      </c>
      <c r="AI45" s="60" t="n">
        <v>35</v>
      </c>
    </row>
    <row r="46" s="373" customFormat="true" ht="12.75" hidden="false" customHeight="false" outlineLevel="0" collapsed="false">
      <c r="A46" s="373" t="s">
        <v>751</v>
      </c>
      <c r="B46" s="373" t="n">
        <v>0</v>
      </c>
      <c r="C46" s="373" t="n">
        <v>0</v>
      </c>
      <c r="D46" s="373" t="n">
        <v>0</v>
      </c>
      <c r="E46" s="373" t="n">
        <v>0</v>
      </c>
      <c r="F46" s="373" t="n">
        <v>0</v>
      </c>
      <c r="G46" s="373" t="n">
        <v>0</v>
      </c>
      <c r="H46" s="373" t="n">
        <v>0</v>
      </c>
      <c r="I46" s="373" t="n">
        <v>0</v>
      </c>
      <c r="J46" s="373" t="n">
        <v>0</v>
      </c>
      <c r="K46" s="373" t="n">
        <v>0</v>
      </c>
      <c r="L46" s="373" t="n">
        <v>0</v>
      </c>
      <c r="M46" s="373" t="n">
        <v>0</v>
      </c>
      <c r="N46" s="373" t="n">
        <v>0</v>
      </c>
      <c r="O46" s="373" t="n">
        <v>0</v>
      </c>
      <c r="P46" s="373" t="n">
        <v>0</v>
      </c>
      <c r="Q46" s="373" t="n">
        <v>0</v>
      </c>
      <c r="R46" s="373" t="n">
        <v>0</v>
      </c>
      <c r="T46" s="373" t="s">
        <v>751</v>
      </c>
      <c r="U46" s="373" t="n">
        <v>0</v>
      </c>
      <c r="V46" s="373" t="n">
        <v>0</v>
      </c>
      <c r="W46" s="373" t="n">
        <v>0</v>
      </c>
      <c r="X46" s="373" t="n">
        <v>0</v>
      </c>
      <c r="Y46" s="373" t="n">
        <v>0</v>
      </c>
      <c r="Z46" s="373" t="n">
        <v>0</v>
      </c>
      <c r="AA46" s="373" t="n">
        <v>0</v>
      </c>
      <c r="AB46" s="373" t="n">
        <v>0</v>
      </c>
      <c r="AC46" s="373" t="n">
        <v>0</v>
      </c>
      <c r="AD46" s="373" t="n">
        <v>0</v>
      </c>
      <c r="AE46" s="373" t="n">
        <v>0</v>
      </c>
      <c r="AF46" s="373" t="n">
        <v>0</v>
      </c>
      <c r="AG46" s="373" t="n">
        <v>0</v>
      </c>
      <c r="AH46" s="373" t="n">
        <v>574</v>
      </c>
      <c r="AI46" s="60" t="n">
        <v>574</v>
      </c>
    </row>
    <row r="47" s="373" customFormat="true" ht="12.75" hidden="false" customHeight="false" outlineLevel="0" collapsed="false">
      <c r="A47" s="373" t="s">
        <v>752</v>
      </c>
      <c r="B47" s="373" t="n">
        <v>0</v>
      </c>
      <c r="C47" s="373" t="n">
        <v>0</v>
      </c>
      <c r="D47" s="373" t="n">
        <v>0</v>
      </c>
      <c r="E47" s="373" t="n">
        <v>0</v>
      </c>
      <c r="F47" s="373" t="n">
        <v>0</v>
      </c>
      <c r="G47" s="373" t="n">
        <v>0</v>
      </c>
      <c r="H47" s="373" t="n">
        <v>0</v>
      </c>
      <c r="I47" s="373" t="n">
        <v>0</v>
      </c>
      <c r="J47" s="373" t="n">
        <v>0</v>
      </c>
      <c r="K47" s="373" t="n">
        <v>0</v>
      </c>
      <c r="L47" s="373" t="n">
        <v>0</v>
      </c>
      <c r="M47" s="373" t="n">
        <v>0</v>
      </c>
      <c r="N47" s="373" t="n">
        <v>0</v>
      </c>
      <c r="O47" s="373" t="n">
        <v>0</v>
      </c>
      <c r="P47" s="373" t="n">
        <v>0</v>
      </c>
      <c r="Q47" s="373" t="n">
        <v>0</v>
      </c>
      <c r="R47" s="373" t="n">
        <v>0</v>
      </c>
      <c r="T47" s="373" t="s">
        <v>752</v>
      </c>
      <c r="U47" s="373" t="n">
        <v>0</v>
      </c>
      <c r="V47" s="373" t="n">
        <v>0</v>
      </c>
      <c r="W47" s="373" t="n">
        <v>0</v>
      </c>
      <c r="X47" s="373" t="n">
        <v>0</v>
      </c>
      <c r="Y47" s="373" t="n">
        <v>0</v>
      </c>
      <c r="Z47" s="373" t="n">
        <v>0</v>
      </c>
      <c r="AA47" s="373" t="n">
        <v>0</v>
      </c>
      <c r="AB47" s="373" t="n">
        <v>0</v>
      </c>
      <c r="AC47" s="373" t="n">
        <v>0</v>
      </c>
      <c r="AD47" s="373" t="n">
        <v>0</v>
      </c>
      <c r="AE47" s="373" t="n">
        <v>0</v>
      </c>
      <c r="AF47" s="373" t="n">
        <v>0</v>
      </c>
      <c r="AG47" s="373" t="n">
        <v>0</v>
      </c>
      <c r="AH47" s="373" t="n">
        <v>0</v>
      </c>
      <c r="AI47" s="60" t="n">
        <v>0</v>
      </c>
    </row>
    <row r="48" s="373" customFormat="true" ht="12.75" hidden="false" customHeight="false" outlineLevel="0" collapsed="false">
      <c r="S48" s="136"/>
    </row>
    <row r="49" s="373" customFormat="true" ht="12.75" hidden="false" customHeight="false" outlineLevel="0" collapsed="false">
      <c r="A49" s="375" t="s">
        <v>753</v>
      </c>
      <c r="B49" s="375" t="n">
        <v>8064</v>
      </c>
      <c r="C49" s="375" t="n">
        <v>23699</v>
      </c>
      <c r="D49" s="375" t="n">
        <v>5617</v>
      </c>
      <c r="E49" s="375" t="n">
        <v>10259</v>
      </c>
      <c r="F49" s="375" t="n">
        <v>61050</v>
      </c>
      <c r="G49" s="375" t="n">
        <v>6593</v>
      </c>
      <c r="H49" s="375" t="n">
        <v>39713</v>
      </c>
      <c r="I49" s="375" t="n">
        <v>55998</v>
      </c>
      <c r="J49" s="375" t="n">
        <v>4136</v>
      </c>
      <c r="K49" s="375" t="n">
        <v>152</v>
      </c>
      <c r="L49" s="375" t="n">
        <v>13286</v>
      </c>
      <c r="M49" s="375" t="n">
        <v>3</v>
      </c>
      <c r="N49" s="375" t="n">
        <v>20909</v>
      </c>
      <c r="O49" s="375" t="n">
        <v>14567</v>
      </c>
      <c r="P49" s="375" t="n">
        <v>5095</v>
      </c>
      <c r="Q49" s="375" t="n">
        <v>0</v>
      </c>
      <c r="R49" s="375" t="n">
        <v>2135</v>
      </c>
      <c r="S49" s="136"/>
      <c r="T49" s="375" t="s">
        <v>753</v>
      </c>
      <c r="U49" s="375" t="n">
        <v>175522</v>
      </c>
      <c r="V49" s="375" t="n">
        <v>26632</v>
      </c>
      <c r="W49" s="375" t="n">
        <v>1491</v>
      </c>
      <c r="X49" s="375" t="n">
        <v>71</v>
      </c>
      <c r="Y49" s="375" t="n">
        <v>47104</v>
      </c>
      <c r="Z49" s="375" t="n">
        <v>3222</v>
      </c>
      <c r="AA49" s="375" t="n">
        <v>276</v>
      </c>
      <c r="AB49" s="375" t="n">
        <v>1</v>
      </c>
      <c r="AC49" s="375" t="n">
        <v>2240</v>
      </c>
      <c r="AD49" s="375" t="n">
        <v>2135</v>
      </c>
      <c r="AE49" s="375" t="n">
        <v>929</v>
      </c>
      <c r="AF49" s="375" t="n">
        <v>45066</v>
      </c>
      <c r="AG49" s="375" t="n">
        <v>1772</v>
      </c>
      <c r="AH49" s="375" t="n">
        <v>114987</v>
      </c>
      <c r="AI49" s="375" t="n">
        <v>692724</v>
      </c>
    </row>
    <row r="50" s="373" customFormat="true" ht="12.75" hidden="false" customHeight="false" outlineLevel="0" collapsed="false">
      <c r="A50" s="376"/>
      <c r="B50" s="376"/>
      <c r="C50" s="376"/>
      <c r="D50" s="376"/>
      <c r="E50" s="376"/>
      <c r="F50" s="376"/>
      <c r="G50" s="376"/>
      <c r="H50" s="376"/>
      <c r="I50" s="376"/>
      <c r="J50" s="376"/>
      <c r="K50" s="376"/>
      <c r="L50" s="376"/>
      <c r="M50" s="376"/>
      <c r="N50" s="376"/>
      <c r="O50" s="376"/>
      <c r="P50" s="376"/>
      <c r="Q50" s="376"/>
      <c r="R50" s="376"/>
      <c r="S50" s="136"/>
      <c r="T50" s="376"/>
      <c r="U50" s="376"/>
      <c r="V50" s="376"/>
      <c r="W50" s="376"/>
      <c r="X50" s="376"/>
      <c r="Y50" s="376"/>
      <c r="Z50" s="376"/>
      <c r="AA50" s="376"/>
      <c r="AB50" s="376"/>
      <c r="AC50" s="376"/>
      <c r="AD50" s="376"/>
      <c r="AE50" s="376"/>
      <c r="AF50" s="376"/>
      <c r="AG50" s="376"/>
      <c r="AH50" s="376"/>
      <c r="AI50" s="376"/>
    </row>
    <row r="51" s="373" customFormat="true" ht="15" hidden="false" customHeight="false" outlineLevel="0" collapsed="false">
      <c r="A51" s="398"/>
      <c r="B51" s="336"/>
      <c r="C51" s="336"/>
      <c r="D51" s="336"/>
      <c r="E51" s="336"/>
      <c r="F51" s="336"/>
      <c r="G51" s="336"/>
      <c r="H51" s="336"/>
      <c r="I51" s="336"/>
      <c r="J51" s="336"/>
      <c r="K51" s="336"/>
      <c r="L51" s="336"/>
      <c r="M51" s="336"/>
      <c r="N51" s="336"/>
      <c r="O51" s="336"/>
      <c r="P51" s="336"/>
      <c r="Q51" s="336"/>
      <c r="R51" s="336"/>
      <c r="S51" s="136"/>
      <c r="T51" s="398"/>
      <c r="U51" s="336"/>
      <c r="V51" s="336"/>
      <c r="W51" s="336"/>
      <c r="X51" s="336"/>
      <c r="Y51" s="336"/>
      <c r="Z51" s="336"/>
      <c r="AA51" s="336"/>
      <c r="AB51" s="336"/>
      <c r="AC51" s="336"/>
      <c r="AD51" s="336"/>
      <c r="AE51" s="336"/>
      <c r="AF51" s="336"/>
      <c r="AG51" s="336"/>
      <c r="AH51" s="336"/>
      <c r="AI51" s="336"/>
    </row>
    <row r="52" s="373" customFormat="true" ht="12.75" hidden="false" customHeight="false" outlineLevel="0" collapsed="false">
      <c r="A52" s="61" t="s">
        <v>75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36"/>
      <c r="T52" s="61" t="s">
        <v>754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73" customFormat="true" ht="15" hidden="false" customHeight="false" outlineLevel="0" collapsed="false">
      <c r="A53" s="398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36"/>
      <c r="T53" s="398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33433</v>
      </c>
    </row>
    <row r="54" s="373" customFormat="true" ht="12.75" hidden="false" customHeight="false" outlineLevel="0" collapsed="false">
      <c r="A54" s="373" t="s">
        <v>755</v>
      </c>
      <c r="B54" s="373" t="n">
        <v>1207</v>
      </c>
      <c r="C54" s="373" t="n">
        <v>247</v>
      </c>
      <c r="D54" s="373" t="n">
        <v>317</v>
      </c>
      <c r="E54" s="373" t="n">
        <v>179</v>
      </c>
      <c r="F54" s="373" t="n">
        <v>360</v>
      </c>
      <c r="G54" s="373" t="n">
        <v>126</v>
      </c>
      <c r="H54" s="373" t="n">
        <v>38</v>
      </c>
      <c r="I54" s="373" t="n">
        <v>20</v>
      </c>
      <c r="J54" s="373" t="n">
        <v>41</v>
      </c>
      <c r="K54" s="373" t="n">
        <v>1</v>
      </c>
      <c r="L54" s="373" t="n">
        <v>123</v>
      </c>
      <c r="M54" s="373" t="n">
        <v>0</v>
      </c>
      <c r="N54" s="373" t="n">
        <v>471</v>
      </c>
      <c r="O54" s="373" t="n">
        <v>0</v>
      </c>
      <c r="P54" s="373" t="n">
        <v>481</v>
      </c>
      <c r="Q54" s="373" t="n">
        <v>0</v>
      </c>
      <c r="R54" s="373" t="n">
        <v>0</v>
      </c>
      <c r="T54" s="373" t="s">
        <v>755</v>
      </c>
      <c r="U54" s="373" t="n">
        <v>8138</v>
      </c>
      <c r="V54" s="373" t="n">
        <v>0</v>
      </c>
      <c r="W54" s="373" t="n">
        <v>0</v>
      </c>
      <c r="X54" s="373" t="n">
        <v>0</v>
      </c>
      <c r="Y54" s="373" t="n">
        <v>217</v>
      </c>
      <c r="Z54" s="373" t="n">
        <v>192</v>
      </c>
      <c r="AA54" s="373" t="n">
        <v>0</v>
      </c>
      <c r="AB54" s="373" t="n">
        <v>0</v>
      </c>
      <c r="AC54" s="373" t="n">
        <v>0</v>
      </c>
      <c r="AD54" s="373" t="n">
        <v>0</v>
      </c>
      <c r="AE54" s="373" t="n">
        <v>0</v>
      </c>
      <c r="AF54" s="373" t="n">
        <v>193</v>
      </c>
      <c r="AG54" s="373" t="n">
        <v>3</v>
      </c>
      <c r="AH54" s="373" t="n">
        <v>7167</v>
      </c>
      <c r="AI54" s="60" t="n">
        <v>19521</v>
      </c>
    </row>
    <row r="55" s="373" customFormat="true" ht="12.75" hidden="false" customHeight="false" outlineLevel="0" collapsed="false">
      <c r="A55" s="373" t="s">
        <v>756</v>
      </c>
      <c r="B55" s="373" t="n">
        <v>1132</v>
      </c>
      <c r="C55" s="373" t="n">
        <v>1604</v>
      </c>
      <c r="D55" s="373" t="n">
        <v>0</v>
      </c>
      <c r="E55" s="373" t="n">
        <v>302</v>
      </c>
      <c r="F55" s="373" t="n">
        <v>631</v>
      </c>
      <c r="G55" s="373" t="n">
        <v>0</v>
      </c>
      <c r="H55" s="373" t="n">
        <v>864</v>
      </c>
      <c r="I55" s="373" t="n">
        <v>1</v>
      </c>
      <c r="J55" s="373" t="n">
        <v>155</v>
      </c>
      <c r="K55" s="373" t="n">
        <v>0</v>
      </c>
      <c r="L55" s="373" t="n">
        <v>280</v>
      </c>
      <c r="M55" s="373" t="n">
        <v>0</v>
      </c>
      <c r="N55" s="373" t="n">
        <v>527</v>
      </c>
      <c r="O55" s="373" t="n">
        <v>0</v>
      </c>
      <c r="P55" s="373" t="n">
        <v>164</v>
      </c>
      <c r="Q55" s="373" t="n">
        <v>0</v>
      </c>
      <c r="R55" s="373" t="n">
        <v>1</v>
      </c>
      <c r="T55" s="373" t="s">
        <v>756</v>
      </c>
      <c r="U55" s="373" t="n">
        <v>3692</v>
      </c>
      <c r="V55" s="373" t="n">
        <v>0</v>
      </c>
      <c r="W55" s="373" t="n">
        <v>0</v>
      </c>
      <c r="X55" s="373" t="n">
        <v>0</v>
      </c>
      <c r="Y55" s="373" t="n">
        <v>17</v>
      </c>
      <c r="Z55" s="373" t="n">
        <v>460</v>
      </c>
      <c r="AA55" s="373" t="n">
        <v>0</v>
      </c>
      <c r="AB55" s="373" t="n">
        <v>0</v>
      </c>
      <c r="AC55" s="373" t="n">
        <v>0</v>
      </c>
      <c r="AD55" s="373" t="n">
        <v>0</v>
      </c>
      <c r="AE55" s="373" t="n">
        <v>184</v>
      </c>
      <c r="AF55" s="373" t="n">
        <v>2763</v>
      </c>
      <c r="AG55" s="373" t="n">
        <v>12</v>
      </c>
      <c r="AH55" s="373" t="n">
        <v>1123</v>
      </c>
      <c r="AI55" s="60" t="n">
        <v>13912</v>
      </c>
    </row>
    <row r="56" s="373" customFormat="true" ht="12.75" hidden="false" customHeight="false" outlineLevel="0" collapsed="false">
      <c r="A56" s="373" t="s">
        <v>757</v>
      </c>
      <c r="B56" s="373" t="n">
        <v>0</v>
      </c>
      <c r="C56" s="373" t="n">
        <v>0</v>
      </c>
      <c r="D56" s="373" t="n">
        <v>0</v>
      </c>
      <c r="E56" s="373" t="n">
        <v>0</v>
      </c>
      <c r="F56" s="373" t="n">
        <v>0</v>
      </c>
      <c r="G56" s="373" t="n">
        <v>0</v>
      </c>
      <c r="H56" s="373" t="n">
        <v>0</v>
      </c>
      <c r="I56" s="373" t="n">
        <v>0</v>
      </c>
      <c r="J56" s="373" t="n">
        <v>0</v>
      </c>
      <c r="K56" s="373" t="n">
        <v>0</v>
      </c>
      <c r="L56" s="373" t="n">
        <v>0</v>
      </c>
      <c r="M56" s="373" t="n">
        <v>0</v>
      </c>
      <c r="N56" s="373" t="n">
        <v>0</v>
      </c>
      <c r="O56" s="373" t="n">
        <v>0</v>
      </c>
      <c r="P56" s="373" t="n">
        <v>0</v>
      </c>
      <c r="Q56" s="373" t="n">
        <v>0</v>
      </c>
      <c r="R56" s="373" t="n">
        <v>0</v>
      </c>
      <c r="T56" s="373" t="s">
        <v>757</v>
      </c>
      <c r="U56" s="373" t="n">
        <v>0</v>
      </c>
      <c r="V56" s="373" t="n">
        <v>0</v>
      </c>
      <c r="W56" s="373" t="n">
        <v>0</v>
      </c>
      <c r="X56" s="373" t="n">
        <v>0</v>
      </c>
      <c r="Y56" s="373" t="n">
        <v>0</v>
      </c>
      <c r="Z56" s="373" t="n">
        <v>0</v>
      </c>
      <c r="AA56" s="373" t="n">
        <v>0</v>
      </c>
      <c r="AB56" s="373" t="n">
        <v>0</v>
      </c>
      <c r="AC56" s="373" t="n">
        <v>0</v>
      </c>
      <c r="AD56" s="373" t="n">
        <v>0</v>
      </c>
      <c r="AE56" s="373" t="n">
        <v>0</v>
      </c>
      <c r="AF56" s="373" t="n">
        <v>0</v>
      </c>
      <c r="AG56" s="373" t="n">
        <v>0</v>
      </c>
      <c r="AH56" s="373" t="n">
        <v>0</v>
      </c>
      <c r="AI56" s="60" t="n">
        <v>0</v>
      </c>
    </row>
    <row r="57" s="373" customFormat="true" ht="15" hidden="false" customHeight="false" outlineLevel="0" collapsed="false">
      <c r="A57" s="398"/>
      <c r="S57" s="136"/>
      <c r="T57" s="398"/>
    </row>
    <row r="58" s="373" customFormat="true" ht="12.75" hidden="false" customHeight="false" outlineLevel="0" collapsed="false">
      <c r="A58" s="375" t="s">
        <v>758</v>
      </c>
      <c r="B58" s="375" t="n">
        <v>2339</v>
      </c>
      <c r="C58" s="375" t="n">
        <v>1851</v>
      </c>
      <c r="D58" s="375" t="n">
        <v>317</v>
      </c>
      <c r="E58" s="375" t="n">
        <v>481</v>
      </c>
      <c r="F58" s="375" t="n">
        <v>991</v>
      </c>
      <c r="G58" s="375" t="n">
        <v>126</v>
      </c>
      <c r="H58" s="375" t="n">
        <v>902</v>
      </c>
      <c r="I58" s="375" t="n">
        <v>21</v>
      </c>
      <c r="J58" s="375" t="n">
        <v>196</v>
      </c>
      <c r="K58" s="375" t="n">
        <v>1</v>
      </c>
      <c r="L58" s="375" t="n">
        <v>403</v>
      </c>
      <c r="M58" s="375" t="n">
        <v>0</v>
      </c>
      <c r="N58" s="375" t="n">
        <v>998</v>
      </c>
      <c r="O58" s="375" t="n">
        <v>0</v>
      </c>
      <c r="P58" s="375" t="n">
        <v>645</v>
      </c>
      <c r="Q58" s="375" t="n">
        <v>0</v>
      </c>
      <c r="R58" s="375" t="n">
        <v>1</v>
      </c>
      <c r="S58" s="136"/>
      <c r="T58" s="375" t="s">
        <v>758</v>
      </c>
      <c r="U58" s="375" t="n">
        <v>11830</v>
      </c>
      <c r="V58" s="375" t="n">
        <v>0</v>
      </c>
      <c r="W58" s="375" t="n">
        <v>0</v>
      </c>
      <c r="X58" s="375" t="n">
        <v>0</v>
      </c>
      <c r="Y58" s="375" t="n">
        <v>234</v>
      </c>
      <c r="Z58" s="375" t="n">
        <v>652</v>
      </c>
      <c r="AA58" s="375" t="n">
        <v>0</v>
      </c>
      <c r="AB58" s="375" t="n">
        <v>0</v>
      </c>
      <c r="AC58" s="375" t="n">
        <v>0</v>
      </c>
      <c r="AD58" s="375" t="n">
        <v>0</v>
      </c>
      <c r="AE58" s="375" t="n">
        <v>184</v>
      </c>
      <c r="AF58" s="375" t="n">
        <v>2956</v>
      </c>
      <c r="AG58" s="375" t="n">
        <v>15</v>
      </c>
      <c r="AH58" s="375" t="n">
        <v>8290</v>
      </c>
      <c r="AI58" s="375" t="n">
        <v>33433</v>
      </c>
    </row>
    <row r="59" s="373" customFormat="true" ht="12.75" hidden="false" customHeight="false" outlineLevel="0" collapsed="false">
      <c r="A59" s="376"/>
      <c r="B59" s="376"/>
      <c r="C59" s="376"/>
      <c r="D59" s="376"/>
      <c r="E59" s="376"/>
      <c r="F59" s="376"/>
      <c r="G59" s="376"/>
      <c r="H59" s="376"/>
      <c r="I59" s="376"/>
      <c r="J59" s="376"/>
      <c r="K59" s="376"/>
      <c r="L59" s="376"/>
      <c r="M59" s="376"/>
      <c r="N59" s="376"/>
      <c r="O59" s="376"/>
      <c r="P59" s="376"/>
      <c r="Q59" s="376"/>
      <c r="R59" s="376"/>
      <c r="S59" s="136"/>
      <c r="T59" s="376"/>
      <c r="U59" s="376"/>
      <c r="V59" s="376"/>
      <c r="W59" s="376"/>
      <c r="X59" s="376"/>
      <c r="Y59" s="376"/>
      <c r="Z59" s="376"/>
      <c r="AA59" s="376"/>
      <c r="AB59" s="376"/>
      <c r="AC59" s="376"/>
      <c r="AD59" s="376"/>
      <c r="AE59" s="376"/>
      <c r="AF59" s="376"/>
      <c r="AG59" s="376"/>
      <c r="AH59" s="376"/>
      <c r="AI59" s="376"/>
    </row>
    <row r="60" s="373" customFormat="true" ht="15" hidden="false" customHeight="false" outlineLevel="0" collapsed="false">
      <c r="A60" s="398"/>
      <c r="B60" s="336"/>
      <c r="C60" s="336"/>
      <c r="D60" s="336"/>
      <c r="E60" s="336"/>
      <c r="F60" s="336"/>
      <c r="G60" s="336"/>
      <c r="H60" s="336"/>
      <c r="I60" s="336"/>
      <c r="J60" s="336"/>
      <c r="K60" s="336"/>
      <c r="L60" s="336"/>
      <c r="M60" s="336"/>
      <c r="N60" s="336"/>
      <c r="O60" s="336"/>
      <c r="P60" s="336"/>
      <c r="Q60" s="336"/>
      <c r="R60" s="336"/>
      <c r="S60" s="136"/>
      <c r="T60" s="398"/>
      <c r="U60" s="336"/>
      <c r="V60" s="336"/>
      <c r="W60" s="336"/>
      <c r="X60" s="336"/>
      <c r="Y60" s="336"/>
      <c r="Z60" s="336"/>
      <c r="AA60" s="336"/>
      <c r="AB60" s="336"/>
      <c r="AC60" s="336"/>
      <c r="AD60" s="336"/>
      <c r="AE60" s="336"/>
      <c r="AF60" s="336"/>
      <c r="AG60" s="336"/>
      <c r="AH60" s="336"/>
      <c r="AI60" s="336"/>
    </row>
    <row r="61" s="373" customFormat="true" ht="12.75" hidden="false" customHeight="false" outlineLevel="0" collapsed="false">
      <c r="A61" s="61" t="s">
        <v>59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136"/>
      <c r="T61" s="61" t="s">
        <v>59</v>
      </c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s="373" customFormat="true" ht="15" hidden="false" customHeight="false" outlineLevel="0" collapsed="false">
      <c r="A62" s="398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36"/>
      <c r="T62" s="398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73" customFormat="true" ht="12.75" hidden="false" customHeight="false" outlineLevel="0" collapsed="false">
      <c r="A63" s="373" t="s">
        <v>759</v>
      </c>
      <c r="B63" s="373" t="n">
        <v>1</v>
      </c>
      <c r="C63" s="373" t="n">
        <v>0</v>
      </c>
      <c r="D63" s="373" t="n">
        <v>0</v>
      </c>
      <c r="E63" s="373" t="n">
        <v>0</v>
      </c>
      <c r="F63" s="373" t="n">
        <v>0</v>
      </c>
      <c r="G63" s="373" t="n">
        <v>0</v>
      </c>
      <c r="H63" s="373" t="n">
        <v>0</v>
      </c>
      <c r="I63" s="373" t="n">
        <v>0</v>
      </c>
      <c r="J63" s="373" t="n">
        <v>0</v>
      </c>
      <c r="K63" s="373" t="n">
        <v>0</v>
      </c>
      <c r="L63" s="373" t="n">
        <v>0</v>
      </c>
      <c r="M63" s="373" t="n">
        <v>0</v>
      </c>
      <c r="N63" s="373" t="n">
        <v>0</v>
      </c>
      <c r="O63" s="373" t="n">
        <v>0</v>
      </c>
      <c r="P63" s="373" t="n">
        <v>0</v>
      </c>
      <c r="Q63" s="373" t="n">
        <v>0</v>
      </c>
      <c r="R63" s="373" t="n">
        <v>0</v>
      </c>
      <c r="T63" s="373" t="s">
        <v>759</v>
      </c>
      <c r="U63" s="373" t="n">
        <v>131</v>
      </c>
      <c r="V63" s="373" t="n">
        <v>0</v>
      </c>
      <c r="W63" s="373" t="n">
        <v>0</v>
      </c>
      <c r="X63" s="373" t="n">
        <v>0</v>
      </c>
      <c r="Y63" s="373" t="n">
        <v>0</v>
      </c>
      <c r="Z63" s="373" t="n">
        <v>0</v>
      </c>
      <c r="AA63" s="373" t="n">
        <v>0</v>
      </c>
      <c r="AB63" s="373" t="n">
        <v>0</v>
      </c>
      <c r="AC63" s="373" t="n">
        <v>0</v>
      </c>
      <c r="AD63" s="373" t="n">
        <v>0</v>
      </c>
      <c r="AE63" s="373" t="n">
        <v>0</v>
      </c>
      <c r="AF63" s="373" t="n">
        <v>1</v>
      </c>
      <c r="AG63" s="373" t="n">
        <v>0</v>
      </c>
      <c r="AH63" s="373" t="n">
        <v>4964</v>
      </c>
      <c r="AI63" s="60" t="n">
        <v>5097</v>
      </c>
    </row>
    <row r="64" s="373" customFormat="true" ht="12.75" hidden="false" customHeight="false" outlineLevel="0" collapsed="false">
      <c r="A64" s="373" t="s">
        <v>760</v>
      </c>
      <c r="B64" s="373" t="n">
        <v>0</v>
      </c>
      <c r="C64" s="373" t="n">
        <v>0</v>
      </c>
      <c r="D64" s="373" t="n">
        <v>0</v>
      </c>
      <c r="E64" s="373" t="n">
        <v>0</v>
      </c>
      <c r="F64" s="373" t="n">
        <v>0</v>
      </c>
      <c r="G64" s="373" t="n">
        <v>0</v>
      </c>
      <c r="H64" s="373" t="n">
        <v>0</v>
      </c>
      <c r="I64" s="373" t="n">
        <v>0</v>
      </c>
      <c r="J64" s="373" t="n">
        <v>0</v>
      </c>
      <c r="K64" s="373" t="n">
        <v>0</v>
      </c>
      <c r="L64" s="373" t="n">
        <v>0</v>
      </c>
      <c r="M64" s="373" t="n">
        <v>0</v>
      </c>
      <c r="N64" s="373" t="n">
        <v>0</v>
      </c>
      <c r="O64" s="373" t="n">
        <v>0</v>
      </c>
      <c r="P64" s="373" t="n">
        <v>0</v>
      </c>
      <c r="Q64" s="373" t="n">
        <v>0</v>
      </c>
      <c r="R64" s="373" t="n">
        <v>0</v>
      </c>
      <c r="T64" s="373" t="s">
        <v>760</v>
      </c>
      <c r="U64" s="373" t="n">
        <v>0</v>
      </c>
      <c r="V64" s="373" t="n">
        <v>0</v>
      </c>
      <c r="W64" s="373" t="n">
        <v>0</v>
      </c>
      <c r="X64" s="373" t="n">
        <v>0</v>
      </c>
      <c r="Y64" s="373" t="n">
        <v>0</v>
      </c>
      <c r="Z64" s="373" t="n">
        <v>0</v>
      </c>
      <c r="AA64" s="373" t="n">
        <v>0</v>
      </c>
      <c r="AB64" s="373" t="n">
        <v>0</v>
      </c>
      <c r="AC64" s="373" t="n">
        <v>0</v>
      </c>
      <c r="AD64" s="373" t="n">
        <v>0</v>
      </c>
      <c r="AE64" s="373" t="n">
        <v>0</v>
      </c>
      <c r="AF64" s="373" t="n">
        <v>0</v>
      </c>
      <c r="AG64" s="373" t="n">
        <v>0</v>
      </c>
      <c r="AH64" s="373" t="n">
        <v>0</v>
      </c>
      <c r="AI64" s="60" t="n">
        <v>0</v>
      </c>
    </row>
    <row r="65" s="373" customFormat="true" ht="15" hidden="false" customHeight="false" outlineLevel="0" collapsed="false">
      <c r="A65" s="398"/>
      <c r="S65" s="136"/>
      <c r="T65" s="398"/>
    </row>
    <row r="66" s="373" customFormat="true" ht="12.75" hidden="false" customHeight="false" outlineLevel="0" collapsed="false">
      <c r="A66" s="375" t="s">
        <v>761</v>
      </c>
      <c r="B66" s="375" t="n">
        <v>1</v>
      </c>
      <c r="C66" s="375" t="n">
        <v>0</v>
      </c>
      <c r="D66" s="375" t="n">
        <v>0</v>
      </c>
      <c r="E66" s="375" t="n">
        <v>0</v>
      </c>
      <c r="F66" s="375" t="n">
        <v>0</v>
      </c>
      <c r="G66" s="375" t="n">
        <v>0</v>
      </c>
      <c r="H66" s="375" t="n">
        <v>0</v>
      </c>
      <c r="I66" s="375" t="n">
        <v>0</v>
      </c>
      <c r="J66" s="375" t="n">
        <v>0</v>
      </c>
      <c r="K66" s="375" t="n">
        <v>0</v>
      </c>
      <c r="L66" s="375" t="n">
        <v>0</v>
      </c>
      <c r="M66" s="375" t="n">
        <v>0</v>
      </c>
      <c r="N66" s="375" t="n">
        <v>0</v>
      </c>
      <c r="O66" s="375" t="n">
        <v>0</v>
      </c>
      <c r="P66" s="375" t="n">
        <v>0</v>
      </c>
      <c r="Q66" s="375" t="n">
        <v>0</v>
      </c>
      <c r="R66" s="375" t="n">
        <v>0</v>
      </c>
      <c r="S66" s="136"/>
      <c r="T66" s="375" t="s">
        <v>761</v>
      </c>
      <c r="U66" s="375" t="n">
        <v>131</v>
      </c>
      <c r="V66" s="375" t="n">
        <v>0</v>
      </c>
      <c r="W66" s="375" t="n">
        <v>0</v>
      </c>
      <c r="X66" s="375" t="n">
        <v>0</v>
      </c>
      <c r="Y66" s="375" t="n">
        <v>0</v>
      </c>
      <c r="Z66" s="375" t="n">
        <v>0</v>
      </c>
      <c r="AA66" s="375" t="n">
        <v>0</v>
      </c>
      <c r="AB66" s="375" t="n">
        <v>0</v>
      </c>
      <c r="AC66" s="375" t="n">
        <v>0</v>
      </c>
      <c r="AD66" s="375" t="n">
        <v>0</v>
      </c>
      <c r="AE66" s="375" t="n">
        <v>0</v>
      </c>
      <c r="AF66" s="375" t="n">
        <v>1</v>
      </c>
      <c r="AG66" s="375" t="n">
        <v>0</v>
      </c>
      <c r="AH66" s="375" t="n">
        <v>4964</v>
      </c>
      <c r="AI66" s="375" t="n">
        <v>5097</v>
      </c>
    </row>
    <row r="67" s="373" customFormat="true" ht="15.75" hidden="false" customHeight="false" outlineLevel="0" collapsed="false">
      <c r="A67" s="378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136"/>
      <c r="T67" s="378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</row>
    <row r="68" s="373" customFormat="true" ht="13.5" hidden="false" customHeight="false" outlineLevel="0" collapsed="false">
      <c r="A68" s="379" t="s">
        <v>762</v>
      </c>
      <c r="B68" s="380" t="n">
        <v>10404</v>
      </c>
      <c r="C68" s="380" t="n">
        <v>25550</v>
      </c>
      <c r="D68" s="380" t="n">
        <v>5934</v>
      </c>
      <c r="E68" s="380" t="n">
        <v>10740</v>
      </c>
      <c r="F68" s="380" t="n">
        <v>62041</v>
      </c>
      <c r="G68" s="380" t="n">
        <v>6719</v>
      </c>
      <c r="H68" s="380" t="n">
        <v>40615</v>
      </c>
      <c r="I68" s="380" t="n">
        <v>56019</v>
      </c>
      <c r="J68" s="380" t="n">
        <v>4332</v>
      </c>
      <c r="K68" s="380" t="n">
        <v>153</v>
      </c>
      <c r="L68" s="380" t="n">
        <v>13689</v>
      </c>
      <c r="M68" s="380" t="n">
        <v>3</v>
      </c>
      <c r="N68" s="380" t="n">
        <v>21907</v>
      </c>
      <c r="O68" s="380" t="n">
        <v>14567</v>
      </c>
      <c r="P68" s="380" t="n">
        <v>5740</v>
      </c>
      <c r="Q68" s="380" t="n">
        <v>0</v>
      </c>
      <c r="R68" s="380" t="n">
        <v>2136</v>
      </c>
      <c r="S68" s="136"/>
      <c r="T68" s="379" t="s">
        <v>762</v>
      </c>
      <c r="U68" s="380" t="n">
        <v>187483</v>
      </c>
      <c r="V68" s="380" t="n">
        <v>26632</v>
      </c>
      <c r="W68" s="380" t="n">
        <v>1491</v>
      </c>
      <c r="X68" s="380" t="n">
        <v>71</v>
      </c>
      <c r="Y68" s="380" t="n">
        <v>47338</v>
      </c>
      <c r="Z68" s="380" t="n">
        <v>3874</v>
      </c>
      <c r="AA68" s="380" t="n">
        <v>276</v>
      </c>
      <c r="AB68" s="380" t="n">
        <v>1</v>
      </c>
      <c r="AC68" s="380" t="n">
        <v>2240</v>
      </c>
      <c r="AD68" s="380" t="n">
        <v>2135</v>
      </c>
      <c r="AE68" s="380" t="n">
        <v>1113</v>
      </c>
      <c r="AF68" s="380" t="n">
        <v>48023</v>
      </c>
      <c r="AG68" s="380" t="n">
        <v>1787</v>
      </c>
      <c r="AH68" s="380" t="n">
        <v>128241</v>
      </c>
      <c r="AI68" s="380" t="n">
        <v>731254</v>
      </c>
    </row>
    <row r="69" s="373" customFormat="true" ht="13.5" hidden="false" customHeight="false" outlineLevel="0" collapsed="false">
      <c r="A69" s="48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489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</row>
    <row r="70" s="373" customFormat="true" ht="12.75" hidden="false" customHeight="false" outlineLevel="0" collapsed="false">
      <c r="A70" s="490" t="s">
        <v>973</v>
      </c>
      <c r="B70" s="490"/>
      <c r="C70" s="136"/>
      <c r="D70" s="136"/>
      <c r="E70" s="60"/>
      <c r="G70" s="61"/>
      <c r="H70" s="61"/>
      <c r="I70" s="61"/>
      <c r="J70" s="61"/>
      <c r="K70" s="61"/>
      <c r="L70" s="61"/>
      <c r="M70" s="136"/>
      <c r="N70" s="136"/>
      <c r="O70" s="136"/>
      <c r="P70" s="136"/>
      <c r="Q70" s="136"/>
      <c r="R70" s="136"/>
      <c r="S70" s="136"/>
      <c r="T70" s="490" t="s">
        <v>973</v>
      </c>
      <c r="U70" s="490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60"/>
    </row>
    <row r="71" s="373" customFormat="true" ht="12.75" hidden="false" customHeight="false" outlineLevel="0" collapsed="false">
      <c r="A71" s="490" t="s">
        <v>39</v>
      </c>
      <c r="B71" s="490"/>
      <c r="C71" s="136"/>
      <c r="D71" s="136"/>
      <c r="E71" s="60"/>
      <c r="G71" s="61"/>
      <c r="H71" s="61"/>
      <c r="I71" s="61"/>
      <c r="J71" s="61"/>
      <c r="K71" s="61"/>
      <c r="L71" s="61"/>
      <c r="M71" s="136"/>
      <c r="N71" s="136"/>
      <c r="O71" s="136"/>
      <c r="P71" s="136"/>
      <c r="Q71" s="136"/>
      <c r="R71" s="136"/>
      <c r="S71" s="136"/>
      <c r="T71" s="490" t="s">
        <v>39</v>
      </c>
      <c r="U71" s="490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60"/>
    </row>
    <row r="72" s="373" customFormat="true" ht="12.75" hidden="false" customHeight="false" outlineLevel="0" collapsed="false">
      <c r="A72" s="490" t="s">
        <v>763</v>
      </c>
      <c r="B72" s="490"/>
      <c r="C72" s="136"/>
      <c r="D72" s="136"/>
      <c r="E72" s="60"/>
      <c r="G72" s="61"/>
      <c r="H72" s="61"/>
      <c r="I72" s="61"/>
      <c r="J72" s="61"/>
      <c r="K72" s="61"/>
      <c r="L72" s="61"/>
      <c r="M72" s="136"/>
      <c r="N72" s="136"/>
      <c r="O72" s="136"/>
      <c r="P72" s="136"/>
      <c r="Q72" s="136"/>
      <c r="R72" s="136"/>
      <c r="S72" s="136"/>
      <c r="T72" s="490" t="s">
        <v>763</v>
      </c>
      <c r="U72" s="490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60"/>
    </row>
    <row r="73" customFormat="false" ht="15.75" hidden="false" customHeight="false" outlineLevel="0" collapsed="false">
      <c r="R73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332" t="s">
        <v>98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T2" s="332" t="s">
        <v>981</v>
      </c>
      <c r="U2" s="332"/>
      <c r="V2" s="332"/>
      <c r="W2" s="332"/>
      <c r="X2" s="332"/>
      <c r="Y2" s="332"/>
      <c r="Z2" s="332"/>
      <c r="AA2" s="332"/>
      <c r="AB2" s="332"/>
      <c r="AC2" s="332"/>
      <c r="AD2" s="332"/>
      <c r="AE2" s="332"/>
      <c r="AF2" s="332"/>
      <c r="AG2" s="332"/>
      <c r="AH2" s="332"/>
      <c r="AI2" s="332"/>
    </row>
    <row r="3" customFormat="false" ht="18" hidden="false" customHeight="false" outlineLevel="0" collapsed="false">
      <c r="A3" s="332" t="s">
        <v>29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T3" s="332" t="s">
        <v>299</v>
      </c>
      <c r="U3" s="332"/>
      <c r="V3" s="332"/>
      <c r="W3" s="332"/>
      <c r="X3" s="332"/>
      <c r="Y3" s="332"/>
      <c r="Z3" s="332"/>
      <c r="AA3" s="332"/>
      <c r="AB3" s="332"/>
      <c r="AC3" s="332"/>
      <c r="AD3" s="332"/>
      <c r="AE3" s="332"/>
      <c r="AF3" s="332"/>
      <c r="AG3" s="332"/>
      <c r="AH3" s="332"/>
      <c r="AI3" s="332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6142</v>
      </c>
      <c r="C16" s="302" t="n">
        <v>10056</v>
      </c>
      <c r="D16" s="302" t="n">
        <v>3159</v>
      </c>
      <c r="E16" s="302" t="n">
        <v>4925</v>
      </c>
      <c r="F16" s="302" t="n">
        <v>16447</v>
      </c>
      <c r="G16" s="302" t="n">
        <v>518</v>
      </c>
      <c r="H16" s="302" t="n">
        <v>5054</v>
      </c>
      <c r="I16" s="302" t="n">
        <v>18142</v>
      </c>
      <c r="J16" s="302" t="n">
        <v>2684</v>
      </c>
      <c r="K16" s="302" t="n">
        <v>3939</v>
      </c>
      <c r="L16" s="302" t="n">
        <v>32409</v>
      </c>
      <c r="M16" s="302" t="n">
        <v>90</v>
      </c>
      <c r="N16" s="302" t="n">
        <v>7284</v>
      </c>
      <c r="O16" s="302" t="n">
        <v>2073</v>
      </c>
      <c r="P16" s="302" t="n">
        <v>4077</v>
      </c>
      <c r="Q16" s="302" t="n">
        <v>1046</v>
      </c>
      <c r="R16" s="311" t="n">
        <v>637</v>
      </c>
      <c r="T16" s="301" t="s">
        <v>198</v>
      </c>
      <c r="U16" s="302" t="n">
        <v>21895</v>
      </c>
      <c r="V16" s="302" t="n">
        <v>5295</v>
      </c>
      <c r="W16" s="302" t="n">
        <v>788</v>
      </c>
      <c r="X16" s="302" t="n">
        <v>27</v>
      </c>
      <c r="Y16" s="302" t="n">
        <v>3206</v>
      </c>
      <c r="Z16" s="302" t="n">
        <v>1541</v>
      </c>
      <c r="AA16" s="302" t="n">
        <v>163</v>
      </c>
      <c r="AB16" s="302" t="n">
        <v>0</v>
      </c>
      <c r="AC16" s="302" t="n">
        <v>393</v>
      </c>
      <c r="AD16" s="302" t="n">
        <v>737</v>
      </c>
      <c r="AE16" s="302" t="n">
        <v>112</v>
      </c>
      <c r="AF16" s="302" t="n">
        <v>6790</v>
      </c>
      <c r="AG16" s="302" t="n">
        <v>1824</v>
      </c>
      <c r="AH16" s="302" t="n">
        <v>13304</v>
      </c>
      <c r="AI16" s="303" t="n">
        <v>174757</v>
      </c>
    </row>
    <row r="17" customFormat="false" ht="12.75" hidden="false" customHeight="false" outlineLevel="0" collapsed="false">
      <c r="A17" s="304" t="s">
        <v>204</v>
      </c>
      <c r="B17" s="305" t="n">
        <v>7036</v>
      </c>
      <c r="C17" s="305" t="n">
        <v>10018</v>
      </c>
      <c r="D17" s="305" t="n">
        <v>3273</v>
      </c>
      <c r="E17" s="305" t="n">
        <v>5440</v>
      </c>
      <c r="F17" s="305" t="n">
        <v>23925</v>
      </c>
      <c r="G17" s="305" t="n">
        <v>1411</v>
      </c>
      <c r="H17" s="305" t="n">
        <v>8337</v>
      </c>
      <c r="I17" s="305" t="n">
        <v>21057</v>
      </c>
      <c r="J17" s="305" t="n">
        <v>2690</v>
      </c>
      <c r="K17" s="305" t="n">
        <v>5663</v>
      </c>
      <c r="L17" s="305" t="n">
        <v>32667</v>
      </c>
      <c r="M17" s="305" t="n">
        <v>62</v>
      </c>
      <c r="N17" s="305" t="n">
        <v>8229</v>
      </c>
      <c r="O17" s="305" t="n">
        <v>2578</v>
      </c>
      <c r="P17" s="305" t="n">
        <v>5120</v>
      </c>
      <c r="Q17" s="305" t="n">
        <v>1805</v>
      </c>
      <c r="R17" s="312" t="n">
        <v>790</v>
      </c>
      <c r="T17" s="304" t="s">
        <v>204</v>
      </c>
      <c r="U17" s="305" t="n">
        <v>33926</v>
      </c>
      <c r="V17" s="305" t="n">
        <v>6565</v>
      </c>
      <c r="W17" s="305" t="n">
        <v>1264</v>
      </c>
      <c r="X17" s="305" t="n">
        <v>29</v>
      </c>
      <c r="Y17" s="305" t="n">
        <v>5764</v>
      </c>
      <c r="Z17" s="305" t="n">
        <v>1863</v>
      </c>
      <c r="AA17" s="305" t="n">
        <v>946</v>
      </c>
      <c r="AB17" s="305" t="n">
        <v>0</v>
      </c>
      <c r="AC17" s="305" t="n">
        <v>434</v>
      </c>
      <c r="AD17" s="305" t="n">
        <v>1344</v>
      </c>
      <c r="AE17" s="305" t="n">
        <v>123</v>
      </c>
      <c r="AF17" s="305" t="n">
        <v>19814</v>
      </c>
      <c r="AG17" s="305" t="n">
        <v>1932</v>
      </c>
      <c r="AH17" s="305" t="n">
        <v>17673</v>
      </c>
      <c r="AI17" s="306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908</v>
      </c>
      <c r="C20" s="302" t="n">
        <v>9277</v>
      </c>
      <c r="D20" s="302" t="n">
        <v>2632</v>
      </c>
      <c r="E20" s="302" t="n">
        <v>4418</v>
      </c>
      <c r="F20" s="302" t="n">
        <v>18828</v>
      </c>
      <c r="G20" s="302" t="n">
        <v>437</v>
      </c>
      <c r="H20" s="302" t="n">
        <v>8903</v>
      </c>
      <c r="I20" s="302" t="n">
        <v>21591</v>
      </c>
      <c r="J20" s="302" t="n">
        <v>1313</v>
      </c>
      <c r="K20" s="302" t="n">
        <v>4520</v>
      </c>
      <c r="L20" s="302" t="n">
        <v>36016</v>
      </c>
      <c r="M20" s="302" t="n">
        <v>23</v>
      </c>
      <c r="N20" s="302" t="n">
        <v>6432</v>
      </c>
      <c r="O20" s="302" t="n">
        <v>2742</v>
      </c>
      <c r="P20" s="302" t="n">
        <v>4932</v>
      </c>
      <c r="Q20" s="302" t="n">
        <v>270</v>
      </c>
      <c r="R20" s="311" t="n">
        <v>447</v>
      </c>
      <c r="T20" s="301" t="s">
        <v>198</v>
      </c>
      <c r="U20" s="302" t="n">
        <v>35172</v>
      </c>
      <c r="V20" s="302" t="n">
        <v>5064</v>
      </c>
      <c r="W20" s="302" t="n">
        <v>1476</v>
      </c>
      <c r="X20" s="302" t="n">
        <v>29</v>
      </c>
      <c r="Y20" s="302" t="n">
        <v>3882</v>
      </c>
      <c r="Z20" s="302" t="n">
        <v>1691</v>
      </c>
      <c r="AA20" s="302" t="n">
        <v>378</v>
      </c>
      <c r="AB20" s="302" t="n">
        <v>0</v>
      </c>
      <c r="AC20" s="302" t="n">
        <v>424</v>
      </c>
      <c r="AD20" s="302" t="n">
        <v>933</v>
      </c>
      <c r="AE20" s="302" t="n">
        <v>150</v>
      </c>
      <c r="AF20" s="302" t="n">
        <v>21746</v>
      </c>
      <c r="AG20" s="302" t="n">
        <v>2181</v>
      </c>
      <c r="AH20" s="302" t="n">
        <v>22074</v>
      </c>
      <c r="AI20" s="303" t="n">
        <v>224889</v>
      </c>
    </row>
    <row r="21" customFormat="false" ht="12.75" hidden="false" customHeight="false" outlineLevel="0" collapsed="false">
      <c r="A21" s="304" t="s">
        <v>204</v>
      </c>
      <c r="B21" s="305" t="n">
        <v>9819</v>
      </c>
      <c r="C21" s="305" t="n">
        <v>12118</v>
      </c>
      <c r="D21" s="305" t="n">
        <v>3651</v>
      </c>
      <c r="E21" s="305" t="n">
        <v>5935</v>
      </c>
      <c r="F21" s="305" t="n">
        <v>28835</v>
      </c>
      <c r="G21" s="305" t="n">
        <v>106</v>
      </c>
      <c r="H21" s="305" t="n">
        <v>13345</v>
      </c>
      <c r="I21" s="305" t="n">
        <v>28110</v>
      </c>
      <c r="J21" s="305" t="n">
        <v>3337</v>
      </c>
      <c r="K21" s="305" t="n">
        <v>3494</v>
      </c>
      <c r="L21" s="305" t="n">
        <v>25031</v>
      </c>
      <c r="M21" s="305" t="n">
        <v>63</v>
      </c>
      <c r="N21" s="305" t="n">
        <v>9165</v>
      </c>
      <c r="O21" s="305" t="n">
        <v>2800</v>
      </c>
      <c r="P21" s="305" t="n">
        <v>5882</v>
      </c>
      <c r="Q21" s="305" t="n">
        <v>13</v>
      </c>
      <c r="R21" s="312" t="n">
        <v>797</v>
      </c>
      <c r="T21" s="304" t="s">
        <v>204</v>
      </c>
      <c r="U21" s="305" t="n">
        <v>53076</v>
      </c>
      <c r="V21" s="305" t="n">
        <v>8287</v>
      </c>
      <c r="W21" s="305" t="n">
        <v>1436</v>
      </c>
      <c r="X21" s="305" t="n">
        <v>58</v>
      </c>
      <c r="Y21" s="305" t="n">
        <v>16350</v>
      </c>
      <c r="Z21" s="305" t="n">
        <v>2132</v>
      </c>
      <c r="AA21" s="305" t="n">
        <v>224</v>
      </c>
      <c r="AB21" s="305" t="n">
        <v>0</v>
      </c>
      <c r="AC21" s="305" t="n">
        <v>828</v>
      </c>
      <c r="AD21" s="305" t="n">
        <v>1229</v>
      </c>
      <c r="AE21" s="305" t="n">
        <v>239</v>
      </c>
      <c r="AF21" s="305" t="n">
        <v>22405</v>
      </c>
      <c r="AG21" s="305" t="n">
        <v>2641</v>
      </c>
      <c r="AH21" s="305" t="n">
        <v>39029</v>
      </c>
      <c r="AI21" s="306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3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4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4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5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5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196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196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197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197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01" t="s">
        <v>198</v>
      </c>
      <c r="B29" s="302" t="n">
        <v>5168</v>
      </c>
      <c r="C29" s="302" t="n">
        <v>11224</v>
      </c>
      <c r="D29" s="302" t="n">
        <v>3292</v>
      </c>
      <c r="E29" s="302" t="n">
        <v>6409</v>
      </c>
      <c r="F29" s="302" t="n">
        <v>25837</v>
      </c>
      <c r="G29" s="302" t="n">
        <v>775</v>
      </c>
      <c r="H29" s="302" t="n">
        <v>17293</v>
      </c>
      <c r="I29" s="302" t="n">
        <v>34357</v>
      </c>
      <c r="J29" s="302" t="n">
        <v>3677</v>
      </c>
      <c r="K29" s="302" t="n">
        <v>358</v>
      </c>
      <c r="L29" s="302" t="n">
        <v>11113</v>
      </c>
      <c r="M29" s="302" t="n">
        <v>88</v>
      </c>
      <c r="N29" s="302" t="n">
        <v>12153</v>
      </c>
      <c r="O29" s="302" t="n">
        <v>2964</v>
      </c>
      <c r="P29" s="302" t="n">
        <v>6410</v>
      </c>
      <c r="Q29" s="302" t="n">
        <v>39</v>
      </c>
      <c r="R29" s="311" t="n">
        <v>1063</v>
      </c>
      <c r="T29" s="301" t="s">
        <v>198</v>
      </c>
      <c r="U29" s="302" t="n">
        <v>62717</v>
      </c>
      <c r="V29" s="302" t="n">
        <v>14993</v>
      </c>
      <c r="W29" s="302" t="n">
        <v>1676</v>
      </c>
      <c r="X29" s="302" t="n">
        <v>45</v>
      </c>
      <c r="Y29" s="302" t="n">
        <v>22584</v>
      </c>
      <c r="Z29" s="302" t="n">
        <v>2303</v>
      </c>
      <c r="AA29" s="302" t="n">
        <v>167</v>
      </c>
      <c r="AB29" s="302" t="n">
        <v>0</v>
      </c>
      <c r="AC29" s="302" t="n">
        <v>968</v>
      </c>
      <c r="AD29" s="302" t="n">
        <v>1271</v>
      </c>
      <c r="AE29" s="302" t="n">
        <v>217</v>
      </c>
      <c r="AF29" s="302" t="n">
        <v>28678</v>
      </c>
      <c r="AG29" s="302" t="n">
        <v>2388</v>
      </c>
      <c r="AH29" s="302" t="n">
        <v>54869</v>
      </c>
      <c r="AI29" s="303" t="n">
        <v>335096</v>
      </c>
    </row>
    <row r="30" customFormat="false" ht="12.75" hidden="false" customHeight="false" outlineLevel="0" collapsed="false">
      <c r="A30" s="72" t="s">
        <v>199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199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200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200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201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201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202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202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3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3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01" t="s">
        <v>204</v>
      </c>
      <c r="B35" s="302" t="n">
        <v>6264</v>
      </c>
      <c r="C35" s="302" t="n">
        <v>15066</v>
      </c>
      <c r="D35" s="302" t="n">
        <v>3896</v>
      </c>
      <c r="E35" s="302" t="n">
        <v>7184</v>
      </c>
      <c r="F35" s="302" t="n">
        <v>38278</v>
      </c>
      <c r="G35" s="302" t="n">
        <v>4068</v>
      </c>
      <c r="H35" s="302" t="n">
        <v>33461</v>
      </c>
      <c r="I35" s="302" t="n">
        <v>43596</v>
      </c>
      <c r="J35" s="302" t="n">
        <v>3930</v>
      </c>
      <c r="K35" s="302" t="n">
        <v>878</v>
      </c>
      <c r="L35" s="302" t="n">
        <v>11518</v>
      </c>
      <c r="M35" s="302" t="n">
        <v>132</v>
      </c>
      <c r="N35" s="302" t="n">
        <v>14707</v>
      </c>
      <c r="O35" s="302" t="n">
        <v>3971</v>
      </c>
      <c r="P35" s="302" t="n">
        <v>9295</v>
      </c>
      <c r="Q35" s="302" t="n">
        <v>69</v>
      </c>
      <c r="R35" s="311" t="n">
        <v>1861</v>
      </c>
      <c r="T35" s="301" t="s">
        <v>204</v>
      </c>
      <c r="U35" s="302" t="n">
        <v>93524</v>
      </c>
      <c r="V35" s="302" t="n">
        <v>23362</v>
      </c>
      <c r="W35" s="302" t="n">
        <v>1724</v>
      </c>
      <c r="X35" s="302" t="n">
        <v>44</v>
      </c>
      <c r="Y35" s="302" t="n">
        <v>34774</v>
      </c>
      <c r="Z35" s="302" t="n">
        <v>2972</v>
      </c>
      <c r="AA35" s="302" t="n">
        <v>184</v>
      </c>
      <c r="AB35" s="302" t="n">
        <v>0</v>
      </c>
      <c r="AC35" s="302" t="n">
        <v>1241</v>
      </c>
      <c r="AD35" s="302" t="n">
        <v>1638</v>
      </c>
      <c r="AE35" s="302" t="n">
        <v>542</v>
      </c>
      <c r="AF35" s="302" t="n">
        <v>20904</v>
      </c>
      <c r="AG35" s="302" t="n">
        <v>1431</v>
      </c>
      <c r="AH35" s="302" t="n">
        <v>79542</v>
      </c>
      <c r="AI35" s="303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3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4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4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5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5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196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196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197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197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01" t="s">
        <v>198</v>
      </c>
      <c r="B43" s="302" t="n">
        <v>8239</v>
      </c>
      <c r="C43" s="302" t="n">
        <v>16568</v>
      </c>
      <c r="D43" s="302" t="n">
        <v>1889</v>
      </c>
      <c r="E43" s="302" t="n">
        <v>7534</v>
      </c>
      <c r="F43" s="302" t="n">
        <v>35654</v>
      </c>
      <c r="G43" s="302" t="n">
        <v>4500</v>
      </c>
      <c r="H43" s="302" t="n">
        <v>27316</v>
      </c>
      <c r="I43" s="302" t="n">
        <v>45557</v>
      </c>
      <c r="J43" s="302" t="n">
        <v>4806</v>
      </c>
      <c r="K43" s="302" t="n">
        <v>1447</v>
      </c>
      <c r="L43" s="302" t="n">
        <v>12413</v>
      </c>
      <c r="M43" s="302" t="n">
        <v>93</v>
      </c>
      <c r="N43" s="302" t="n">
        <v>15951</v>
      </c>
      <c r="O43" s="302" t="n">
        <v>4978</v>
      </c>
      <c r="P43" s="302" t="n">
        <v>7990</v>
      </c>
      <c r="Q43" s="302" t="n">
        <v>44</v>
      </c>
      <c r="R43" s="311" t="n">
        <v>2126</v>
      </c>
      <c r="T43" s="301" t="s">
        <v>198</v>
      </c>
      <c r="U43" s="302" t="n">
        <v>117734</v>
      </c>
      <c r="V43" s="302" t="n">
        <v>20716</v>
      </c>
      <c r="W43" s="302" t="n">
        <v>1861</v>
      </c>
      <c r="X43" s="302" t="n">
        <v>49</v>
      </c>
      <c r="Y43" s="302" t="n">
        <v>37457</v>
      </c>
      <c r="Z43" s="302" t="n">
        <v>2586</v>
      </c>
      <c r="AA43" s="302" t="n">
        <v>269</v>
      </c>
      <c r="AB43" s="302" t="n">
        <v>82</v>
      </c>
      <c r="AC43" s="302" t="n">
        <v>1226</v>
      </c>
      <c r="AD43" s="302" t="n">
        <v>1558</v>
      </c>
      <c r="AE43" s="302" t="n">
        <v>775</v>
      </c>
      <c r="AF43" s="302" t="n">
        <v>24681</v>
      </c>
      <c r="AG43" s="302" t="n">
        <v>1266</v>
      </c>
      <c r="AH43" s="302" t="n">
        <v>69547</v>
      </c>
      <c r="AI43" s="303" t="n">
        <v>476912</v>
      </c>
    </row>
    <row r="44" customFormat="false" ht="12.75" hidden="false" customHeight="false" outlineLevel="0" collapsed="false">
      <c r="A44" s="307" t="s">
        <v>199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307" t="s">
        <v>199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307" t="s">
        <v>200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307" t="s">
        <v>200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307" t="s">
        <v>201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307" t="s">
        <v>201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307" t="s">
        <v>202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307" t="s">
        <v>202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307" t="s">
        <v>203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307" t="s">
        <v>203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01" t="s">
        <v>204</v>
      </c>
      <c r="B49" s="302" t="n">
        <v>8975</v>
      </c>
      <c r="C49" s="302" t="n">
        <v>24522</v>
      </c>
      <c r="D49" s="302" t="n">
        <v>4310</v>
      </c>
      <c r="E49" s="302" t="n">
        <v>9284</v>
      </c>
      <c r="F49" s="302" t="n">
        <v>56104</v>
      </c>
      <c r="G49" s="302" t="n">
        <v>5580</v>
      </c>
      <c r="H49" s="302" t="n">
        <v>36192</v>
      </c>
      <c r="I49" s="302" t="n">
        <v>57431</v>
      </c>
      <c r="J49" s="302" t="n">
        <v>4199</v>
      </c>
      <c r="K49" s="302" t="n">
        <v>131</v>
      </c>
      <c r="L49" s="302" t="n">
        <v>12550</v>
      </c>
      <c r="M49" s="302" t="n">
        <v>9</v>
      </c>
      <c r="N49" s="302" t="n">
        <v>20345</v>
      </c>
      <c r="O49" s="302" t="n">
        <v>9967</v>
      </c>
      <c r="P49" s="302" t="n">
        <v>5688</v>
      </c>
      <c r="Q49" s="302" t="n">
        <v>23</v>
      </c>
      <c r="R49" s="311" t="n">
        <v>2374</v>
      </c>
      <c r="T49" s="301" t="s">
        <v>204</v>
      </c>
      <c r="U49" s="302" t="n">
        <v>170433</v>
      </c>
      <c r="V49" s="302" t="n">
        <v>30860</v>
      </c>
      <c r="W49" s="302" t="n">
        <v>2283</v>
      </c>
      <c r="X49" s="302" t="n">
        <v>51</v>
      </c>
      <c r="Y49" s="302" t="n">
        <v>49551</v>
      </c>
      <c r="Z49" s="302" t="n">
        <v>3749</v>
      </c>
      <c r="AA49" s="302" t="n">
        <v>295</v>
      </c>
      <c r="AB49" s="302" t="n">
        <v>0</v>
      </c>
      <c r="AC49" s="302" t="n">
        <v>1602</v>
      </c>
      <c r="AD49" s="302" t="n">
        <v>1975</v>
      </c>
      <c r="AE49" s="302" t="n">
        <v>811</v>
      </c>
      <c r="AF49" s="302" t="n">
        <v>37080</v>
      </c>
      <c r="AG49" s="302" t="n">
        <v>1651</v>
      </c>
      <c r="AH49" s="302" t="n">
        <v>87606</v>
      </c>
      <c r="AI49" s="303" t="n">
        <v>645631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207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207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208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208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5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5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196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196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2.75" hidden="false" customHeight="false" outlineLevel="0" collapsed="false">
      <c r="A56" s="72" t="s">
        <v>197</v>
      </c>
      <c r="B56" s="73" t="n">
        <v>8545</v>
      </c>
      <c r="C56" s="73" t="n">
        <v>20467</v>
      </c>
      <c r="D56" s="73" t="n">
        <v>4904</v>
      </c>
      <c r="E56" s="73" t="n">
        <v>8644</v>
      </c>
      <c r="F56" s="73" t="n">
        <v>49754</v>
      </c>
      <c r="G56" s="73" t="n">
        <v>5586</v>
      </c>
      <c r="H56" s="73" t="n">
        <v>30442</v>
      </c>
      <c r="I56" s="73" t="n">
        <v>45989</v>
      </c>
      <c r="J56" s="73" t="n">
        <v>3536</v>
      </c>
      <c r="K56" s="73" t="n">
        <v>128</v>
      </c>
      <c r="L56" s="73" t="n">
        <v>11019</v>
      </c>
      <c r="M56" s="73" t="n">
        <v>1</v>
      </c>
      <c r="N56" s="73" t="n">
        <v>17700</v>
      </c>
      <c r="O56" s="73" t="n">
        <v>11753</v>
      </c>
      <c r="P56" s="73" t="n">
        <v>4711</v>
      </c>
      <c r="Q56" s="73" t="n">
        <v>0</v>
      </c>
      <c r="R56" s="73" t="n">
        <v>1777</v>
      </c>
      <c r="T56" s="72" t="s">
        <v>197</v>
      </c>
      <c r="U56" s="73" t="n">
        <v>155817</v>
      </c>
      <c r="V56" s="73" t="n">
        <v>20966</v>
      </c>
      <c r="W56" s="73" t="n">
        <v>1457</v>
      </c>
      <c r="X56" s="73" t="n">
        <v>58</v>
      </c>
      <c r="Y56" s="73" t="n">
        <v>38953</v>
      </c>
      <c r="Z56" s="73" t="n">
        <v>3178</v>
      </c>
      <c r="AA56" s="73" t="n">
        <v>228</v>
      </c>
      <c r="AB56" s="73" t="n">
        <v>0</v>
      </c>
      <c r="AC56" s="73" t="n">
        <v>1838</v>
      </c>
      <c r="AD56" s="73" t="n">
        <v>1766</v>
      </c>
      <c r="AE56" s="73" t="n">
        <v>896</v>
      </c>
      <c r="AF56" s="73" t="n">
        <v>39412</v>
      </c>
      <c r="AG56" s="73" t="n">
        <v>1483</v>
      </c>
      <c r="AH56" s="73" t="n">
        <v>103434</v>
      </c>
      <c r="AI56" s="74" t="n">
        <v>594442</v>
      </c>
    </row>
    <row r="57" customFormat="false" ht="12.75" hidden="false" customHeight="false" outlineLevel="0" collapsed="false">
      <c r="A57" s="301" t="s">
        <v>198</v>
      </c>
      <c r="B57" s="302" t="n">
        <v>10404</v>
      </c>
      <c r="C57" s="302" t="n">
        <v>25550</v>
      </c>
      <c r="D57" s="302" t="n">
        <v>5934</v>
      </c>
      <c r="E57" s="302" t="n">
        <v>10740</v>
      </c>
      <c r="F57" s="302" t="n">
        <v>62041</v>
      </c>
      <c r="G57" s="302" t="n">
        <v>6719</v>
      </c>
      <c r="H57" s="302" t="n">
        <v>40615</v>
      </c>
      <c r="I57" s="302" t="n">
        <v>56019</v>
      </c>
      <c r="J57" s="302" t="n">
        <v>4332</v>
      </c>
      <c r="K57" s="302" t="n">
        <v>153</v>
      </c>
      <c r="L57" s="302" t="n">
        <v>13689</v>
      </c>
      <c r="M57" s="302" t="n">
        <v>3</v>
      </c>
      <c r="N57" s="302" t="n">
        <v>21907</v>
      </c>
      <c r="O57" s="302" t="n">
        <v>14567</v>
      </c>
      <c r="P57" s="302" t="n">
        <v>5740</v>
      </c>
      <c r="Q57" s="302" t="n">
        <v>0</v>
      </c>
      <c r="R57" s="311" t="n">
        <v>2136</v>
      </c>
      <c r="T57" s="301" t="s">
        <v>198</v>
      </c>
      <c r="U57" s="302" t="n">
        <v>187483</v>
      </c>
      <c r="V57" s="302" t="n">
        <v>26632</v>
      </c>
      <c r="W57" s="302" t="n">
        <v>1491</v>
      </c>
      <c r="X57" s="302" t="n">
        <v>71</v>
      </c>
      <c r="Y57" s="302" t="n">
        <v>47338</v>
      </c>
      <c r="Z57" s="302" t="n">
        <v>3874</v>
      </c>
      <c r="AA57" s="302" t="n">
        <v>276</v>
      </c>
      <c r="AB57" s="302" t="n">
        <v>1</v>
      </c>
      <c r="AC57" s="302" t="n">
        <v>2240</v>
      </c>
      <c r="AD57" s="302" t="n">
        <v>2135</v>
      </c>
      <c r="AE57" s="302" t="n">
        <v>1113</v>
      </c>
      <c r="AF57" s="302" t="n">
        <v>48023</v>
      </c>
      <c r="AG57" s="302" t="n">
        <v>1787</v>
      </c>
      <c r="AH57" s="302" t="n">
        <v>128241</v>
      </c>
      <c r="AI57" s="303" t="n">
        <v>731254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T58" s="96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2"/>
    </row>
    <row r="60" customFormat="false" ht="12.75" hidden="false" customHeight="false" outlineLevel="0" collapsed="false">
      <c r="A60" s="99" t="s">
        <v>564</v>
      </c>
      <c r="B60" s="99"/>
      <c r="C60" s="99"/>
      <c r="T60" s="99" t="s">
        <v>564</v>
      </c>
      <c r="U60" s="99"/>
      <c r="V60" s="99"/>
    </row>
    <row r="61" customFormat="false" ht="12.75" hidden="false" customHeight="false" outlineLevel="0" collapsed="false">
      <c r="A61" s="99" t="s">
        <v>39</v>
      </c>
      <c r="B61" s="99"/>
      <c r="C61" s="99"/>
      <c r="T61" s="99" t="s">
        <v>39</v>
      </c>
      <c r="U61" s="99"/>
      <c r="V61" s="99"/>
    </row>
    <row r="62" customFormat="false" ht="12.75" hidden="false" customHeight="false" outlineLevel="0" collapsed="false">
      <c r="A62" s="99" t="s">
        <v>210</v>
      </c>
      <c r="B62" s="99"/>
      <c r="C62" s="99"/>
      <c r="T62" s="99" t="s">
        <v>210</v>
      </c>
      <c r="U62" s="99"/>
      <c r="V62" s="99"/>
    </row>
    <row r="63" customFormat="false" ht="15.75" hidden="false" customHeight="false" outlineLevel="0" collapsed="false">
      <c r="R63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91" width="60.7"/>
    <col collapsed="false" customWidth="true" hidden="false" outlineLevel="0" max="3" min="2" style="491" width="22.7"/>
    <col collapsed="false" customWidth="true" hidden="false" outlineLevel="0" max="4" min="4" style="492" width="22.7"/>
    <col collapsed="false" customWidth="false" hidden="false" outlineLevel="0" max="257" min="5" style="491" width="11.42"/>
  </cols>
  <sheetData>
    <row r="1" customFormat="false" ht="18" hidden="false" customHeight="false" outlineLevel="0" collapsed="false">
      <c r="A1" s="315" t="s">
        <v>982</v>
      </c>
      <c r="B1" s="315"/>
      <c r="C1" s="315"/>
      <c r="D1" s="315"/>
    </row>
    <row r="2" customFormat="false" ht="18" hidden="false" customHeight="false" outlineLevel="0" collapsed="false">
      <c r="A2" s="315" t="s">
        <v>299</v>
      </c>
      <c r="B2" s="315"/>
      <c r="C2" s="315"/>
      <c r="D2" s="315"/>
    </row>
    <row r="3" customFormat="false" ht="18" hidden="false" customHeight="false" outlineLevel="0" collapsed="false">
      <c r="A3" s="315" t="s">
        <v>983</v>
      </c>
      <c r="B3" s="315"/>
      <c r="C3" s="315"/>
      <c r="D3" s="315"/>
    </row>
    <row r="4" customFormat="false" ht="18" hidden="false" customHeight="false" outlineLevel="0" collapsed="false">
      <c r="A4" s="77" t="s">
        <v>519</v>
      </c>
      <c r="B4" s="77"/>
      <c r="C4" s="77"/>
      <c r="D4" s="77"/>
    </row>
    <row r="5" customFormat="false" ht="18" hidden="false" customHeight="false" outlineLevel="0" collapsed="false">
      <c r="A5" s="315" t="s">
        <v>642</v>
      </c>
      <c r="B5" s="315"/>
      <c r="C5" s="315"/>
      <c r="D5" s="315"/>
    </row>
    <row r="6" customFormat="false" ht="13.5" hidden="false" customHeight="false" outlineLevel="0" collapsed="false">
      <c r="A6" s="493"/>
      <c r="B6" s="493"/>
      <c r="C6" s="493"/>
      <c r="D6" s="494"/>
    </row>
    <row r="7" s="496" customFormat="true" ht="12.75" hidden="false" customHeight="true" outlineLevel="0" collapsed="false">
      <c r="A7" s="495" t="s">
        <v>696</v>
      </c>
      <c r="B7" s="317" t="s">
        <v>643</v>
      </c>
      <c r="C7" s="317" t="s">
        <v>644</v>
      </c>
      <c r="D7" s="318" t="s">
        <v>645</v>
      </c>
    </row>
    <row r="8" s="496" customFormat="true" ht="12.75" hidden="false" customHeight="true" outlineLevel="0" collapsed="false">
      <c r="A8" s="495"/>
      <c r="B8" s="317"/>
      <c r="C8" s="317"/>
      <c r="D8" s="318"/>
    </row>
    <row r="9" s="496" customFormat="true" ht="40.5" hidden="false" customHeight="true" outlineLevel="0" collapsed="false">
      <c r="A9" s="495"/>
      <c r="B9" s="317"/>
      <c r="C9" s="317"/>
      <c r="D9" s="318"/>
    </row>
    <row r="10" s="496" customFormat="true" ht="16.5" hidden="false" customHeight="true" outlineLevel="0" collapsed="false">
      <c r="A10" s="495"/>
      <c r="B10" s="317"/>
      <c r="C10" s="317"/>
      <c r="D10" s="318"/>
    </row>
    <row r="11" customFormat="false" ht="16.5" hidden="false" customHeight="false" outlineLevel="0" collapsed="false">
      <c r="A11" s="497"/>
      <c r="B11" s="497"/>
      <c r="C11" s="497"/>
      <c r="D11" s="498"/>
    </row>
    <row r="12" s="501" customFormat="true" ht="15.75" hidden="false" customHeight="false" outlineLevel="0" collapsed="false">
      <c r="A12" s="499" t="s">
        <v>720</v>
      </c>
      <c r="B12" s="499" t="n">
        <v>250572</v>
      </c>
      <c r="C12" s="499" t="n">
        <v>8100</v>
      </c>
      <c r="D12" s="500" t="n">
        <v>3.23260380249988</v>
      </c>
    </row>
    <row r="13" s="501" customFormat="true" ht="15.75" hidden="false" customHeight="false" outlineLevel="0" collapsed="false">
      <c r="A13" s="499" t="s">
        <v>721</v>
      </c>
      <c r="B13" s="499" t="n">
        <v>162146</v>
      </c>
      <c r="C13" s="499" t="n">
        <v>600</v>
      </c>
      <c r="D13" s="500" t="n">
        <v>0.370036880342407</v>
      </c>
    </row>
    <row r="14" s="501" customFormat="true" ht="15.75" hidden="false" customHeight="false" outlineLevel="0" collapsed="false">
      <c r="A14" s="499" t="s">
        <v>722</v>
      </c>
      <c r="B14" s="499" t="n">
        <v>196581</v>
      </c>
      <c r="C14" s="499" t="n">
        <v>22864</v>
      </c>
      <c r="D14" s="500" t="n">
        <v>11.6308290221334</v>
      </c>
    </row>
    <row r="15" s="501" customFormat="true" ht="15.75" hidden="false" customHeight="false" outlineLevel="0" collapsed="false">
      <c r="A15" s="499" t="s">
        <v>723</v>
      </c>
      <c r="B15" s="499" t="n">
        <v>200592</v>
      </c>
      <c r="C15" s="499" t="n">
        <v>2000</v>
      </c>
      <c r="D15" s="500" t="n">
        <v>0.997048735742203</v>
      </c>
    </row>
    <row r="16" s="501" customFormat="true" ht="15.75" hidden="false" customHeight="false" outlineLevel="0" collapsed="false">
      <c r="A16" s="499" t="s">
        <v>724</v>
      </c>
      <c r="B16" s="499" t="n">
        <v>70709</v>
      </c>
      <c r="C16" s="499" t="n">
        <v>8033</v>
      </c>
      <c r="D16" s="500" t="n">
        <v>11.3606471594846</v>
      </c>
    </row>
    <row r="17" s="501" customFormat="true" ht="15.75" hidden="false" customHeight="false" outlineLevel="0" collapsed="false">
      <c r="A17" s="499" t="s">
        <v>725</v>
      </c>
      <c r="B17" s="499" t="n">
        <v>62565</v>
      </c>
      <c r="C17" s="499" t="n">
        <v>4409</v>
      </c>
      <c r="D17" s="500" t="n">
        <v>7.04707104611204</v>
      </c>
    </row>
    <row r="18" s="501" customFormat="true" ht="15.75" hidden="false" customHeight="false" outlineLevel="0" collapsed="false">
      <c r="A18" s="499" t="s">
        <v>726</v>
      </c>
      <c r="B18" s="499" t="n">
        <v>45119</v>
      </c>
      <c r="C18" s="499" t="n">
        <v>0</v>
      </c>
      <c r="D18" s="500" t="n">
        <v>0</v>
      </c>
    </row>
    <row r="19" s="501" customFormat="true" ht="15.75" hidden="false" customHeight="false" outlineLevel="0" collapsed="false">
      <c r="A19" s="499" t="s">
        <v>727</v>
      </c>
      <c r="B19" s="499" t="n">
        <v>75316</v>
      </c>
      <c r="C19" s="499" t="n">
        <v>19300</v>
      </c>
      <c r="D19" s="500" t="n">
        <v>25.6253651282596</v>
      </c>
    </row>
    <row r="20" s="501" customFormat="true" ht="15.75" hidden="false" customHeight="false" outlineLevel="0" collapsed="false">
      <c r="A20" s="499" t="s">
        <v>728</v>
      </c>
      <c r="B20" s="499" t="n">
        <v>42356</v>
      </c>
      <c r="C20" s="499" t="n">
        <v>0</v>
      </c>
      <c r="D20" s="500" t="n">
        <v>0</v>
      </c>
    </row>
    <row r="21" s="501" customFormat="true" ht="15.75" hidden="false" customHeight="false" outlineLevel="0" collapsed="false">
      <c r="A21" s="499" t="s">
        <v>729</v>
      </c>
      <c r="B21" s="499" t="n">
        <v>43936</v>
      </c>
      <c r="C21" s="499" t="n">
        <v>0</v>
      </c>
      <c r="D21" s="500" t="n">
        <v>0</v>
      </c>
    </row>
    <row r="22" s="501" customFormat="true" ht="15.75" hidden="false" customHeight="false" outlineLevel="0" collapsed="false">
      <c r="A22" s="499" t="s">
        <v>730</v>
      </c>
      <c r="B22" s="499" t="n">
        <v>11045</v>
      </c>
      <c r="C22" s="499" t="n">
        <v>0</v>
      </c>
      <c r="D22" s="500" t="n">
        <v>0</v>
      </c>
    </row>
    <row r="23" s="501" customFormat="true" ht="15.75" hidden="false" customHeight="false" outlineLevel="0" collapsed="false">
      <c r="A23" s="499" t="s">
        <v>731</v>
      </c>
      <c r="B23" s="499" t="n">
        <v>23648</v>
      </c>
      <c r="C23" s="499" t="n">
        <v>0</v>
      </c>
      <c r="D23" s="500" t="n">
        <v>0</v>
      </c>
    </row>
    <row r="24" s="501" customFormat="true" ht="15.75" hidden="false" customHeight="false" outlineLevel="0" collapsed="false">
      <c r="A24" s="499" t="s">
        <v>732</v>
      </c>
      <c r="B24" s="499" t="n">
        <v>50126</v>
      </c>
      <c r="C24" s="499" t="n">
        <v>9300</v>
      </c>
      <c r="D24" s="500" t="n">
        <v>18.5532458205323</v>
      </c>
    </row>
    <row r="25" s="501" customFormat="true" ht="15.75" hidden="false" customHeight="false" outlineLevel="0" collapsed="false">
      <c r="A25" s="499" t="s">
        <v>733</v>
      </c>
      <c r="B25" s="499" t="n">
        <v>7327</v>
      </c>
      <c r="C25" s="499" t="n">
        <v>0</v>
      </c>
      <c r="D25" s="500" t="n">
        <v>0</v>
      </c>
    </row>
    <row r="26" s="501" customFormat="true" ht="15.75" hidden="false" customHeight="false" outlineLevel="0" collapsed="false">
      <c r="A26" s="499" t="s">
        <v>734</v>
      </c>
      <c r="B26" s="499" t="n">
        <v>13017</v>
      </c>
      <c r="C26" s="499" t="n">
        <v>0</v>
      </c>
      <c r="D26" s="500" t="n">
        <v>0</v>
      </c>
    </row>
    <row r="27" s="501" customFormat="true" ht="15.75" hidden="false" customHeight="false" outlineLevel="0" collapsed="false">
      <c r="A27" s="499" t="s">
        <v>735</v>
      </c>
      <c r="B27" s="499" t="n">
        <v>45424</v>
      </c>
      <c r="C27" s="499" t="n">
        <v>0</v>
      </c>
      <c r="D27" s="500" t="n">
        <v>0</v>
      </c>
    </row>
    <row r="28" s="501" customFormat="true" ht="15.75" hidden="false" customHeight="false" outlineLevel="0" collapsed="false">
      <c r="A28" s="499" t="s">
        <v>736</v>
      </c>
      <c r="B28" s="499" t="n">
        <v>25751</v>
      </c>
      <c r="C28" s="499" t="n">
        <v>600</v>
      </c>
      <c r="D28" s="500" t="n">
        <v>2.33000660168537</v>
      </c>
    </row>
    <row r="29" s="501" customFormat="true" ht="15.75" hidden="false" customHeight="false" outlineLevel="0" collapsed="false">
      <c r="A29" s="499" t="s">
        <v>737</v>
      </c>
      <c r="B29" s="499" t="n">
        <v>13588</v>
      </c>
      <c r="C29" s="499" t="n">
        <v>200</v>
      </c>
      <c r="D29" s="500" t="n">
        <v>1.47188695908154</v>
      </c>
    </row>
    <row r="30" s="501" customFormat="true" ht="15.75" hidden="false" customHeight="false" outlineLevel="0" collapsed="false">
      <c r="A30" s="499" t="s">
        <v>738</v>
      </c>
      <c r="B30" s="499" t="n">
        <v>9301</v>
      </c>
      <c r="C30" s="499" t="n">
        <v>0</v>
      </c>
      <c r="D30" s="500" t="n">
        <v>0</v>
      </c>
    </row>
    <row r="31" s="501" customFormat="true" ht="15.75" hidden="false" customHeight="false" outlineLevel="0" collapsed="false">
      <c r="A31" s="499" t="s">
        <v>739</v>
      </c>
      <c r="B31" s="499" t="n">
        <v>9049</v>
      </c>
      <c r="C31" s="499" t="n">
        <v>0</v>
      </c>
      <c r="D31" s="500" t="n">
        <v>0</v>
      </c>
    </row>
    <row r="32" s="501" customFormat="true" ht="15.75" hidden="false" customHeight="false" outlineLevel="0" collapsed="false">
      <c r="A32" s="499" t="s">
        <v>740</v>
      </c>
      <c r="B32" s="499" t="n">
        <v>11214</v>
      </c>
      <c r="C32" s="499" t="n">
        <v>1749</v>
      </c>
      <c r="D32" s="500" t="n">
        <v>15.5965757089353</v>
      </c>
    </row>
    <row r="33" s="501" customFormat="true" ht="15.75" hidden="false" customHeight="false" outlineLevel="0" collapsed="false">
      <c r="A33" s="499" t="s">
        <v>741</v>
      </c>
      <c r="B33" s="499" t="n">
        <v>14542</v>
      </c>
      <c r="C33" s="499" t="n">
        <v>520</v>
      </c>
      <c r="D33" s="500" t="n">
        <v>3.57584926420025</v>
      </c>
    </row>
    <row r="34" s="501" customFormat="true" ht="15.75" hidden="false" customHeight="false" outlineLevel="0" collapsed="false">
      <c r="A34" s="499" t="s">
        <v>742</v>
      </c>
      <c r="B34" s="499" t="n">
        <v>5284</v>
      </c>
      <c r="C34" s="499" t="n">
        <v>100</v>
      </c>
      <c r="D34" s="500" t="n">
        <v>1.89250567751703</v>
      </c>
    </row>
    <row r="35" s="501" customFormat="true" ht="15.75" hidden="false" customHeight="false" outlineLevel="0" collapsed="false">
      <c r="A35" s="499" t="s">
        <v>743</v>
      </c>
      <c r="B35" s="499" t="n">
        <v>1297</v>
      </c>
      <c r="C35" s="499" t="n">
        <v>0</v>
      </c>
      <c r="D35" s="500" t="n">
        <v>0</v>
      </c>
    </row>
    <row r="36" s="501" customFormat="true" ht="15.75" hidden="false" customHeight="false" outlineLevel="0" collapsed="false">
      <c r="A36" s="499" t="s">
        <v>744</v>
      </c>
      <c r="B36" s="499" t="n">
        <v>14344</v>
      </c>
      <c r="C36" s="499" t="n">
        <v>20</v>
      </c>
      <c r="D36" s="500" t="n">
        <v>0.139431121026213</v>
      </c>
    </row>
    <row r="37" s="501" customFormat="true" ht="15.75" hidden="false" customHeight="false" outlineLevel="0" collapsed="false">
      <c r="A37" s="499" t="s">
        <v>745</v>
      </c>
      <c r="B37" s="499" t="n">
        <v>25663</v>
      </c>
      <c r="C37" s="499" t="n">
        <v>0</v>
      </c>
      <c r="D37" s="500" t="n">
        <v>0</v>
      </c>
    </row>
    <row r="38" s="501" customFormat="true" ht="15.75" hidden="false" customHeight="false" outlineLevel="0" collapsed="false">
      <c r="A38" s="499" t="s">
        <v>746</v>
      </c>
      <c r="B38" s="499" t="n">
        <v>13266</v>
      </c>
      <c r="C38" s="499" t="n">
        <v>1739</v>
      </c>
      <c r="D38" s="500" t="n">
        <v>13.1086989295945</v>
      </c>
    </row>
    <row r="39" s="501" customFormat="true" ht="15.75" hidden="false" customHeight="false" outlineLevel="0" collapsed="false">
      <c r="A39" s="499" t="s">
        <v>747</v>
      </c>
      <c r="B39" s="499" t="n">
        <v>371</v>
      </c>
      <c r="C39" s="499" t="n">
        <v>0</v>
      </c>
      <c r="D39" s="500" t="n">
        <v>0</v>
      </c>
    </row>
    <row r="40" s="501" customFormat="true" ht="15.75" hidden="false" customHeight="false" outlineLevel="0" collapsed="false">
      <c r="A40" s="499" t="s">
        <v>748</v>
      </c>
      <c r="B40" s="499" t="n">
        <v>-4088</v>
      </c>
      <c r="C40" s="499" t="n">
        <v>0</v>
      </c>
      <c r="D40" s="500" t="n">
        <v>0</v>
      </c>
    </row>
    <row r="41" s="501" customFormat="true" ht="15.75" hidden="false" customHeight="false" outlineLevel="0" collapsed="false">
      <c r="A41" s="499" t="s">
        <v>749</v>
      </c>
      <c r="B41" s="499" t="n">
        <v>655</v>
      </c>
      <c r="C41" s="499" t="n">
        <v>0</v>
      </c>
      <c r="D41" s="500" t="n">
        <v>0</v>
      </c>
    </row>
    <row r="42" s="501" customFormat="true" ht="15.75" hidden="false" customHeight="false" outlineLevel="0" collapsed="false">
      <c r="A42" s="499" t="s">
        <v>750</v>
      </c>
      <c r="B42" s="499" t="n">
        <v>5810</v>
      </c>
      <c r="C42" s="499" t="n">
        <v>3006</v>
      </c>
      <c r="D42" s="500" t="n">
        <v>51.7383820998279</v>
      </c>
    </row>
    <row r="43" s="501" customFormat="true" ht="15.75" hidden="false" customHeight="false" outlineLevel="0" collapsed="false">
      <c r="A43" s="499" t="s">
        <v>751</v>
      </c>
      <c r="B43" s="499" t="n">
        <v>101</v>
      </c>
      <c r="C43" s="499" t="n">
        <v>0</v>
      </c>
      <c r="D43" s="500" t="n">
        <v>0</v>
      </c>
    </row>
    <row r="44" s="501" customFormat="true" ht="15.75" hidden="false" customHeight="false" outlineLevel="0" collapsed="false">
      <c r="A44" s="499" t="s">
        <v>752</v>
      </c>
      <c r="B44" s="499" t="n">
        <v>199</v>
      </c>
      <c r="C44" s="499" t="n">
        <v>2</v>
      </c>
      <c r="D44" s="500" t="n">
        <v>1.00502512562814</v>
      </c>
    </row>
    <row r="45" s="501" customFormat="true" ht="15.75" hidden="false" customHeight="false" outlineLevel="0" collapsed="false">
      <c r="A45" s="499"/>
      <c r="B45" s="499"/>
      <c r="C45" s="499"/>
      <c r="D45" s="500"/>
    </row>
    <row r="46" s="501" customFormat="true" ht="15.75" hidden="false" customHeight="false" outlineLevel="0" collapsed="false">
      <c r="A46" s="502" t="s">
        <v>753</v>
      </c>
      <c r="B46" s="502" t="n">
        <v>1446826</v>
      </c>
      <c r="C46" s="502" t="n">
        <v>82542</v>
      </c>
      <c r="D46" s="503" t="n">
        <v>5.70503985966523</v>
      </c>
    </row>
    <row r="47" s="501" customFormat="true" ht="15.75" hidden="false" customHeight="false" outlineLevel="0" collapsed="false">
      <c r="A47" s="504"/>
      <c r="B47" s="504"/>
      <c r="C47" s="504"/>
      <c r="D47" s="505"/>
    </row>
    <row r="48" s="501" customFormat="true" ht="15.75" hidden="false" customHeight="false" outlineLevel="0" collapsed="false">
      <c r="A48" s="506"/>
      <c r="B48" s="507"/>
      <c r="C48" s="507"/>
      <c r="D48" s="508"/>
    </row>
    <row r="49" s="501" customFormat="true" ht="15.75" hidden="false" customHeight="false" outlineLevel="0" collapsed="false">
      <c r="A49" s="509" t="s">
        <v>754</v>
      </c>
      <c r="B49" s="509"/>
      <c r="C49" s="509"/>
      <c r="D49" s="508"/>
    </row>
    <row r="50" s="501" customFormat="true" ht="15.75" hidden="false" customHeight="false" outlineLevel="0" collapsed="false">
      <c r="A50" s="506"/>
      <c r="B50" s="509"/>
      <c r="C50" s="509"/>
      <c r="D50" s="508"/>
    </row>
    <row r="51" s="501" customFormat="true" ht="15.75" hidden="false" customHeight="false" outlineLevel="0" collapsed="false">
      <c r="A51" s="499" t="s">
        <v>755</v>
      </c>
      <c r="B51" s="499" t="n">
        <v>42693</v>
      </c>
      <c r="C51" s="499" t="n">
        <v>2103</v>
      </c>
      <c r="D51" s="500" t="n">
        <v>4.92586606703675</v>
      </c>
    </row>
    <row r="52" s="501" customFormat="true" ht="15.75" hidden="false" customHeight="false" outlineLevel="0" collapsed="false">
      <c r="A52" s="499" t="s">
        <v>756</v>
      </c>
      <c r="B52" s="499" t="n">
        <v>33508</v>
      </c>
      <c r="C52" s="499" t="n">
        <v>1</v>
      </c>
      <c r="D52" s="500" t="n">
        <v>0.0029843619434165</v>
      </c>
    </row>
    <row r="53" s="501" customFormat="true" ht="15.75" hidden="false" customHeight="false" outlineLevel="0" collapsed="false">
      <c r="A53" s="499" t="s">
        <v>757</v>
      </c>
      <c r="B53" s="499" t="n">
        <v>41111</v>
      </c>
      <c r="C53" s="499" t="n">
        <v>10518</v>
      </c>
      <c r="D53" s="500" t="n">
        <v>25.5843934713337</v>
      </c>
    </row>
    <row r="54" s="501" customFormat="true" ht="15.75" hidden="false" customHeight="false" outlineLevel="0" collapsed="false">
      <c r="A54" s="506"/>
      <c r="B54" s="499"/>
      <c r="C54" s="499"/>
      <c r="D54" s="500"/>
    </row>
    <row r="55" s="501" customFormat="true" ht="15.75" hidden="false" customHeight="false" outlineLevel="0" collapsed="false">
      <c r="A55" s="502" t="s">
        <v>758</v>
      </c>
      <c r="B55" s="502" t="n">
        <v>117312</v>
      </c>
      <c r="C55" s="502" t="n">
        <v>12622</v>
      </c>
      <c r="D55" s="503" t="n">
        <v>10.7593426077469</v>
      </c>
    </row>
    <row r="56" s="501" customFormat="true" ht="15.75" hidden="false" customHeight="false" outlineLevel="0" collapsed="false">
      <c r="A56" s="504"/>
      <c r="B56" s="504"/>
      <c r="C56" s="504"/>
      <c r="D56" s="505"/>
    </row>
    <row r="57" s="501" customFormat="true" ht="15.75" hidden="false" customHeight="false" outlineLevel="0" collapsed="false">
      <c r="A57" s="506"/>
      <c r="B57" s="507"/>
      <c r="C57" s="507"/>
      <c r="D57" s="508"/>
    </row>
    <row r="58" s="501" customFormat="true" ht="15.75" hidden="false" customHeight="false" outlineLevel="0" collapsed="false">
      <c r="A58" s="509" t="s">
        <v>59</v>
      </c>
      <c r="B58" s="509"/>
      <c r="C58" s="509"/>
      <c r="D58" s="508"/>
    </row>
    <row r="59" s="501" customFormat="true" ht="15.75" hidden="false" customHeight="false" outlineLevel="0" collapsed="false">
      <c r="A59" s="506"/>
      <c r="B59" s="509"/>
      <c r="C59" s="509"/>
      <c r="D59" s="508"/>
    </row>
    <row r="60" s="501" customFormat="true" ht="15.75" hidden="false" customHeight="false" outlineLevel="0" collapsed="false">
      <c r="A60" s="499" t="s">
        <v>759</v>
      </c>
      <c r="B60" s="499" t="n">
        <v>403</v>
      </c>
      <c r="C60" s="499" t="n">
        <v>24</v>
      </c>
      <c r="D60" s="500" t="n">
        <v>5.95533498759305</v>
      </c>
    </row>
    <row r="61" s="501" customFormat="true" ht="15.75" hidden="false" customHeight="false" outlineLevel="0" collapsed="false">
      <c r="A61" s="499" t="s">
        <v>760</v>
      </c>
      <c r="B61" s="499" t="n">
        <v>-445</v>
      </c>
      <c r="C61" s="499" t="n">
        <v>0</v>
      </c>
      <c r="D61" s="500" t="n">
        <v>0</v>
      </c>
    </row>
    <row r="62" s="501" customFormat="true" ht="15.75" hidden="false" customHeight="false" outlineLevel="0" collapsed="false">
      <c r="A62" s="506"/>
      <c r="B62" s="499"/>
      <c r="C62" s="499"/>
      <c r="D62" s="500"/>
    </row>
    <row r="63" s="501" customFormat="true" ht="15.75" hidden="false" customHeight="false" outlineLevel="0" collapsed="false">
      <c r="A63" s="502" t="s">
        <v>761</v>
      </c>
      <c r="B63" s="502" t="n">
        <v>-42</v>
      </c>
      <c r="C63" s="502" t="n">
        <v>24</v>
      </c>
      <c r="D63" s="502" t="n">
        <v>5.95533498759305</v>
      </c>
    </row>
    <row r="64" s="501" customFormat="true" ht="16.5" hidden="false" customHeight="false" outlineLevel="0" collapsed="false">
      <c r="A64" s="353"/>
      <c r="B64" s="509"/>
      <c r="C64" s="509"/>
      <c r="D64" s="508"/>
    </row>
    <row r="65" s="501" customFormat="true" ht="16.5" hidden="false" customHeight="false" outlineLevel="0" collapsed="false">
      <c r="A65" s="354" t="s">
        <v>762</v>
      </c>
      <c r="B65" s="510" t="n">
        <v>1564096</v>
      </c>
      <c r="C65" s="510" t="n">
        <v>95188</v>
      </c>
      <c r="D65" s="511" t="n">
        <v>6.08581570440689</v>
      </c>
    </row>
    <row r="66" s="501" customFormat="true" ht="16.5" hidden="false" customHeight="false" outlineLevel="0" collapsed="false">
      <c r="A66" s="512"/>
      <c r="D66" s="500"/>
    </row>
    <row r="67" s="513" customFormat="true" ht="11.25" hidden="false" customHeight="false" outlineLevel="0" collapsed="false">
      <c r="A67" s="144" t="s">
        <v>973</v>
      </c>
      <c r="D67" s="514"/>
    </row>
    <row r="68" s="513" customFormat="true" ht="11.25" hidden="false" customHeight="false" outlineLevel="0" collapsed="false">
      <c r="A68" s="144" t="s">
        <v>39</v>
      </c>
      <c r="D68" s="514"/>
    </row>
    <row r="69" s="513" customFormat="true" ht="11.25" hidden="false" customHeight="false" outlineLevel="0" collapsed="false">
      <c r="A69" s="144" t="s">
        <v>763</v>
      </c>
      <c r="D69" s="514"/>
    </row>
    <row r="70" customFormat="false" ht="12.75" hidden="false" customHeight="false" outlineLevel="0" collapsed="false">
      <c r="D70" s="515"/>
    </row>
    <row r="71" customFormat="false" ht="12.75" hidden="false" customHeight="false" outlineLevel="0" collapsed="false">
      <c r="D71" s="515"/>
    </row>
    <row r="72" customFormat="false" ht="12.75" hidden="false" customHeight="false" outlineLevel="0" collapsed="false">
      <c r="D72" s="515"/>
    </row>
    <row r="73" customFormat="false" ht="12.75" hidden="false" customHeight="false" outlineLevel="0" collapsed="false">
      <c r="D73" s="515"/>
    </row>
    <row r="74" customFormat="false" ht="12.75" hidden="false" customHeight="false" outlineLevel="0" collapsed="false">
      <c r="D74" s="515"/>
    </row>
    <row r="75" customFormat="false" ht="12.75" hidden="false" customHeight="false" outlineLevel="0" collapsed="false">
      <c r="D75" s="515"/>
    </row>
    <row r="76" customFormat="false" ht="12.75" hidden="false" customHeight="false" outlineLevel="0" collapsed="false">
      <c r="D76" s="515"/>
    </row>
    <row r="77" customFormat="false" ht="12.75" hidden="false" customHeight="false" outlineLevel="0" collapsed="false">
      <c r="D77" s="515"/>
    </row>
    <row r="78" customFormat="false" ht="12.75" hidden="false" customHeight="false" outlineLevel="0" collapsed="false">
      <c r="D78" s="515"/>
    </row>
    <row r="79" customFormat="false" ht="12.75" hidden="false" customHeight="false" outlineLevel="0" collapsed="false">
      <c r="D79" s="515"/>
    </row>
    <row r="80" customFormat="false" ht="12.75" hidden="false" customHeight="false" outlineLevel="0" collapsed="false">
      <c r="D80" s="515"/>
    </row>
    <row r="81" customFormat="false" ht="12.75" hidden="false" customHeight="false" outlineLevel="0" collapsed="false">
      <c r="D81" s="515"/>
    </row>
    <row r="82" customFormat="false" ht="12.75" hidden="false" customHeight="false" outlineLevel="0" collapsed="false">
      <c r="D82" s="515"/>
    </row>
    <row r="83" customFormat="false" ht="12.75" hidden="false" customHeight="false" outlineLevel="0" collapsed="false">
      <c r="D83" s="515"/>
    </row>
    <row r="84" customFormat="false" ht="12.75" hidden="false" customHeight="false" outlineLevel="0" collapsed="false">
      <c r="D84" s="515"/>
    </row>
    <row r="85" customFormat="false" ht="12.75" hidden="false" customHeight="false" outlineLevel="0" collapsed="false">
      <c r="D85" s="515"/>
    </row>
    <row r="86" customFormat="false" ht="12.75" hidden="false" customHeight="false" outlineLevel="0" collapsed="false">
      <c r="D86" s="515"/>
    </row>
    <row r="87" customFormat="false" ht="12.75" hidden="false" customHeight="false" outlineLevel="0" collapsed="false">
      <c r="D87" s="515"/>
    </row>
    <row r="88" customFormat="false" ht="12.75" hidden="false" customHeight="false" outlineLevel="0" collapsed="false">
      <c r="D88" s="515"/>
    </row>
    <row r="89" customFormat="false" ht="12.75" hidden="false" customHeight="false" outlineLevel="0" collapsed="false">
      <c r="D89" s="515"/>
    </row>
    <row r="90" customFormat="false" ht="12.75" hidden="false" customHeight="false" outlineLevel="0" collapsed="false">
      <c r="D90" s="515"/>
    </row>
    <row r="91" customFormat="false" ht="12.75" hidden="false" customHeight="false" outlineLevel="0" collapsed="false">
      <c r="D91" s="515"/>
    </row>
    <row r="92" customFormat="false" ht="12.75" hidden="false" customHeight="false" outlineLevel="0" collapsed="false">
      <c r="D92" s="515"/>
    </row>
    <row r="93" customFormat="false" ht="12.75" hidden="false" customHeight="false" outlineLevel="0" collapsed="false">
      <c r="D93" s="515"/>
    </row>
    <row r="94" customFormat="false" ht="12.75" hidden="false" customHeight="false" outlineLevel="0" collapsed="false">
      <c r="D94" s="515"/>
    </row>
    <row r="95" customFormat="false" ht="12.75" hidden="false" customHeight="false" outlineLevel="0" collapsed="false">
      <c r="D95" s="515"/>
    </row>
    <row r="96" customFormat="false" ht="12.75" hidden="false" customHeight="false" outlineLevel="0" collapsed="false">
      <c r="D96" s="515"/>
    </row>
    <row r="97" customFormat="false" ht="12.75" hidden="false" customHeight="false" outlineLevel="0" collapsed="false">
      <c r="D97" s="515"/>
    </row>
    <row r="98" customFormat="false" ht="12.75" hidden="false" customHeight="false" outlineLevel="0" collapsed="false">
      <c r="D98" s="515"/>
    </row>
    <row r="99" customFormat="false" ht="12.75" hidden="false" customHeight="false" outlineLevel="0" collapsed="false">
      <c r="D99" s="515"/>
    </row>
    <row r="100" customFormat="false" ht="12.75" hidden="false" customHeight="false" outlineLevel="0" collapsed="false">
      <c r="D100" s="515"/>
    </row>
    <row r="101" customFormat="false" ht="12.75" hidden="false" customHeight="false" outlineLevel="0" collapsed="false">
      <c r="D101" s="515"/>
    </row>
    <row r="102" customFormat="false" ht="12.75" hidden="false" customHeight="false" outlineLevel="0" collapsed="false">
      <c r="D102" s="515"/>
    </row>
    <row r="103" customFormat="false" ht="12.75" hidden="false" customHeight="false" outlineLevel="0" collapsed="false">
      <c r="D103" s="515"/>
    </row>
    <row r="104" customFormat="false" ht="12.75" hidden="false" customHeight="false" outlineLevel="0" collapsed="false">
      <c r="D104" s="515"/>
    </row>
    <row r="105" customFormat="false" ht="12.75" hidden="false" customHeight="false" outlineLevel="0" collapsed="false">
      <c r="D105" s="515"/>
    </row>
    <row r="106" customFormat="false" ht="12.75" hidden="false" customHeight="false" outlineLevel="0" collapsed="false">
      <c r="D106" s="515"/>
    </row>
    <row r="107" customFormat="false" ht="12.75" hidden="false" customHeight="false" outlineLevel="0" collapsed="false">
      <c r="D107" s="515"/>
    </row>
    <row r="108" customFormat="false" ht="12.75" hidden="false" customHeight="false" outlineLevel="0" collapsed="false">
      <c r="D108" s="515"/>
    </row>
    <row r="109" customFormat="false" ht="12.75" hidden="false" customHeight="false" outlineLevel="0" collapsed="false">
      <c r="D109" s="515"/>
    </row>
    <row r="110" customFormat="false" ht="12.75" hidden="false" customHeight="false" outlineLevel="0" collapsed="false">
      <c r="D110" s="51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984</v>
      </c>
      <c r="B1" s="315"/>
      <c r="C1" s="315"/>
      <c r="D1" s="315"/>
    </row>
    <row r="2" customFormat="false" ht="18" hidden="false" customHeight="false" outlineLevel="0" collapsed="false">
      <c r="A2" s="315" t="s">
        <v>299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609832</v>
      </c>
      <c r="C13" s="302" t="n">
        <v>38289</v>
      </c>
      <c r="D13" s="319" t="n">
        <v>6.27861443807475</v>
      </c>
    </row>
    <row r="14" customFormat="false" ht="12.75" hidden="false" customHeight="false" outlineLevel="0" collapsed="false">
      <c r="A14" s="304" t="s">
        <v>204</v>
      </c>
      <c r="B14" s="305" t="n">
        <v>567873</v>
      </c>
      <c r="C14" s="305" t="n">
        <v>23381</v>
      </c>
      <c r="D14" s="320" t="n">
        <v>4.11729383154332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771552</v>
      </c>
      <c r="C17" s="302" t="n">
        <v>26135</v>
      </c>
      <c r="D17" s="319" t="n">
        <v>3.38732839782672</v>
      </c>
    </row>
    <row r="18" customFormat="false" ht="12.75" hidden="false" customHeight="false" outlineLevel="0" collapsed="false">
      <c r="A18" s="304" t="s">
        <v>204</v>
      </c>
      <c r="B18" s="305" t="n">
        <v>1086013</v>
      </c>
      <c r="C18" s="305" t="n">
        <v>31343</v>
      </c>
      <c r="D18" s="320" t="n">
        <v>2.88606121657844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181968</v>
      </c>
      <c r="C21" s="73" t="n">
        <v>7231</v>
      </c>
      <c r="D21" s="321" t="n">
        <v>3.97377560889827</v>
      </c>
    </row>
    <row r="22" customFormat="false" ht="12.75" hidden="false" customHeight="false" outlineLevel="0" collapsed="false">
      <c r="A22" s="72" t="s">
        <v>194</v>
      </c>
      <c r="B22" s="73" t="n">
        <v>503879</v>
      </c>
      <c r="C22" s="73" t="n">
        <v>18660</v>
      </c>
      <c r="D22" s="321" t="n">
        <v>3.70327003109874</v>
      </c>
    </row>
    <row r="23" customFormat="false" ht="12.75" hidden="false" customHeight="false" outlineLevel="0" collapsed="false">
      <c r="A23" s="72" t="s">
        <v>195</v>
      </c>
      <c r="B23" s="73" t="n">
        <v>715717</v>
      </c>
      <c r="C23" s="73" t="n">
        <v>27469</v>
      </c>
      <c r="D23" s="321" t="n">
        <v>3.83796947676246</v>
      </c>
    </row>
    <row r="24" customFormat="false" ht="12.75" hidden="false" customHeight="false" outlineLevel="0" collapsed="false">
      <c r="A24" s="72" t="s">
        <v>196</v>
      </c>
      <c r="B24" s="73" t="n">
        <v>945934</v>
      </c>
      <c r="C24" s="73" t="n">
        <v>35009</v>
      </c>
      <c r="D24" s="321" t="n">
        <v>3.70099816689114</v>
      </c>
    </row>
    <row r="25" customFormat="false" ht="12.75" hidden="false" customHeight="false" outlineLevel="0" collapsed="false">
      <c r="A25" s="72" t="s">
        <v>197</v>
      </c>
      <c r="B25" s="73" t="n">
        <v>1195199</v>
      </c>
      <c r="C25" s="73" t="n">
        <v>44154</v>
      </c>
      <c r="D25" s="321" t="n">
        <v>3.69428019936429</v>
      </c>
    </row>
    <row r="26" customFormat="false" ht="12.75" hidden="false" customHeight="false" outlineLevel="0" collapsed="false">
      <c r="A26" s="301" t="s">
        <v>198</v>
      </c>
      <c r="B26" s="302" t="n">
        <v>1451173</v>
      </c>
      <c r="C26" s="302" t="n">
        <v>46279</v>
      </c>
      <c r="D26" s="319" t="n">
        <v>3.18907532044767</v>
      </c>
    </row>
    <row r="27" customFormat="false" ht="12.75" hidden="false" customHeight="false" outlineLevel="0" collapsed="false">
      <c r="A27" s="72" t="s">
        <v>199</v>
      </c>
      <c r="B27" s="73" t="n">
        <v>172323</v>
      </c>
      <c r="C27" s="73" t="n">
        <v>4974</v>
      </c>
      <c r="D27" s="321" t="n">
        <v>2.88643999930363</v>
      </c>
    </row>
    <row r="28" customFormat="false" ht="12.75" hidden="false" customHeight="false" outlineLevel="0" collapsed="false">
      <c r="A28" s="72" t="s">
        <v>200</v>
      </c>
      <c r="B28" s="73" t="n">
        <v>347026</v>
      </c>
      <c r="C28" s="73" t="n">
        <v>9127</v>
      </c>
      <c r="D28" s="321" t="n">
        <v>2.63006230080743</v>
      </c>
    </row>
    <row r="29" customFormat="false" ht="12.75" hidden="false" customHeight="false" outlineLevel="0" collapsed="false">
      <c r="A29" s="72" t="s">
        <v>201</v>
      </c>
      <c r="B29" s="73" t="n">
        <v>525494</v>
      </c>
      <c r="C29" s="73" t="n">
        <v>12512</v>
      </c>
      <c r="D29" s="321" t="n">
        <v>2.38099768979284</v>
      </c>
    </row>
    <row r="30" customFormat="false" ht="12.75" hidden="false" customHeight="false" outlineLevel="0" collapsed="false">
      <c r="A30" s="72" t="s">
        <v>202</v>
      </c>
      <c r="B30" s="73" t="n">
        <v>692338</v>
      </c>
      <c r="C30" s="73" t="n">
        <v>16601</v>
      </c>
      <c r="D30" s="321" t="n">
        <v>2.39781725111145</v>
      </c>
    </row>
    <row r="31" customFormat="false" ht="12.75" hidden="false" customHeight="false" outlineLevel="0" collapsed="false">
      <c r="A31" s="72" t="s">
        <v>203</v>
      </c>
      <c r="B31" s="73" t="n">
        <v>885309</v>
      </c>
      <c r="C31" s="73" t="n">
        <v>22075</v>
      </c>
      <c r="D31" s="321" t="n">
        <v>2.49347967771705</v>
      </c>
    </row>
    <row r="32" customFormat="false" ht="12.75" hidden="false" customHeight="false" outlineLevel="0" collapsed="false">
      <c r="A32" s="301" t="s">
        <v>204</v>
      </c>
      <c r="B32" s="302" t="n">
        <v>1228503</v>
      </c>
      <c r="C32" s="302" t="n">
        <v>32957</v>
      </c>
      <c r="D32" s="319" t="n">
        <v>2.68269593155247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177243</v>
      </c>
      <c r="C35" s="73" t="n">
        <v>5950</v>
      </c>
      <c r="D35" s="321" t="n">
        <v>3.35697319499219</v>
      </c>
    </row>
    <row r="36" customFormat="false" ht="12.75" hidden="false" customHeight="false" outlineLevel="0" collapsed="false">
      <c r="A36" s="72" t="s">
        <v>194</v>
      </c>
      <c r="B36" s="73" t="n">
        <v>321960</v>
      </c>
      <c r="C36" s="73" t="n">
        <v>12248</v>
      </c>
      <c r="D36" s="321" t="n">
        <v>3.80419927941359</v>
      </c>
    </row>
    <row r="37" customFormat="false" ht="12.75" hidden="false" customHeight="false" outlineLevel="0" collapsed="false">
      <c r="A37" s="72" t="s">
        <v>195</v>
      </c>
      <c r="B37" s="73" t="n">
        <v>662399</v>
      </c>
      <c r="C37" s="73" t="n">
        <v>22076</v>
      </c>
      <c r="D37" s="321" t="n">
        <v>3.33273449990112</v>
      </c>
    </row>
    <row r="38" customFormat="false" ht="12.75" hidden="false" customHeight="false" outlineLevel="0" collapsed="false">
      <c r="A38" s="72" t="s">
        <v>196</v>
      </c>
      <c r="B38" s="73" t="n">
        <v>836460</v>
      </c>
      <c r="C38" s="73" t="n">
        <v>28279</v>
      </c>
      <c r="D38" s="321" t="n">
        <v>3.38079525619874</v>
      </c>
    </row>
    <row r="39" customFormat="false" ht="12.75" hidden="false" customHeight="false" outlineLevel="0" collapsed="false">
      <c r="A39" s="72" t="s">
        <v>197</v>
      </c>
      <c r="B39" s="73" t="n">
        <v>979172</v>
      </c>
      <c r="C39" s="73" t="n">
        <v>33800</v>
      </c>
      <c r="D39" s="321" t="n">
        <v>3.45189609180001</v>
      </c>
    </row>
    <row r="40" customFormat="false" ht="12.75" hidden="false" customHeight="false" outlineLevel="0" collapsed="false">
      <c r="A40" s="301" t="s">
        <v>198</v>
      </c>
      <c r="B40" s="302" t="n">
        <v>1256280</v>
      </c>
      <c r="C40" s="302" t="n">
        <v>61607</v>
      </c>
      <c r="D40" s="319" t="n">
        <v>4.90392269239342</v>
      </c>
    </row>
    <row r="41" customFormat="false" ht="12.75" hidden="false" customHeight="false" outlineLevel="0" collapsed="false">
      <c r="A41" s="307" t="s">
        <v>199</v>
      </c>
      <c r="B41" s="73" t="n">
        <v>188604</v>
      </c>
      <c r="C41" s="73" t="n">
        <v>9715</v>
      </c>
      <c r="D41" s="321" t="n">
        <v>5.15100422048313</v>
      </c>
    </row>
    <row r="42" customFormat="false" ht="12.75" hidden="false" customHeight="false" outlineLevel="0" collapsed="false">
      <c r="A42" s="307" t="s">
        <v>200</v>
      </c>
      <c r="B42" s="73" t="n">
        <v>390505</v>
      </c>
      <c r="C42" s="73" t="n">
        <v>18134</v>
      </c>
      <c r="D42" s="321" t="n">
        <v>4.6437305540262</v>
      </c>
    </row>
    <row r="43" customFormat="false" ht="12.75" hidden="false" customHeight="false" outlineLevel="0" collapsed="false">
      <c r="A43" s="307" t="s">
        <v>201</v>
      </c>
      <c r="B43" s="73" t="n">
        <v>722834</v>
      </c>
      <c r="C43" s="73" t="n">
        <v>29069</v>
      </c>
      <c r="D43" s="321" t="n">
        <v>4.02153191465814</v>
      </c>
    </row>
    <row r="44" customFormat="false" ht="12.75" hidden="false" customHeight="false" outlineLevel="0" collapsed="false">
      <c r="A44" s="307" t="s">
        <v>202</v>
      </c>
      <c r="B44" s="73" t="n">
        <v>937531</v>
      </c>
      <c r="C44" s="73" t="n">
        <v>40364</v>
      </c>
      <c r="D44" s="321" t="n">
        <v>4.30535096972793</v>
      </c>
    </row>
    <row r="45" customFormat="false" ht="12.75" hidden="false" customHeight="false" outlineLevel="0" collapsed="false">
      <c r="A45" s="307" t="s">
        <v>203</v>
      </c>
      <c r="B45" s="73" t="n">
        <v>1196994</v>
      </c>
      <c r="C45" s="73" t="n">
        <v>53864</v>
      </c>
      <c r="D45" s="321" t="n">
        <v>4.49993901389648</v>
      </c>
    </row>
    <row r="46" customFormat="false" ht="12.75" hidden="false" customHeight="false" outlineLevel="0" collapsed="false">
      <c r="A46" s="301" t="s">
        <v>204</v>
      </c>
      <c r="B46" s="302" t="n">
        <v>1402563</v>
      </c>
      <c r="C46" s="302" t="n">
        <v>53936</v>
      </c>
      <c r="D46" s="319" t="n">
        <v>3.84553135937566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207</v>
      </c>
      <c r="B49" s="73" t="n">
        <v>226218</v>
      </c>
      <c r="C49" s="73" t="n">
        <v>7841</v>
      </c>
      <c r="D49" s="321" t="n">
        <v>3.46612559566436</v>
      </c>
    </row>
    <row r="50" customFormat="false" ht="12.75" hidden="false" customHeight="false" outlineLevel="0" collapsed="false">
      <c r="A50" s="72" t="s">
        <v>208</v>
      </c>
      <c r="B50" s="73" t="n">
        <v>426372</v>
      </c>
      <c r="C50" s="73" t="n">
        <v>14855</v>
      </c>
      <c r="D50" s="321" t="n">
        <v>3.48404679481767</v>
      </c>
    </row>
    <row r="51" customFormat="false" ht="12.75" hidden="false" customHeight="false" outlineLevel="0" collapsed="false">
      <c r="A51" s="72" t="s">
        <v>195</v>
      </c>
      <c r="B51" s="73" t="n">
        <v>674090</v>
      </c>
      <c r="C51" s="73" t="n">
        <v>28347</v>
      </c>
      <c r="D51" s="321" t="n">
        <v>4.20522482161136</v>
      </c>
    </row>
    <row r="52" customFormat="false" ht="12.75" hidden="false" customHeight="false" outlineLevel="0" collapsed="false">
      <c r="A52" s="72" t="s">
        <v>196</v>
      </c>
      <c r="B52" s="73" t="n">
        <v>924616</v>
      </c>
      <c r="C52" s="73" t="n">
        <v>44626</v>
      </c>
      <c r="D52" s="321" t="n">
        <v>4.8264360556166</v>
      </c>
    </row>
    <row r="53" customFormat="false" ht="12.75" hidden="false" customHeight="false" outlineLevel="0" collapsed="false">
      <c r="A53" s="72" t="s">
        <v>197</v>
      </c>
      <c r="B53" s="73" t="n">
        <v>1228246</v>
      </c>
      <c r="C53" s="73" t="n">
        <v>70238</v>
      </c>
      <c r="D53" s="321" t="n">
        <v>5.71856126541426</v>
      </c>
    </row>
    <row r="54" customFormat="false" ht="12.75" hidden="false" customHeight="false" outlineLevel="0" collapsed="false">
      <c r="A54" s="301" t="s">
        <v>198</v>
      </c>
      <c r="B54" s="302" t="n">
        <v>1564096</v>
      </c>
      <c r="C54" s="302" t="n">
        <v>95188</v>
      </c>
      <c r="D54" s="319" t="n">
        <v>6.08581570440689</v>
      </c>
    </row>
    <row r="55" customFormat="false" ht="13.5" hidden="false" customHeight="false" outlineLevel="0" collapsed="false">
      <c r="A55" s="96"/>
      <c r="B55" s="111"/>
      <c r="C55" s="111"/>
      <c r="D55" s="112"/>
    </row>
    <row r="57" customFormat="false" ht="12.75" hidden="false" customHeight="false" outlineLevel="0" collapsed="false">
      <c r="A57" s="99" t="s">
        <v>564</v>
      </c>
      <c r="B57" s="99"/>
    </row>
    <row r="58" customFormat="false" ht="12.75" hidden="false" customHeight="false" outlineLevel="0" collapsed="false">
      <c r="A58" s="99" t="s">
        <v>39</v>
      </c>
      <c r="B58" s="99"/>
    </row>
    <row r="59" customFormat="false" ht="12.75" hidden="false" customHeight="false" outlineLevel="0" collapsed="false">
      <c r="A59" s="99" t="s">
        <v>210</v>
      </c>
      <c r="B59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985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2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3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4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7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8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9</v>
      </c>
      <c r="B12" s="328" t="s">
        <v>660</v>
      </c>
      <c r="C12" s="328" t="n">
        <v>0.154854324692952</v>
      </c>
      <c r="D12" s="329" t="n">
        <v>0.151433551089008</v>
      </c>
      <c r="E12" s="329" t="n">
        <v>0.178268720920738</v>
      </c>
      <c r="F12" s="329" t="n">
        <v>0.178268720920738</v>
      </c>
    </row>
    <row r="13" s="58" customFormat="true" ht="35.25" hidden="false" customHeight="false" outlineLevel="0" collapsed="false">
      <c r="A13" s="54" t="s">
        <v>661</v>
      </c>
      <c r="B13" s="328" t="n">
        <v>0.120310054029409</v>
      </c>
      <c r="C13" s="329" t="n">
        <v>0.125571819853504</v>
      </c>
      <c r="D13" s="329" t="n">
        <v>0.111531617640352</v>
      </c>
      <c r="E13" s="329" t="n">
        <v>0.11947032415929</v>
      </c>
      <c r="F13" s="329" t="n">
        <v>0.11947032415929</v>
      </c>
    </row>
    <row r="14" s="58" customFormat="true" ht="35.25" hidden="false" customHeight="false" outlineLevel="0" collapsed="false">
      <c r="A14" s="54" t="s">
        <v>662</v>
      </c>
      <c r="B14" s="328" t="n">
        <v>0.0802672128388182</v>
      </c>
      <c r="C14" s="329" t="n">
        <v>0.0837638382602034</v>
      </c>
      <c r="D14" s="329" t="n">
        <v>0.0856566989417772</v>
      </c>
      <c r="E14" s="329" t="n">
        <v>0.100662280094903</v>
      </c>
      <c r="F14" s="329" t="n">
        <v>0.100662280094903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3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4</v>
      </c>
      <c r="B17" s="329" t="n">
        <v>2.66750545666677</v>
      </c>
      <c r="C17" s="329" t="n">
        <v>2.32958584905877</v>
      </c>
      <c r="D17" s="329" t="n">
        <v>2.89106845522067</v>
      </c>
      <c r="E17" s="329" t="n">
        <v>2.3122567135109</v>
      </c>
      <c r="F17" s="329" t="n">
        <v>2.3122567135109</v>
      </c>
    </row>
    <row r="18" s="54" customFormat="true" ht="35.25" hidden="false" customHeight="false" outlineLevel="0" collapsed="false">
      <c r="A18" s="54" t="s">
        <v>665</v>
      </c>
      <c r="B18" s="329" t="n">
        <v>0.00892571915955433</v>
      </c>
      <c r="C18" s="329" t="n">
        <v>0.0104433143929195</v>
      </c>
      <c r="D18" s="329" t="n">
        <v>0.00840840431424086</v>
      </c>
      <c r="E18" s="329" t="n">
        <v>0.0132436549059684</v>
      </c>
      <c r="F18" s="329" t="n">
        <v>0.0132436549059684</v>
      </c>
    </row>
    <row r="19" s="54" customFormat="true" ht="35.25" hidden="false" customHeight="false" outlineLevel="0" collapsed="false">
      <c r="A19" s="54" t="s">
        <v>666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7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8</v>
      </c>
      <c r="B21" s="329" t="n">
        <v>0.595727433943609</v>
      </c>
      <c r="C21" s="329" t="n">
        <v>0.599223301873663</v>
      </c>
      <c r="D21" s="329" t="n">
        <v>0.655978789298952</v>
      </c>
      <c r="E21" s="329" t="n">
        <v>0.667315061820323</v>
      </c>
      <c r="F21" s="329" t="n">
        <v>0.667315061820323</v>
      </c>
    </row>
    <row r="22" s="54" customFormat="true" ht="35.25" hidden="false" customHeight="false" outlineLevel="0" collapsed="false">
      <c r="A22" s="54" t="s">
        <v>669</v>
      </c>
      <c r="B22" s="329" t="n">
        <v>0.176410208844103</v>
      </c>
      <c r="C22" s="329" t="n">
        <v>0.18022533175322</v>
      </c>
      <c r="D22" s="329" t="n">
        <v>0.14770571135487</v>
      </c>
      <c r="E22" s="329" t="n">
        <v>0.134286271927415</v>
      </c>
      <c r="F22" s="329" t="n">
        <v>0.134286271927415</v>
      </c>
    </row>
    <row r="23" s="54" customFormat="true" ht="35.25" hidden="false" customHeight="false" outlineLevel="0" collapsed="false">
      <c r="A23" s="54" t="s">
        <v>670</v>
      </c>
      <c r="B23" s="329" t="n">
        <v>0.064034855029183</v>
      </c>
      <c r="C23" s="329" t="n">
        <v>0.0584893812679113</v>
      </c>
      <c r="D23" s="329" t="n">
        <v>0.043626243326593</v>
      </c>
      <c r="E23" s="329" t="n">
        <v>0.0258252966702305</v>
      </c>
      <c r="F23" s="329" t="n">
        <v>0.0258252966702305</v>
      </c>
    </row>
    <row r="24" s="54" customFormat="true" ht="35.25" hidden="false" customHeight="false" outlineLevel="0" collapsed="false">
      <c r="A24" s="54" t="s">
        <v>671</v>
      </c>
      <c r="B24" s="329" t="n">
        <v>0.0394482937378849</v>
      </c>
      <c r="C24" s="329" t="n">
        <v>0.0394636731269605</v>
      </c>
      <c r="D24" s="329" t="n">
        <v>0.0363264586453598</v>
      </c>
      <c r="E24" s="329" t="n">
        <v>0.0369703028210631</v>
      </c>
      <c r="F24" s="329" t="n">
        <v>0.0369703028210631</v>
      </c>
    </row>
    <row r="25" s="54" customFormat="true" ht="35.25" hidden="false" customHeight="false" outlineLevel="0" collapsed="false">
      <c r="A25" s="54" t="s">
        <v>672</v>
      </c>
      <c r="B25" s="329" t="n">
        <v>0.124379208445221</v>
      </c>
      <c r="C25" s="329" t="n">
        <v>0.122598311978245</v>
      </c>
      <c r="D25" s="329" t="n">
        <v>0.116362797374225</v>
      </c>
      <c r="E25" s="329" t="n">
        <v>0.135603066760969</v>
      </c>
      <c r="F25" s="329" t="n">
        <v>0.13560306676096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3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4</v>
      </c>
      <c r="B28" s="329" t="n">
        <v>1.29369085110435</v>
      </c>
      <c r="C28" s="329" t="n">
        <v>1.28074981994807</v>
      </c>
      <c r="D28" s="516" t="n">
        <v>1.25846500343926</v>
      </c>
      <c r="E28" s="516" t="n">
        <v>1.20052179863405</v>
      </c>
      <c r="F28" s="516" t="n">
        <v>1.20052179863405</v>
      </c>
    </row>
    <row r="29" s="54" customFormat="true" ht="35.25" hidden="false" customHeight="false" outlineLevel="0" collapsed="false">
      <c r="A29" s="54" t="s">
        <v>675</v>
      </c>
      <c r="B29" s="329" t="n">
        <v>0.169110175437627</v>
      </c>
      <c r="C29" s="329" t="n">
        <v>0.161009259358776</v>
      </c>
      <c r="D29" s="329" t="n">
        <v>0.153921959847006</v>
      </c>
      <c r="E29" s="329" t="n">
        <v>0.122285605870731</v>
      </c>
      <c r="F29" s="329" t="n">
        <v>0.122285605870731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6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7</v>
      </c>
      <c r="B32" s="329" t="n">
        <v>0.0315693839980394</v>
      </c>
      <c r="C32" s="329" t="n">
        <v>0.0304780313275414</v>
      </c>
      <c r="D32" s="329" t="n">
        <v>0.0365468184028068</v>
      </c>
      <c r="E32" s="329" t="n">
        <v>0.0381585306062479</v>
      </c>
      <c r="F32" s="329" t="n">
        <v>0.0381585306062479</v>
      </c>
    </row>
    <row r="33" s="54" customFormat="true" ht="35.25" hidden="false" customHeight="false" outlineLevel="0" collapsed="false">
      <c r="A33" s="54" t="s">
        <v>678</v>
      </c>
      <c r="B33" s="329" t="n">
        <v>0.30479591867436</v>
      </c>
      <c r="C33" s="329" t="n">
        <v>0.294088929541469</v>
      </c>
      <c r="D33" s="329" t="n">
        <v>0.326469845985511</v>
      </c>
      <c r="E33" s="329" t="n">
        <v>0.330860203350551</v>
      </c>
      <c r="F33" s="329" t="n">
        <v>0.330860203350551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79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0</v>
      </c>
      <c r="B36" s="329" t="n">
        <v>0.52295536910337</v>
      </c>
      <c r="C36" s="329" t="n">
        <v>0.503076583175971</v>
      </c>
      <c r="D36" s="329" t="n">
        <v>0.548711806567212</v>
      </c>
      <c r="E36" s="329" t="n">
        <v>0.475337597096898</v>
      </c>
      <c r="F36" s="329" t="n">
        <v>0.475337597096898</v>
      </c>
    </row>
    <row r="37" s="54" customFormat="true" ht="35.25" hidden="false" customHeight="false" outlineLevel="0" collapsed="false">
      <c r="A37" s="54" t="s">
        <v>681</v>
      </c>
      <c r="B37" s="329" t="n">
        <v>0.384322706746256</v>
      </c>
      <c r="C37" s="329" t="n">
        <v>0.373455266331481</v>
      </c>
      <c r="D37" s="329" t="n">
        <v>0.398628315407975</v>
      </c>
      <c r="E37" s="329" t="n">
        <v>0.383620929492518</v>
      </c>
      <c r="F37" s="329" t="n">
        <v>0.383620929492518</v>
      </c>
    </row>
    <row r="38" s="54" customFormat="true" ht="35.25" hidden="false" customHeight="false" outlineLevel="0" collapsed="false">
      <c r="A38" s="54" t="s">
        <v>682</v>
      </c>
      <c r="B38" s="329" t="n">
        <v>0.237596746478448</v>
      </c>
      <c r="C38" s="329" t="n">
        <v>0.258102765362593</v>
      </c>
      <c r="D38" s="329" t="n">
        <v>0.199736888191375</v>
      </c>
      <c r="E38" s="329" t="n">
        <v>0.247408165039086</v>
      </c>
      <c r="F38" s="329" t="n">
        <v>0.247408165039086</v>
      </c>
    </row>
    <row r="39" s="54" customFormat="true" ht="35.25" hidden="false" customHeight="false" outlineLevel="0" collapsed="false">
      <c r="A39" s="54" t="s">
        <v>683</v>
      </c>
      <c r="B39" s="329" t="n">
        <v>0.899896323873082</v>
      </c>
      <c r="C39" s="329" t="n">
        <v>0.881213004884198</v>
      </c>
      <c r="D39" s="329" t="n">
        <v>0.916714680621924</v>
      </c>
      <c r="E39" s="329" t="n">
        <v>0.915902178682457</v>
      </c>
      <c r="F39" s="329" t="n">
        <v>0.915902178682457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4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5</v>
      </c>
      <c r="B42" s="329" t="n">
        <v>0.23885825583745</v>
      </c>
      <c r="C42" s="329" t="n">
        <v>0.243054315623715</v>
      </c>
      <c r="D42" s="329" t="n">
        <v>0.22268872448119</v>
      </c>
      <c r="E42" s="329" t="n">
        <v>0.241991168055851</v>
      </c>
      <c r="F42" s="329" t="n">
        <v>0.241991168055851</v>
      </c>
    </row>
    <row r="43" s="54" customFormat="true" ht="35.25" hidden="false" customHeight="false" outlineLevel="0" collapsed="false">
      <c r="A43" s="54" t="s">
        <v>686</v>
      </c>
      <c r="B43" s="329" t="n">
        <v>0.224712748825281</v>
      </c>
      <c r="C43" s="329" t="n">
        <v>0.230864612443236</v>
      </c>
      <c r="D43" s="329" t="n">
        <v>0.229859262260536</v>
      </c>
      <c r="E43" s="329" t="n">
        <v>0.260547180554491</v>
      </c>
      <c r="F43" s="329" t="n">
        <v>0.260547180554491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7</v>
      </c>
      <c r="B47" s="236"/>
      <c r="C47" s="236"/>
      <c r="D47" s="236"/>
      <c r="E47" s="236"/>
      <c r="F47" s="236"/>
    </row>
    <row r="48" s="54" customFormat="true" ht="34.5" hidden="false" customHeight="false" outlineLevel="0" collapsed="false">
      <c r="A48" s="236" t="s">
        <v>688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9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0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986</v>
      </c>
      <c r="B51" s="69"/>
      <c r="C51" s="69"/>
      <c r="D51" s="69"/>
      <c r="E51" s="69"/>
      <c r="F51" s="69"/>
      <c r="G51" s="69"/>
    </row>
    <row r="52" s="58" customFormat="true" ht="30" hidden="false" customHeight="false" outlineLevel="0" collapsed="false">
      <c r="A52" s="69" t="s">
        <v>987</v>
      </c>
      <c r="B52" s="69"/>
      <c r="C52" s="69"/>
      <c r="D52" s="69"/>
      <c r="E52" s="69"/>
      <c r="F52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36" width="11.42"/>
  </cols>
  <sheetData>
    <row r="1" customFormat="false" ht="18" hidden="false" customHeight="false" outlineLevel="0" collapsed="false">
      <c r="A1" s="332" t="s">
        <v>988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  <c r="R1" s="332"/>
      <c r="S1" s="332"/>
      <c r="T1" s="332"/>
    </row>
    <row r="2" customFormat="false" ht="18" hidden="false" customHeight="false" outlineLevel="0" collapsed="false">
      <c r="A2" s="332" t="s">
        <v>29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332"/>
      <c r="T2" s="332"/>
    </row>
    <row r="3" customFormat="false" ht="18" hidden="false" customHeight="false" outlineLevel="0" collapsed="false">
      <c r="A3" s="332" t="s">
        <v>989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  <c r="Q3" s="332"/>
      <c r="R3" s="332"/>
      <c r="S3" s="332"/>
      <c r="T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</row>
    <row r="5" customFormat="false" ht="18" hidden="false" customHeight="false" outlineLevel="0" collapsed="false">
      <c r="A5" s="120" t="s">
        <v>294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  <c r="Q5" s="120"/>
      <c r="R5" s="120"/>
      <c r="S5" s="120"/>
      <c r="T5" s="120"/>
    </row>
    <row r="6" customFormat="false" ht="13.5" hidden="false" customHeight="fals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</row>
    <row r="7" customFormat="false" ht="13.5" hidden="false" customHeight="false" outlineLevel="0" collapsed="false">
      <c r="B7" s="83" t="s">
        <v>917</v>
      </c>
      <c r="C7" s="83"/>
      <c r="D7" s="136"/>
      <c r="E7" s="83" t="s">
        <v>990</v>
      </c>
      <c r="F7" s="83"/>
      <c r="G7" s="136"/>
      <c r="H7" s="68" t="s">
        <v>991</v>
      </c>
      <c r="I7" s="68"/>
      <c r="J7" s="136"/>
      <c r="K7" s="68" t="s">
        <v>992</v>
      </c>
      <c r="L7" s="68"/>
      <c r="M7" s="136"/>
      <c r="N7" s="68" t="s">
        <v>951</v>
      </c>
      <c r="O7" s="68"/>
      <c r="P7" s="68"/>
      <c r="Q7" s="68"/>
      <c r="R7" s="136"/>
      <c r="S7" s="68" t="s">
        <v>993</v>
      </c>
      <c r="T7" s="68"/>
    </row>
    <row r="8" customFormat="false" ht="12.75" hidden="false" customHeight="false" outlineLevel="0" collapsed="false">
      <c r="C8" s="61" t="s">
        <v>994</v>
      </c>
      <c r="O8" s="61" t="s">
        <v>710</v>
      </c>
      <c r="P8" s="61" t="s">
        <v>995</v>
      </c>
      <c r="T8" s="61" t="s">
        <v>996</v>
      </c>
    </row>
    <row r="9" customFormat="false" ht="12.75" hidden="false" customHeight="false" outlineLevel="0" collapsed="false">
      <c r="A9" s="137"/>
      <c r="B9" s="61" t="s">
        <v>994</v>
      </c>
      <c r="C9" s="61" t="s">
        <v>997</v>
      </c>
      <c r="E9" s="61" t="s">
        <v>698</v>
      </c>
      <c r="F9" s="61" t="s">
        <v>998</v>
      </c>
      <c r="H9" s="61" t="s">
        <v>999</v>
      </c>
      <c r="I9" s="61" t="s">
        <v>1000</v>
      </c>
      <c r="N9" s="61" t="s">
        <v>710</v>
      </c>
      <c r="O9" s="61" t="s">
        <v>1001</v>
      </c>
      <c r="P9" s="61" t="s">
        <v>1002</v>
      </c>
      <c r="Q9" s="61" t="s">
        <v>1003</v>
      </c>
      <c r="T9" s="61" t="s">
        <v>1004</v>
      </c>
    </row>
    <row r="10" customFormat="false" ht="12.75" hidden="false" customHeight="false" outlineLevel="0" collapsed="false">
      <c r="A10" s="137" t="s">
        <v>696</v>
      </c>
      <c r="B10" s="61" t="s">
        <v>997</v>
      </c>
      <c r="C10" s="61" t="s">
        <v>704</v>
      </c>
      <c r="E10" s="61" t="s">
        <v>1005</v>
      </c>
      <c r="F10" s="61" t="s">
        <v>1006</v>
      </c>
      <c r="H10" s="61" t="s">
        <v>1007</v>
      </c>
      <c r="I10" s="61" t="s">
        <v>1008</v>
      </c>
      <c r="K10" s="61" t="s">
        <v>885</v>
      </c>
      <c r="L10" s="61" t="s">
        <v>885</v>
      </c>
      <c r="N10" s="61" t="s">
        <v>1001</v>
      </c>
      <c r="O10" s="61" t="s">
        <v>704</v>
      </c>
      <c r="P10" s="61" t="s">
        <v>704</v>
      </c>
      <c r="Q10" s="61" t="s">
        <v>1009</v>
      </c>
      <c r="S10" s="61" t="s">
        <v>1010</v>
      </c>
      <c r="T10" s="61" t="s">
        <v>704</v>
      </c>
    </row>
    <row r="11" customFormat="false" ht="12.75" hidden="false" customHeight="false" outlineLevel="0" collapsed="false">
      <c r="A11" s="137"/>
      <c r="B11" s="61" t="s">
        <v>704</v>
      </c>
      <c r="C11" s="61" t="s">
        <v>1011</v>
      </c>
      <c r="E11" s="61" t="s">
        <v>704</v>
      </c>
      <c r="F11" s="61" t="s">
        <v>704</v>
      </c>
      <c r="H11" s="61" t="s">
        <v>704</v>
      </c>
      <c r="I11" s="61" t="s">
        <v>704</v>
      </c>
      <c r="K11" s="61" t="s">
        <v>704</v>
      </c>
      <c r="L11" s="61" t="s">
        <v>704</v>
      </c>
      <c r="N11" s="61" t="s">
        <v>704</v>
      </c>
      <c r="O11" s="61" t="s">
        <v>1012</v>
      </c>
      <c r="P11" s="61" t="s">
        <v>1012</v>
      </c>
      <c r="Q11" s="61" t="s">
        <v>704</v>
      </c>
      <c r="S11" s="61" t="s">
        <v>704</v>
      </c>
      <c r="T11" s="61" t="s">
        <v>1013</v>
      </c>
    </row>
    <row r="12" customFormat="false" ht="13.5" hidden="false" customHeight="false" outlineLevel="0" collapsed="false">
      <c r="A12" s="83"/>
      <c r="B12" s="68" t="s">
        <v>1014</v>
      </c>
      <c r="C12" s="68" t="s">
        <v>1015</v>
      </c>
      <c r="D12" s="68"/>
      <c r="E12" s="68" t="s">
        <v>1016</v>
      </c>
      <c r="F12" s="68" t="s">
        <v>1017</v>
      </c>
      <c r="G12" s="68"/>
      <c r="H12" s="68" t="s">
        <v>1018</v>
      </c>
      <c r="I12" s="68" t="s">
        <v>1014</v>
      </c>
      <c r="J12" s="68"/>
      <c r="K12" s="68" t="s">
        <v>1019</v>
      </c>
      <c r="L12" s="68" t="s">
        <v>1020</v>
      </c>
      <c r="M12" s="68"/>
      <c r="N12" s="68" t="s">
        <v>1021</v>
      </c>
      <c r="O12" s="68" t="s">
        <v>1022</v>
      </c>
      <c r="P12" s="68" t="s">
        <v>1022</v>
      </c>
      <c r="Q12" s="68" t="s">
        <v>1021</v>
      </c>
      <c r="R12" s="68"/>
      <c r="S12" s="68" t="s">
        <v>1021</v>
      </c>
      <c r="T12" s="68" t="s">
        <v>1023</v>
      </c>
    </row>
    <row r="13" customFormat="false" ht="16.5" hidden="false" customHeight="false" outlineLevel="0" collapsed="false">
      <c r="A13" s="433"/>
      <c r="B13" s="476"/>
      <c r="C13" s="476"/>
      <c r="D13" s="476"/>
      <c r="E13" s="476"/>
      <c r="F13" s="476"/>
      <c r="G13" s="476"/>
      <c r="H13" s="476"/>
      <c r="I13" s="476"/>
      <c r="J13" s="476"/>
      <c r="K13" s="476"/>
      <c r="L13" s="476"/>
      <c r="M13" s="476"/>
      <c r="N13" s="476"/>
      <c r="O13" s="476"/>
      <c r="P13" s="476"/>
      <c r="Q13" s="476"/>
      <c r="R13" s="476"/>
      <c r="S13" s="476"/>
      <c r="T13" s="476"/>
    </row>
    <row r="14" s="344" customFormat="true" ht="15.75" hidden="false" customHeight="false" outlineLevel="0" collapsed="false">
      <c r="A14" s="341" t="s">
        <v>720</v>
      </c>
      <c r="B14" s="358" t="n">
        <v>11.9648363926813</v>
      </c>
      <c r="C14" s="358" t="n">
        <v>9.87216979387421</v>
      </c>
      <c r="D14" s="358"/>
      <c r="E14" s="358" t="n">
        <v>254.33783672234</v>
      </c>
      <c r="F14" s="358" t="n">
        <v>0.624092230263811</v>
      </c>
      <c r="G14" s="358"/>
      <c r="H14" s="358" t="n">
        <v>126.285902463114</v>
      </c>
      <c r="I14" s="358" t="n">
        <v>15.7533801292131</v>
      </c>
      <c r="J14" s="358"/>
      <c r="K14" s="358" t="n">
        <v>4.20983475402003</v>
      </c>
      <c r="L14" s="358" t="n">
        <v>41.2992102849464</v>
      </c>
      <c r="M14" s="358"/>
      <c r="N14" s="358" t="n">
        <v>54.6929817068905</v>
      </c>
      <c r="O14" s="358" t="n">
        <v>43.7062348815916</v>
      </c>
      <c r="P14" s="358" t="n">
        <v>10.6512071161135</v>
      </c>
      <c r="Q14" s="358" t="n">
        <v>88.3237069464495</v>
      </c>
      <c r="R14" s="358"/>
      <c r="S14" s="358" t="n">
        <v>21.3526657000356</v>
      </c>
      <c r="T14" s="358" t="n">
        <v>19.5647916626709</v>
      </c>
    </row>
    <row r="15" s="344" customFormat="true" ht="15.75" hidden="false" customHeight="false" outlineLevel="0" collapsed="false">
      <c r="A15" s="341" t="s">
        <v>721</v>
      </c>
      <c r="B15" s="358" t="n">
        <v>11.146289485551</v>
      </c>
      <c r="C15" s="358" t="n">
        <v>6.84061315397505</v>
      </c>
      <c r="D15" s="358"/>
      <c r="E15" s="358" t="n">
        <v>407.145453944542</v>
      </c>
      <c r="F15" s="358" t="n">
        <v>0.471529921898425</v>
      </c>
      <c r="G15" s="358"/>
      <c r="H15" s="358" t="n">
        <v>121.831598900664</v>
      </c>
      <c r="I15" s="358" t="n">
        <v>12.9949464344996</v>
      </c>
      <c r="J15" s="358"/>
      <c r="K15" s="358" t="n">
        <v>2.80109966040919</v>
      </c>
      <c r="L15" s="358" t="n">
        <v>26.8413042322416</v>
      </c>
      <c r="M15" s="358"/>
      <c r="N15" s="358" t="n">
        <v>60.2504975016976</v>
      </c>
      <c r="O15" s="358" t="n">
        <v>34.7369697492872</v>
      </c>
      <c r="P15" s="358" t="n">
        <v>29.896586349981</v>
      </c>
      <c r="Q15" s="358" t="n">
        <v>85.6462371620533</v>
      </c>
      <c r="R15" s="358"/>
      <c r="S15" s="358" t="n">
        <v>24.8769421042721</v>
      </c>
      <c r="T15" s="358" t="n">
        <v>24.0287709350554</v>
      </c>
    </row>
    <row r="16" s="344" customFormat="true" ht="15.75" hidden="false" customHeight="false" outlineLevel="0" collapsed="false">
      <c r="A16" s="341" t="s">
        <v>722</v>
      </c>
      <c r="B16" s="358" t="n">
        <v>11.5516281564082</v>
      </c>
      <c r="C16" s="358" t="n">
        <v>9.06061311023762</v>
      </c>
      <c r="D16" s="358"/>
      <c r="E16" s="358" t="n">
        <v>503.238393620051</v>
      </c>
      <c r="F16" s="358" t="n">
        <v>0.449825092219909</v>
      </c>
      <c r="G16" s="358"/>
      <c r="H16" s="358" t="n">
        <v>119.748564961508</v>
      </c>
      <c r="I16" s="358" t="n">
        <v>12.2721487788235</v>
      </c>
      <c r="J16" s="358"/>
      <c r="K16" s="358" t="n">
        <v>3.08829645740217</v>
      </c>
      <c r="L16" s="358" t="n">
        <v>28.8823843840898</v>
      </c>
      <c r="M16" s="358"/>
      <c r="N16" s="358" t="n">
        <v>71.5709803010598</v>
      </c>
      <c r="O16" s="358" t="n">
        <v>55.7194552083835</v>
      </c>
      <c r="P16" s="358" t="n">
        <v>7.71902310074046</v>
      </c>
      <c r="Q16" s="358" t="n">
        <v>84.9158615844678</v>
      </c>
      <c r="R16" s="358"/>
      <c r="S16" s="358" t="n">
        <v>24.083977608623</v>
      </c>
      <c r="T16" s="358" t="n">
        <v>20.085422892225</v>
      </c>
    </row>
    <row r="17" s="344" customFormat="true" ht="15.75" hidden="false" customHeight="false" outlineLevel="0" collapsed="false">
      <c r="A17" s="341" t="s">
        <v>723</v>
      </c>
      <c r="B17" s="358" t="n">
        <v>11.2940381462623</v>
      </c>
      <c r="C17" s="358" t="n">
        <v>9.47099063211396</v>
      </c>
      <c r="D17" s="358"/>
      <c r="E17" s="358" t="n">
        <v>322.089413225706</v>
      </c>
      <c r="F17" s="358" t="n">
        <v>0.715049883479724</v>
      </c>
      <c r="G17" s="358"/>
      <c r="H17" s="358" t="n">
        <v>126.080986669675</v>
      </c>
      <c r="I17" s="358" t="n">
        <v>16.5467803757317</v>
      </c>
      <c r="J17" s="358"/>
      <c r="K17" s="358" t="n">
        <v>3.69806796097432</v>
      </c>
      <c r="L17" s="358" t="n">
        <v>36.3124053183543</v>
      </c>
      <c r="M17" s="358"/>
      <c r="N17" s="358" t="n">
        <v>54.2215525672058</v>
      </c>
      <c r="O17" s="358" t="n">
        <v>43.8463824886897</v>
      </c>
      <c r="P17" s="358" t="n">
        <v>17.4846753617677</v>
      </c>
      <c r="Q17" s="358" t="n">
        <v>96.263766501449</v>
      </c>
      <c r="R17" s="358"/>
      <c r="S17" s="358" t="n">
        <v>22.9149124585779</v>
      </c>
      <c r="T17" s="358" t="n">
        <v>19.7377391140969</v>
      </c>
    </row>
    <row r="18" s="344" customFormat="true" ht="15.75" hidden="false" customHeight="false" outlineLevel="0" collapsed="false">
      <c r="A18" s="341" t="s">
        <v>724</v>
      </c>
      <c r="B18" s="358" t="n">
        <v>11.3903475514949</v>
      </c>
      <c r="C18" s="358" t="n">
        <v>6.24807149338996</v>
      </c>
      <c r="D18" s="358"/>
      <c r="E18" s="358" t="n">
        <v>244.325873663323</v>
      </c>
      <c r="F18" s="358" t="n">
        <v>1.97367190005574</v>
      </c>
      <c r="G18" s="358"/>
      <c r="H18" s="358" t="n">
        <v>95.7246834918269</v>
      </c>
      <c r="I18" s="358" t="n">
        <v>-3.01191390087395</v>
      </c>
      <c r="J18" s="358"/>
      <c r="K18" s="358" t="n">
        <v>2.23222219650009</v>
      </c>
      <c r="L18" s="358" t="n">
        <v>22.7072558805148</v>
      </c>
      <c r="M18" s="358"/>
      <c r="N18" s="358" t="n">
        <v>45.6912280760394</v>
      </c>
      <c r="O18" s="358" t="n">
        <v>22.0266690245709</v>
      </c>
      <c r="P18" s="358" t="n">
        <v>12.4328656935209</v>
      </c>
      <c r="Q18" s="358" t="n">
        <v>86.4633291872838</v>
      </c>
      <c r="R18" s="358"/>
      <c r="S18" s="358" t="n">
        <v>28.2069595975338</v>
      </c>
      <c r="T18" s="358" t="n">
        <v>23.0486264732711</v>
      </c>
    </row>
    <row r="19" s="344" customFormat="true" ht="15.75" hidden="false" customHeight="false" outlineLevel="0" collapsed="false">
      <c r="A19" s="341" t="s">
        <v>725</v>
      </c>
      <c r="B19" s="358" t="n">
        <v>20.5358559503905</v>
      </c>
      <c r="C19" s="358" t="n">
        <v>18.1412768942023</v>
      </c>
      <c r="D19" s="358"/>
      <c r="E19" s="358" t="n">
        <v>211.105527638191</v>
      </c>
      <c r="F19" s="358" t="n">
        <v>1.21009609318348</v>
      </c>
      <c r="G19" s="358"/>
      <c r="H19" s="358" t="n">
        <v>379.484355784932</v>
      </c>
      <c r="I19" s="358" t="n">
        <v>60.8336994673367</v>
      </c>
      <c r="J19" s="358"/>
      <c r="K19" s="358" t="n">
        <v>5.61617794542488</v>
      </c>
      <c r="L19" s="358" t="n">
        <v>38.7212325597654</v>
      </c>
      <c r="M19" s="358"/>
      <c r="N19" s="358" t="n">
        <v>44.9035791444015</v>
      </c>
      <c r="O19" s="358" t="n">
        <v>44.9035791444015</v>
      </c>
      <c r="P19" s="358" t="n">
        <v>3.48835580164372</v>
      </c>
      <c r="Q19" s="358" t="n">
        <v>104.820272197673</v>
      </c>
      <c r="R19" s="358"/>
      <c r="S19" s="358" t="n">
        <v>19.6994449005669</v>
      </c>
      <c r="T19" s="358" t="n">
        <v>38.8452938858171</v>
      </c>
    </row>
    <row r="20" s="344" customFormat="true" ht="15.75" hidden="false" customHeight="false" outlineLevel="0" collapsed="false">
      <c r="A20" s="341" t="s">
        <v>726</v>
      </c>
      <c r="B20" s="358" t="n">
        <v>11.7633365840954</v>
      </c>
      <c r="C20" s="358" t="n">
        <v>8.41567000354106</v>
      </c>
      <c r="D20" s="358"/>
      <c r="E20" s="358" t="n">
        <v>1117.80706674145</v>
      </c>
      <c r="F20" s="358" t="n">
        <v>0.163011255822075</v>
      </c>
      <c r="G20" s="358"/>
      <c r="H20" s="358" t="n">
        <v>138.043565544345</v>
      </c>
      <c r="I20" s="358" t="n">
        <v>19.8802712256001</v>
      </c>
      <c r="J20" s="358"/>
      <c r="K20" s="358" t="n">
        <v>3.18493616045036</v>
      </c>
      <c r="L20" s="358" t="n">
        <v>30.8530243403755</v>
      </c>
      <c r="M20" s="358"/>
      <c r="N20" s="358" t="n">
        <v>79.6010382109208</v>
      </c>
      <c r="O20" s="358" t="n">
        <v>53.8653865687532</v>
      </c>
      <c r="P20" s="358" t="n">
        <v>10.3972843063858</v>
      </c>
      <c r="Q20" s="358" t="n">
        <v>85.0968254362417</v>
      </c>
      <c r="R20" s="358"/>
      <c r="S20" s="358" t="n">
        <v>23.989225022173</v>
      </c>
      <c r="T20" s="358" t="n">
        <v>22.5456707775087</v>
      </c>
    </row>
    <row r="21" s="344" customFormat="true" ht="15.75" hidden="false" customHeight="false" outlineLevel="0" collapsed="false">
      <c r="A21" s="341" t="s">
        <v>727</v>
      </c>
      <c r="B21" s="358" t="n">
        <v>11.7831256991658</v>
      </c>
      <c r="C21" s="358" t="n">
        <v>10.509884498658</v>
      </c>
      <c r="D21" s="358"/>
      <c r="E21" s="358" t="n">
        <v>1167.63803680982</v>
      </c>
      <c r="F21" s="358" t="n">
        <v>0.119101768076707</v>
      </c>
      <c r="G21" s="358"/>
      <c r="H21" s="358" t="n">
        <v>175.884550181594</v>
      </c>
      <c r="I21" s="358" t="n">
        <v>34.9694762261315</v>
      </c>
      <c r="J21" s="358"/>
      <c r="K21" s="358" t="n">
        <v>4.44406539637079</v>
      </c>
      <c r="L21" s="358" t="n">
        <v>40.0896032978594</v>
      </c>
      <c r="M21" s="358"/>
      <c r="N21" s="358" t="n">
        <v>89.0810828650874</v>
      </c>
      <c r="O21" s="358" t="n">
        <v>77.8195958864244</v>
      </c>
      <c r="P21" s="358" t="n">
        <v>12.6987816766767</v>
      </c>
      <c r="Q21" s="358" t="n">
        <v>94.637160985833</v>
      </c>
      <c r="R21" s="358"/>
      <c r="S21" s="358" t="n">
        <v>21.9431174038961</v>
      </c>
      <c r="T21" s="358" t="n">
        <v>19.7030467875457</v>
      </c>
    </row>
    <row r="22" s="344" customFormat="true" ht="15.75" hidden="false" customHeight="false" outlineLevel="0" collapsed="false">
      <c r="A22" s="341" t="s">
        <v>728</v>
      </c>
      <c r="B22" s="358" t="n">
        <v>10.5575006948833</v>
      </c>
      <c r="C22" s="358" t="n">
        <v>10.5575006948833</v>
      </c>
      <c r="D22" s="358"/>
      <c r="E22" s="358" t="n">
        <v>219.139123750961</v>
      </c>
      <c r="F22" s="358" t="n">
        <v>1.29704401575196</v>
      </c>
      <c r="G22" s="358"/>
      <c r="H22" s="358" t="n">
        <v>115.452966502922</v>
      </c>
      <c r="I22" s="358" t="n">
        <v>10.9022976817969</v>
      </c>
      <c r="J22" s="358"/>
      <c r="K22" s="358" t="n">
        <v>3.63401436068854</v>
      </c>
      <c r="L22" s="358" t="n">
        <v>38.5729572205906</v>
      </c>
      <c r="M22" s="358"/>
      <c r="N22" s="358" t="n">
        <v>38.4573494128046</v>
      </c>
      <c r="O22" s="358" t="n">
        <v>38.4573494128046</v>
      </c>
      <c r="P22" s="358" t="n">
        <v>34.2076808940523</v>
      </c>
      <c r="Q22" s="358" t="n">
        <v>108.19395007261</v>
      </c>
      <c r="R22" s="358"/>
      <c r="S22" s="358" t="n">
        <v>19.6979278475818</v>
      </c>
      <c r="T22" s="358" t="n">
        <v>18.5103345894713</v>
      </c>
    </row>
    <row r="23" s="344" customFormat="true" ht="15.75" hidden="false" customHeight="false" outlineLevel="0" collapsed="false">
      <c r="A23" s="341" t="s">
        <v>729</v>
      </c>
      <c r="B23" s="358" t="n">
        <v>15.9167260754586</v>
      </c>
      <c r="C23" s="358" t="n">
        <v>7.91663507822771</v>
      </c>
      <c r="D23" s="358"/>
      <c r="E23" s="358" t="n">
        <v>356.381365113759</v>
      </c>
      <c r="F23" s="358" t="n">
        <v>0.44469797635922</v>
      </c>
      <c r="G23" s="358"/>
      <c r="H23" s="358" t="n">
        <v>124.153228130886</v>
      </c>
      <c r="I23" s="358" t="n">
        <v>13.2139710118732</v>
      </c>
      <c r="J23" s="358"/>
      <c r="K23" s="358" t="n">
        <v>4.40704368676648</v>
      </c>
      <c r="L23" s="358" t="n">
        <v>45.00509605683</v>
      </c>
      <c r="M23" s="358"/>
      <c r="N23" s="358" t="n">
        <v>55.3285957444042</v>
      </c>
      <c r="O23" s="358" t="n">
        <v>25.7182952541559</v>
      </c>
      <c r="P23" s="358" t="n">
        <v>31.1005647350213</v>
      </c>
      <c r="Q23" s="358" t="n">
        <v>77.3792407795244</v>
      </c>
      <c r="R23" s="358"/>
      <c r="S23" s="358" t="n">
        <v>26.0159831327677</v>
      </c>
      <c r="T23" s="358" t="n">
        <v>24.8464479637092</v>
      </c>
    </row>
    <row r="24" s="344" customFormat="true" ht="15.75" hidden="false" customHeight="false" outlineLevel="0" collapsed="false">
      <c r="A24" s="341" t="s">
        <v>730</v>
      </c>
      <c r="B24" s="358" t="n">
        <v>11.4985272798212</v>
      </c>
      <c r="C24" s="358" t="n">
        <v>9.54207591771629</v>
      </c>
      <c r="D24" s="358"/>
      <c r="E24" s="358" t="n">
        <v>139.423958906623</v>
      </c>
      <c r="F24" s="358" t="n">
        <v>2.84161995796217</v>
      </c>
      <c r="G24" s="358"/>
      <c r="H24" s="358" t="n">
        <v>119.002114416221</v>
      </c>
      <c r="I24" s="358" t="n">
        <v>12.6253298928967</v>
      </c>
      <c r="J24" s="358"/>
      <c r="K24" s="358" t="n">
        <v>1.09728098837746</v>
      </c>
      <c r="L24" s="358" t="n">
        <v>11.7769366103321</v>
      </c>
      <c r="M24" s="358"/>
      <c r="N24" s="358" t="n">
        <v>43.7098851373218</v>
      </c>
      <c r="O24" s="358" t="n">
        <v>43.7098851373218</v>
      </c>
      <c r="P24" s="358" t="n">
        <v>79.7197096307938</v>
      </c>
      <c r="Q24" s="358" t="n">
        <v>88.037834549532</v>
      </c>
      <c r="R24" s="358"/>
      <c r="S24" s="358" t="n">
        <v>21.5733140487789</v>
      </c>
      <c r="T24" s="358" t="n">
        <v>19.4030018961095</v>
      </c>
    </row>
    <row r="25" s="344" customFormat="true" ht="15.75" hidden="false" customHeight="false" outlineLevel="0" collapsed="false">
      <c r="A25" s="341" t="s">
        <v>731</v>
      </c>
      <c r="B25" s="358" t="n">
        <v>11.7273314787649</v>
      </c>
      <c r="C25" s="358" t="n">
        <v>8.40939448799832</v>
      </c>
      <c r="D25" s="358"/>
      <c r="E25" s="358" t="n">
        <v>125.951251792214</v>
      </c>
      <c r="F25" s="358" t="n">
        <v>4.09543210489943</v>
      </c>
      <c r="G25" s="358"/>
      <c r="H25" s="358" t="n">
        <v>178.737228258668</v>
      </c>
      <c r="I25" s="358" t="n">
        <v>33.9956069021401</v>
      </c>
      <c r="J25" s="358"/>
      <c r="K25" s="358" t="n">
        <v>2.49370063254665</v>
      </c>
      <c r="L25" s="358" t="n">
        <v>25.2058473984619</v>
      </c>
      <c r="M25" s="358"/>
      <c r="N25" s="358" t="n">
        <v>22.6508945826656</v>
      </c>
      <c r="O25" s="358" t="n">
        <v>15.2361913331205</v>
      </c>
      <c r="P25" s="358" t="n">
        <v>27.9690085043392</v>
      </c>
      <c r="Q25" s="358" t="n">
        <v>93.8711742708845</v>
      </c>
      <c r="R25" s="358"/>
      <c r="S25" s="358" t="n">
        <v>21.390533836967</v>
      </c>
      <c r="T25" s="358" t="n">
        <v>23.1894693022121</v>
      </c>
    </row>
    <row r="26" s="344" customFormat="true" ht="15.75" hidden="false" customHeight="false" outlineLevel="0" collapsed="false">
      <c r="A26" s="341" t="s">
        <v>732</v>
      </c>
      <c r="B26" s="358" t="n">
        <v>10.1952845991633</v>
      </c>
      <c r="C26" s="358" t="n">
        <v>8.47469532074151</v>
      </c>
      <c r="D26" s="358"/>
      <c r="E26" s="358" t="n">
        <v>277.006039689387</v>
      </c>
      <c r="F26" s="358" t="n">
        <v>0.57543884038399</v>
      </c>
      <c r="G26" s="358"/>
      <c r="H26" s="358" t="n">
        <v>144.840688107704</v>
      </c>
      <c r="I26" s="358" t="n">
        <v>23.8958708887453</v>
      </c>
      <c r="J26" s="358"/>
      <c r="K26" s="358" t="n">
        <v>4.84368020510837</v>
      </c>
      <c r="L26" s="358" t="n">
        <v>47.4759573453653</v>
      </c>
      <c r="M26" s="358"/>
      <c r="N26" s="358" t="n">
        <v>62.880778550212</v>
      </c>
      <c r="O26" s="358" t="n">
        <v>48.2583439704462</v>
      </c>
      <c r="P26" s="358" t="n">
        <v>0.348239900221142</v>
      </c>
      <c r="Q26" s="358" t="n">
        <v>112.812131931583</v>
      </c>
      <c r="R26" s="358"/>
      <c r="S26" s="358" t="n">
        <v>29.7827181840174</v>
      </c>
      <c r="T26" s="358" t="n">
        <v>25.7904263964193</v>
      </c>
    </row>
    <row r="27" s="344" customFormat="true" ht="15.75" hidden="false" customHeight="false" outlineLevel="0" collapsed="false">
      <c r="A27" s="341" t="s">
        <v>733</v>
      </c>
      <c r="B27" s="358" t="n">
        <v>12.1968097338657</v>
      </c>
      <c r="C27" s="358" t="n">
        <v>10.1354027685123</v>
      </c>
      <c r="D27" s="358"/>
      <c r="E27" s="358" t="n">
        <v>468.755152514427</v>
      </c>
      <c r="F27" s="358" t="n">
        <v>0.277111144871102</v>
      </c>
      <c r="G27" s="358"/>
      <c r="H27" s="358" t="n">
        <v>131.745370890676</v>
      </c>
      <c r="I27" s="358" t="n">
        <v>18.696330854409</v>
      </c>
      <c r="J27" s="358"/>
      <c r="K27" s="358" t="n">
        <v>0.934656334889393</v>
      </c>
      <c r="L27" s="358" t="n">
        <v>11.2752566055738</v>
      </c>
      <c r="M27" s="358"/>
      <c r="N27" s="358" t="n">
        <v>49.4636551135515</v>
      </c>
      <c r="O27" s="358" t="n">
        <v>40.6585345425492</v>
      </c>
      <c r="P27" s="358" t="n">
        <v>28.6466807890331</v>
      </c>
      <c r="Q27" s="358" t="n">
        <v>87.8563205922205</v>
      </c>
      <c r="R27" s="358"/>
      <c r="S27" s="358" t="n">
        <v>21.86417557331</v>
      </c>
      <c r="T27" s="358" t="n">
        <v>30.9992865677783</v>
      </c>
    </row>
    <row r="28" s="344" customFormat="true" ht="15.75" hidden="false" customHeight="false" outlineLevel="0" collapsed="false">
      <c r="A28" s="341" t="s">
        <v>734</v>
      </c>
      <c r="B28" s="358" t="n">
        <v>10.2068487989982</v>
      </c>
      <c r="C28" s="358" t="n">
        <v>10.2068487989982</v>
      </c>
      <c r="D28" s="358"/>
      <c r="E28" s="358" t="n">
        <v>196.751148154448</v>
      </c>
      <c r="F28" s="358" t="n">
        <v>1.16018850349695</v>
      </c>
      <c r="G28" s="358"/>
      <c r="H28" s="358" t="n">
        <v>144.030725457213</v>
      </c>
      <c r="I28" s="358" t="n">
        <v>25.1857178317267</v>
      </c>
      <c r="J28" s="358"/>
      <c r="K28" s="358" t="n">
        <v>2.02050305357197</v>
      </c>
      <c r="L28" s="358" t="n">
        <v>22.8985073839199</v>
      </c>
      <c r="M28" s="358"/>
      <c r="N28" s="358" t="n">
        <v>40.7892417315375</v>
      </c>
      <c r="O28" s="358" t="n">
        <v>40.7892417315375</v>
      </c>
      <c r="P28" s="358" t="n">
        <v>53.2784711067177</v>
      </c>
      <c r="Q28" s="358" t="n">
        <v>105.495695868858</v>
      </c>
      <c r="R28" s="358"/>
      <c r="S28" s="358" t="n">
        <v>19.8738827793567</v>
      </c>
      <c r="T28" s="358" t="n">
        <v>20.5202829445709</v>
      </c>
    </row>
    <row r="29" s="344" customFormat="true" ht="15.75" hidden="false" customHeight="false" outlineLevel="0" collapsed="false">
      <c r="A29" s="341" t="s">
        <v>735</v>
      </c>
      <c r="B29" s="358" t="n">
        <v>20.0653804580296</v>
      </c>
      <c r="C29" s="358" t="n">
        <v>16.0976576104495</v>
      </c>
      <c r="D29" s="358"/>
      <c r="E29" s="358" t="n">
        <v>186.575342465753</v>
      </c>
      <c r="F29" s="358" t="n">
        <v>0.952021301689257</v>
      </c>
      <c r="G29" s="358"/>
      <c r="H29" s="358" t="n">
        <v>129.869202211018</v>
      </c>
      <c r="I29" s="358" t="n">
        <v>14.5059691828321</v>
      </c>
      <c r="J29" s="358"/>
      <c r="K29" s="358" t="n">
        <v>5.92387409680938</v>
      </c>
      <c r="L29" s="358" t="n">
        <v>37.7609762788513</v>
      </c>
      <c r="M29" s="358"/>
      <c r="N29" s="358" t="n">
        <v>73.4309309500253</v>
      </c>
      <c r="O29" s="358" t="n">
        <v>55.3496444732152</v>
      </c>
      <c r="P29" s="358" t="n">
        <v>7.33879878148922</v>
      </c>
      <c r="Q29" s="358" t="n">
        <v>85.6662402281573</v>
      </c>
      <c r="R29" s="358"/>
      <c r="S29" s="358" t="n">
        <v>24.7748057076633</v>
      </c>
      <c r="T29" s="358" t="n">
        <v>21.570941763787</v>
      </c>
    </row>
    <row r="30" s="344" customFormat="true" ht="15.75" hidden="false" customHeight="false" outlineLevel="0" collapsed="false">
      <c r="A30" s="341" t="s">
        <v>736</v>
      </c>
      <c r="B30" s="358" t="n">
        <v>9.46606863076403</v>
      </c>
      <c r="C30" s="358" t="n">
        <v>6.14750909467439</v>
      </c>
      <c r="D30" s="358"/>
      <c r="E30" s="358" t="n">
        <v>147.26703423865</v>
      </c>
      <c r="F30" s="358" t="n">
        <v>1.38427443139309</v>
      </c>
      <c r="G30" s="358"/>
      <c r="H30" s="358" t="n">
        <v>117.606987774477</v>
      </c>
      <c r="I30" s="358" t="n">
        <v>10.6599825510057</v>
      </c>
      <c r="J30" s="358"/>
      <c r="K30" s="358" t="n">
        <v>3.71754574875268</v>
      </c>
      <c r="L30" s="358" t="n">
        <v>38.0022060045631</v>
      </c>
      <c r="M30" s="358"/>
      <c r="N30" s="358" t="n">
        <v>76.5788580086638</v>
      </c>
      <c r="O30" s="358" t="n">
        <v>45.8800160988242</v>
      </c>
      <c r="P30" s="358" t="n">
        <v>26.1981885292347</v>
      </c>
      <c r="Q30" s="358" t="n">
        <v>89.0875957840648</v>
      </c>
      <c r="R30" s="358"/>
      <c r="S30" s="358" t="n">
        <v>23.4530362526526</v>
      </c>
      <c r="T30" s="358" t="n">
        <v>20.7079044275772</v>
      </c>
    </row>
    <row r="31" s="344" customFormat="true" ht="15.75" hidden="false" customHeight="false" outlineLevel="0" collapsed="false">
      <c r="A31" s="341" t="s">
        <v>737</v>
      </c>
      <c r="B31" s="358" t="n">
        <v>10.7354384905009</v>
      </c>
      <c r="C31" s="358" t="n">
        <v>6.67850107885544</v>
      </c>
      <c r="D31" s="358"/>
      <c r="E31" s="358" t="n">
        <v>170.727375474288</v>
      </c>
      <c r="F31" s="358" t="n">
        <v>1.84561333454517</v>
      </c>
      <c r="G31" s="358"/>
      <c r="H31" s="358" t="n">
        <v>117.205807552587</v>
      </c>
      <c r="I31" s="358" t="n">
        <v>10.6918291925698</v>
      </c>
      <c r="J31" s="358"/>
      <c r="K31" s="358" t="n">
        <v>2.9539574932842</v>
      </c>
      <c r="L31" s="358" t="n">
        <v>30.6421157433368</v>
      </c>
      <c r="M31" s="358"/>
      <c r="N31" s="358" t="n">
        <v>69.1516512602941</v>
      </c>
      <c r="O31" s="358" t="n">
        <v>40.8920223530885</v>
      </c>
      <c r="P31" s="358" t="n">
        <v>24.2371722323961</v>
      </c>
      <c r="Q31" s="358" t="n">
        <v>81.3241572418107</v>
      </c>
      <c r="R31" s="358"/>
      <c r="S31" s="358" t="n">
        <v>26.2104791702793</v>
      </c>
      <c r="T31" s="358" t="n">
        <v>22.8602069980047</v>
      </c>
    </row>
    <row r="32" s="344" customFormat="true" ht="15.75" hidden="false" customHeight="false" outlineLevel="0" collapsed="false">
      <c r="A32" s="341" t="s">
        <v>738</v>
      </c>
      <c r="B32" s="358" t="n">
        <v>14.5182346427678</v>
      </c>
      <c r="C32" s="358" t="n">
        <v>11.4950676515854</v>
      </c>
      <c r="D32" s="358"/>
      <c r="E32" s="358" t="n">
        <v>112.872202700203</v>
      </c>
      <c r="F32" s="358" t="n">
        <v>2.51111121431524</v>
      </c>
      <c r="G32" s="358"/>
      <c r="H32" s="358" t="n">
        <v>105.415796351109</v>
      </c>
      <c r="I32" s="358" t="n">
        <v>3.90930714683192</v>
      </c>
      <c r="J32" s="358"/>
      <c r="K32" s="358" t="n">
        <v>1.79922080836296</v>
      </c>
      <c r="L32" s="358" t="n">
        <v>15.2733303775227</v>
      </c>
      <c r="M32" s="358"/>
      <c r="N32" s="358" t="n">
        <v>23.4359772831651</v>
      </c>
      <c r="O32" s="358" t="n">
        <v>19.6988770265448</v>
      </c>
      <c r="P32" s="358" t="n">
        <v>21.2229460564114</v>
      </c>
      <c r="Q32" s="358" t="n">
        <v>95.1577744670841</v>
      </c>
      <c r="R32" s="358"/>
      <c r="S32" s="358" t="n">
        <v>18.6414705454057</v>
      </c>
      <c r="T32" s="358" t="n">
        <v>16.2998868261282</v>
      </c>
    </row>
    <row r="33" s="344" customFormat="true" ht="15.75" hidden="false" customHeight="false" outlineLevel="0" collapsed="false">
      <c r="A33" s="341" t="s">
        <v>739</v>
      </c>
      <c r="B33" s="358" t="n">
        <v>9.77283595210379</v>
      </c>
      <c r="C33" s="358" t="n">
        <v>8.29472834936841</v>
      </c>
      <c r="D33" s="358"/>
      <c r="E33" s="358" t="n">
        <v>147.779456193353</v>
      </c>
      <c r="F33" s="358" t="n">
        <v>0.964848612046324</v>
      </c>
      <c r="G33" s="358"/>
      <c r="H33" s="358" t="n">
        <v>99.1791121063605</v>
      </c>
      <c r="I33" s="358" t="n">
        <v>-0.660593634025539</v>
      </c>
      <c r="J33" s="358"/>
      <c r="K33" s="358" t="n">
        <v>1.75298573241251</v>
      </c>
      <c r="L33" s="358" t="n">
        <v>19.2967117328443</v>
      </c>
      <c r="M33" s="358"/>
      <c r="N33" s="358" t="n">
        <v>58.3500632819112</v>
      </c>
      <c r="O33" s="358" t="n">
        <v>48.7022175176332</v>
      </c>
      <c r="P33" s="358" t="n">
        <v>22.1039594157188</v>
      </c>
      <c r="Q33" s="358" t="n">
        <v>88.2183489072116</v>
      </c>
      <c r="R33" s="358"/>
      <c r="S33" s="358" t="n">
        <v>20.2433959480597</v>
      </c>
      <c r="T33" s="358" t="n">
        <v>16.5778863917846</v>
      </c>
    </row>
    <row r="34" s="344" customFormat="true" ht="15.75" hidden="false" customHeight="false" outlineLevel="0" collapsed="false">
      <c r="A34" s="341" t="s">
        <v>740</v>
      </c>
      <c r="B34" s="358" t="n">
        <v>9.99168440783223</v>
      </c>
      <c r="C34" s="358" t="n">
        <v>9.99168440783223</v>
      </c>
      <c r="D34" s="358"/>
      <c r="E34" s="358" t="n">
        <v>510.778706555213</v>
      </c>
      <c r="F34" s="358" t="n">
        <v>0.41735981814643</v>
      </c>
      <c r="G34" s="358"/>
      <c r="H34" s="358" t="n">
        <v>141.643535781897</v>
      </c>
      <c r="I34" s="358" t="n">
        <v>23.1539276881404</v>
      </c>
      <c r="J34" s="358"/>
      <c r="K34" s="358" t="n">
        <v>2.62599723389409</v>
      </c>
      <c r="L34" s="358" t="n">
        <v>26.019545585749</v>
      </c>
      <c r="M34" s="358"/>
      <c r="N34" s="358" t="n">
        <v>75.5046591549775</v>
      </c>
      <c r="O34" s="358" t="n">
        <v>75.5046591549775</v>
      </c>
      <c r="P34" s="358" t="n">
        <v>0.0491555724286819</v>
      </c>
      <c r="Q34" s="358" t="n">
        <v>89.4315519278334</v>
      </c>
      <c r="R34" s="358"/>
      <c r="S34" s="358" t="n">
        <v>23.8182122104142</v>
      </c>
      <c r="T34" s="358" t="n">
        <v>16.2988783007073</v>
      </c>
    </row>
    <row r="35" s="344" customFormat="true" ht="15.75" hidden="false" customHeight="false" outlineLevel="0" collapsed="false">
      <c r="A35" s="341" t="s">
        <v>741</v>
      </c>
      <c r="B35" s="358" t="n">
        <v>10.087155175829</v>
      </c>
      <c r="C35" s="358" t="n">
        <v>7.33739007650819</v>
      </c>
      <c r="D35" s="358"/>
      <c r="E35" s="358" t="n">
        <v>272.279260780288</v>
      </c>
      <c r="F35" s="358" t="n">
        <v>1.28525836181399</v>
      </c>
      <c r="G35" s="358"/>
      <c r="H35" s="358" t="n">
        <v>184.555844907407</v>
      </c>
      <c r="I35" s="358" t="n">
        <v>34.248156362381</v>
      </c>
      <c r="J35" s="358"/>
      <c r="K35" s="358" t="n">
        <v>4.02810654287225</v>
      </c>
      <c r="L35" s="358" t="n">
        <v>42.7109351203168</v>
      </c>
      <c r="M35" s="358"/>
      <c r="N35" s="358" t="n">
        <v>74.8201890992428</v>
      </c>
      <c r="O35" s="358" t="n">
        <v>52.5165013962325</v>
      </c>
      <c r="P35" s="358" t="n">
        <v>38.8798952774307</v>
      </c>
      <c r="Q35" s="358" t="n">
        <v>83.7231124057464</v>
      </c>
      <c r="R35" s="358"/>
      <c r="S35" s="358" t="n">
        <v>24.9969672211415</v>
      </c>
      <c r="T35" s="358" t="n">
        <v>25.4660595484136</v>
      </c>
    </row>
    <row r="36" s="344" customFormat="true" ht="15.75" hidden="false" customHeight="false" outlineLevel="0" collapsed="false">
      <c r="A36" s="341" t="s">
        <v>742</v>
      </c>
      <c r="B36" s="358" t="n">
        <v>10.2361006551233</v>
      </c>
      <c r="C36" s="358" t="n">
        <v>7.80581053763047</v>
      </c>
      <c r="D36" s="358"/>
      <c r="E36" s="358" t="n">
        <v>103.087177688125</v>
      </c>
      <c r="F36" s="358" t="n">
        <v>3.32270642335511</v>
      </c>
      <c r="G36" s="358"/>
      <c r="H36" s="358" t="n">
        <v>104.814206602692</v>
      </c>
      <c r="I36" s="358" t="n">
        <v>3.38107492245591</v>
      </c>
      <c r="J36" s="358"/>
      <c r="K36" s="358" t="n">
        <v>1.63073995139866</v>
      </c>
      <c r="L36" s="358" t="n">
        <v>17.4135035270406</v>
      </c>
      <c r="M36" s="358"/>
      <c r="N36" s="358" t="n">
        <v>47.4050254476585</v>
      </c>
      <c r="O36" s="358" t="n">
        <v>39.6698092880502</v>
      </c>
      <c r="P36" s="358" t="n">
        <v>21.2988810097247</v>
      </c>
      <c r="Q36" s="358" t="n">
        <v>81.8424734151359</v>
      </c>
      <c r="R36" s="358"/>
      <c r="S36" s="358" t="n">
        <v>21.0895145347756</v>
      </c>
      <c r="T36" s="358" t="n">
        <v>19.9844356999856</v>
      </c>
    </row>
    <row r="37" s="344" customFormat="true" ht="15.75" hidden="false" customHeight="false" outlineLevel="0" collapsed="false">
      <c r="A37" s="341" t="s">
        <v>743</v>
      </c>
      <c r="B37" s="358" t="n">
        <v>12.9055212894016</v>
      </c>
      <c r="C37" s="358" t="n">
        <v>12.7733155076831</v>
      </c>
      <c r="D37" s="358"/>
      <c r="E37" s="358" t="n">
        <v>189.955357142857</v>
      </c>
      <c r="F37" s="358" t="n">
        <v>1.08035111411209</v>
      </c>
      <c r="G37" s="358"/>
      <c r="H37" s="358" t="n">
        <v>124.870461881231</v>
      </c>
      <c r="I37" s="358" t="n">
        <v>16.7230703041571</v>
      </c>
      <c r="J37" s="358"/>
      <c r="K37" s="358" t="n">
        <v>0.489195825428376</v>
      </c>
      <c r="L37" s="358" t="n">
        <v>4.61245754725369</v>
      </c>
      <c r="M37" s="358"/>
      <c r="N37" s="358" t="n">
        <v>20.2283451822155</v>
      </c>
      <c r="O37" s="358" t="n">
        <v>20.2283451822155</v>
      </c>
      <c r="P37" s="358" t="n">
        <v>31.7350000622533</v>
      </c>
      <c r="Q37" s="358" t="n">
        <v>108.090690638346</v>
      </c>
      <c r="R37" s="358"/>
      <c r="S37" s="358" t="n">
        <v>19.8316670194355</v>
      </c>
      <c r="T37" s="358" t="n">
        <v>37.7513874077453</v>
      </c>
    </row>
    <row r="38" s="344" customFormat="true" ht="15.75" hidden="false" customHeight="false" outlineLevel="0" collapsed="false">
      <c r="A38" s="341" t="s">
        <v>744</v>
      </c>
      <c r="B38" s="358" t="n">
        <v>8.4751233812219</v>
      </c>
      <c r="C38" s="358" t="n">
        <v>7.58688338327959</v>
      </c>
      <c r="D38" s="358"/>
      <c r="E38" s="358" t="n">
        <v>344.573643410853</v>
      </c>
      <c r="F38" s="358" t="n">
        <v>0.458810223287642</v>
      </c>
      <c r="G38" s="358"/>
      <c r="H38" s="358" t="n">
        <v>113.232769308883</v>
      </c>
      <c r="I38" s="358" t="n">
        <v>9.86230942801122</v>
      </c>
      <c r="J38" s="358"/>
      <c r="K38" s="358" t="n">
        <v>3.8963193872083</v>
      </c>
      <c r="L38" s="358" t="n">
        <v>48.3127308295529</v>
      </c>
      <c r="M38" s="358"/>
      <c r="N38" s="358" t="n">
        <v>32.3950240928312</v>
      </c>
      <c r="O38" s="358" t="n">
        <v>32.3950240928312</v>
      </c>
      <c r="P38" s="358" t="n">
        <v>71.4137036464699</v>
      </c>
      <c r="Q38" s="358" t="n">
        <v>111.388955228074</v>
      </c>
      <c r="R38" s="358"/>
      <c r="S38" s="358" t="n">
        <v>16.0993495638003</v>
      </c>
      <c r="T38" s="358" t="n">
        <v>18.1650539008549</v>
      </c>
    </row>
    <row r="39" s="344" customFormat="true" ht="15.75" hidden="false" customHeight="false" outlineLevel="0" collapsed="false">
      <c r="A39" s="341" t="s">
        <v>745</v>
      </c>
      <c r="B39" s="358" t="n">
        <v>52.0849378211665</v>
      </c>
      <c r="C39" s="358" t="n">
        <v>46.4817647171755</v>
      </c>
      <c r="D39" s="358"/>
      <c r="E39" s="358" t="n">
        <v>341.772151898734</v>
      </c>
      <c r="F39" s="358" t="n">
        <v>0.411536925454514</v>
      </c>
      <c r="G39" s="358"/>
      <c r="H39" s="358" t="n">
        <v>31.6910047478506</v>
      </c>
      <c r="I39" s="358" t="n">
        <v>-34.8377976872182</v>
      </c>
      <c r="J39" s="358"/>
      <c r="K39" s="358" t="n">
        <v>7.03062181950181</v>
      </c>
      <c r="L39" s="358" t="n">
        <v>15.0265832864905</v>
      </c>
      <c r="M39" s="358"/>
      <c r="N39" s="358" t="n">
        <v>27.3561224735612</v>
      </c>
      <c r="O39" s="358" t="n">
        <v>19.7741155820546</v>
      </c>
      <c r="P39" s="358" t="n">
        <v>15.8690246501682</v>
      </c>
      <c r="Q39" s="358" t="n">
        <v>58.8051359880514</v>
      </c>
      <c r="R39" s="358"/>
      <c r="S39" s="358" t="n">
        <v>29.8113752981138</v>
      </c>
      <c r="T39" s="358" t="n">
        <v>19.9760673401365</v>
      </c>
    </row>
    <row r="40" s="344" customFormat="true" ht="15.75" hidden="false" customHeight="false" outlineLevel="0" collapsed="false">
      <c r="A40" s="341" t="s">
        <v>746</v>
      </c>
      <c r="B40" s="358" t="n">
        <v>28.2279897829352</v>
      </c>
      <c r="C40" s="358" t="n">
        <v>26.7970176091833</v>
      </c>
      <c r="D40" s="358"/>
      <c r="E40" s="358" t="n">
        <v>0</v>
      </c>
      <c r="F40" s="358" t="n">
        <v>0</v>
      </c>
      <c r="G40" s="358"/>
      <c r="H40" s="358" t="n">
        <v>130.220898528339</v>
      </c>
      <c r="I40" s="358" t="n">
        <v>20.9309679383177</v>
      </c>
      <c r="J40" s="358"/>
      <c r="K40" s="358" t="n">
        <v>6.88409259215021</v>
      </c>
      <c r="L40" s="358" t="n">
        <v>73.2337992376112</v>
      </c>
      <c r="M40" s="358"/>
      <c r="N40" s="358" t="n">
        <v>36.3846496602428</v>
      </c>
      <c r="O40" s="358" t="n">
        <v>36.3846496602428</v>
      </c>
      <c r="P40" s="358" t="n">
        <v>0.845215550852178</v>
      </c>
      <c r="Q40" s="358" t="n">
        <v>135.577030188259</v>
      </c>
      <c r="R40" s="358"/>
      <c r="S40" s="358" t="n">
        <v>18.6866436448702</v>
      </c>
      <c r="T40" s="358" t="n">
        <v>23.0876153698406</v>
      </c>
    </row>
    <row r="41" s="344" customFormat="true" ht="15.75" hidden="false" customHeight="false" outlineLevel="0" collapsed="false">
      <c r="A41" s="341" t="s">
        <v>747</v>
      </c>
      <c r="B41" s="358" t="n">
        <v>29.5961061528858</v>
      </c>
      <c r="C41" s="358" t="n">
        <v>13.644318270203</v>
      </c>
      <c r="D41" s="358"/>
      <c r="E41" s="358" t="n">
        <v>255.281690140845</v>
      </c>
      <c r="F41" s="358" t="n">
        <v>0.463204592901879</v>
      </c>
      <c r="G41" s="358"/>
      <c r="H41" s="358" t="n">
        <v>99.7485194723093</v>
      </c>
      <c r="I41" s="358" t="n">
        <v>-0.210391226569184</v>
      </c>
      <c r="J41" s="358"/>
      <c r="K41" s="358" t="n">
        <v>0.281058476829721</v>
      </c>
      <c r="L41" s="358" t="n">
        <v>2.15785494096435</v>
      </c>
      <c r="M41" s="358"/>
      <c r="N41" s="358" t="n">
        <v>31.8466616906532</v>
      </c>
      <c r="O41" s="358" t="n">
        <v>31.8466616906532</v>
      </c>
      <c r="P41" s="358" t="n">
        <v>14.7077993755453</v>
      </c>
      <c r="Q41" s="358" t="n">
        <v>111.449912218917</v>
      </c>
      <c r="R41" s="358"/>
      <c r="S41" s="358" t="n">
        <v>19.7291927294135</v>
      </c>
      <c r="T41" s="358" t="n">
        <v>21.5756825270733</v>
      </c>
    </row>
    <row r="42" s="344" customFormat="true" ht="15.75" hidden="false" customHeight="false" outlineLevel="0" collapsed="false">
      <c r="A42" s="341" t="s">
        <v>748</v>
      </c>
      <c r="B42" s="358" t="n">
        <v>14.732049362798</v>
      </c>
      <c r="C42" s="358" t="n">
        <v>14.6932997067993</v>
      </c>
      <c r="D42" s="358"/>
      <c r="E42" s="358" t="n">
        <v>142.347826086957</v>
      </c>
      <c r="F42" s="358" t="n">
        <v>1.02313167259786</v>
      </c>
      <c r="G42" s="358"/>
      <c r="H42" s="358" t="n">
        <v>104.033501139662</v>
      </c>
      <c r="I42" s="358" t="n">
        <v>3.21273469387755</v>
      </c>
      <c r="J42" s="358"/>
      <c r="K42" s="358" t="n">
        <v>-3.35101194330822</v>
      </c>
      <c r="L42" s="358" t="n">
        <v>-19.7397329727903</v>
      </c>
      <c r="M42" s="358"/>
      <c r="N42" s="358" t="n">
        <v>49.6964720767771</v>
      </c>
      <c r="O42" s="358" t="n">
        <v>49.6964720767771</v>
      </c>
      <c r="P42" s="358" t="n">
        <v>3.17257345914151</v>
      </c>
      <c r="Q42" s="358" t="n">
        <v>112.2882819826</v>
      </c>
      <c r="R42" s="358"/>
      <c r="S42" s="358" t="n">
        <v>18.3969777323122</v>
      </c>
      <c r="T42" s="358" t="n">
        <v>16.3057448072857</v>
      </c>
    </row>
    <row r="43" s="344" customFormat="true" ht="15.75" hidden="false" customHeight="false" outlineLevel="0" collapsed="false">
      <c r="A43" s="341" t="s">
        <v>749</v>
      </c>
      <c r="B43" s="358" t="n">
        <v>12.7498581487363</v>
      </c>
      <c r="C43" s="358" t="n">
        <v>12.7498581487363</v>
      </c>
      <c r="D43" s="358"/>
      <c r="E43" s="358" t="n">
        <v>105.176722599072</v>
      </c>
      <c r="F43" s="358" t="n">
        <v>2.17096441664535</v>
      </c>
      <c r="G43" s="358"/>
      <c r="H43" s="358" t="n">
        <v>98.1705273590229</v>
      </c>
      <c r="I43" s="358" t="n">
        <v>-1.63640835652027</v>
      </c>
      <c r="J43" s="358"/>
      <c r="K43" s="358" t="n">
        <v>0.399127403904746</v>
      </c>
      <c r="L43" s="358" t="n">
        <v>4.21506483477589</v>
      </c>
      <c r="M43" s="358"/>
      <c r="N43" s="358" t="n">
        <v>87.2020639378052</v>
      </c>
      <c r="O43" s="358" t="n">
        <v>87.2020639378052</v>
      </c>
      <c r="P43" s="358" t="n">
        <v>48.9050892943601</v>
      </c>
      <c r="Q43" s="358" t="n">
        <v>236.923321667197</v>
      </c>
      <c r="R43" s="358"/>
      <c r="S43" s="358" t="n">
        <v>23.1397584694767</v>
      </c>
      <c r="T43" s="358" t="n">
        <v>21.1747520565849</v>
      </c>
    </row>
    <row r="44" s="344" customFormat="true" ht="15.75" hidden="false" customHeight="false" outlineLevel="0" collapsed="false">
      <c r="A44" s="341" t="s">
        <v>750</v>
      </c>
      <c r="B44" s="358" t="n">
        <v>14.7975853236915</v>
      </c>
      <c r="C44" s="358" t="n">
        <v>12.3510881799708</v>
      </c>
      <c r="D44" s="358"/>
      <c r="E44" s="358" t="n">
        <v>23830</v>
      </c>
      <c r="F44" s="358" t="n">
        <v>0.0168543113328389</v>
      </c>
      <c r="G44" s="358"/>
      <c r="H44" s="358" t="n">
        <v>169.295391258096</v>
      </c>
      <c r="I44" s="358" t="n">
        <v>33.4612508215173</v>
      </c>
      <c r="J44" s="358"/>
      <c r="K44" s="358" t="n">
        <v>5.09605074241681</v>
      </c>
      <c r="L44" s="358" t="n">
        <v>40.1029748283753</v>
      </c>
      <c r="M44" s="358"/>
      <c r="N44" s="358" t="n">
        <v>56.365057999129</v>
      </c>
      <c r="O44" s="358" t="n">
        <v>56.365057999129</v>
      </c>
      <c r="P44" s="358" t="n">
        <v>3.1424442772873</v>
      </c>
      <c r="Q44" s="358" t="n">
        <v>100.196959499584</v>
      </c>
      <c r="R44" s="358"/>
      <c r="S44" s="358" t="n">
        <v>28.0117977750505</v>
      </c>
      <c r="T44" s="358" t="n">
        <v>20.6098209174912</v>
      </c>
    </row>
    <row r="45" s="344" customFormat="true" ht="15.75" hidden="false" customHeight="false" outlineLevel="0" collapsed="false">
      <c r="A45" s="341" t="s">
        <v>751</v>
      </c>
      <c r="B45" s="358" t="n">
        <v>65.2918984589808</v>
      </c>
      <c r="C45" s="358" t="n">
        <v>65.2918984589808</v>
      </c>
      <c r="D45" s="358"/>
      <c r="E45" s="358" t="n">
        <v>8766.66666666667</v>
      </c>
      <c r="F45" s="358" t="n">
        <v>0.0134849642648447</v>
      </c>
      <c r="G45" s="358"/>
      <c r="H45" s="358" t="n">
        <v>275.804705187518</v>
      </c>
      <c r="I45" s="358" t="n">
        <v>57.1008376494661</v>
      </c>
      <c r="J45" s="358"/>
      <c r="K45" s="358" t="n">
        <v>0.775848824704256</v>
      </c>
      <c r="L45" s="358" t="n">
        <v>0.991557039073238</v>
      </c>
      <c r="M45" s="358"/>
      <c r="N45" s="358" t="n">
        <v>216.399251894872</v>
      </c>
      <c r="O45" s="358" t="n">
        <v>216.399251894872</v>
      </c>
      <c r="P45" s="358" t="n">
        <v>0</v>
      </c>
      <c r="Q45" s="358" t="n">
        <v>268.264592971749</v>
      </c>
      <c r="R45" s="358"/>
      <c r="S45" s="358" t="n">
        <v>24.9532434294714</v>
      </c>
      <c r="T45" s="358" t="n">
        <v>24.9926057379474</v>
      </c>
    </row>
    <row r="46" s="344" customFormat="true" ht="15.75" hidden="false" customHeight="false" outlineLevel="0" collapsed="false">
      <c r="A46" s="341" t="s">
        <v>752</v>
      </c>
      <c r="B46" s="358" t="n">
        <v>96.7923466516601</v>
      </c>
      <c r="C46" s="358" t="n">
        <v>96.7923466516601</v>
      </c>
      <c r="D46" s="358"/>
      <c r="E46" s="358" t="n">
        <v>0</v>
      </c>
      <c r="F46" s="358" t="n">
        <v>0</v>
      </c>
      <c r="G46" s="358"/>
      <c r="H46" s="358" t="n">
        <v>0</v>
      </c>
      <c r="I46" s="358" t="n">
        <v>96.3012226940195</v>
      </c>
      <c r="J46" s="358"/>
      <c r="K46" s="358" t="n">
        <v>2.05443737616018</v>
      </c>
      <c r="L46" s="358" t="n">
        <v>2.2013632808135</v>
      </c>
      <c r="M46" s="358"/>
      <c r="N46" s="358" t="n">
        <v>0</v>
      </c>
      <c r="O46" s="358" t="n">
        <v>0</v>
      </c>
      <c r="P46" s="358" t="n">
        <v>0</v>
      </c>
      <c r="Q46" s="358" t="n">
        <v>0</v>
      </c>
      <c r="R46" s="358"/>
      <c r="S46" s="358" t="n">
        <v>0</v>
      </c>
      <c r="T46" s="358" t="n">
        <v>100</v>
      </c>
    </row>
    <row r="47" s="344" customFormat="true" ht="15.75" hidden="false" customHeight="false" outlineLevel="0" collapsed="false">
      <c r="A47" s="341"/>
      <c r="B47" s="358"/>
      <c r="C47" s="358"/>
      <c r="D47" s="358"/>
      <c r="E47" s="358"/>
      <c r="F47" s="358"/>
      <c r="G47" s="358"/>
      <c r="H47" s="358"/>
      <c r="I47" s="358"/>
      <c r="J47" s="358"/>
      <c r="K47" s="358"/>
      <c r="L47" s="358"/>
      <c r="M47" s="358"/>
      <c r="N47" s="358"/>
      <c r="O47" s="358"/>
      <c r="P47" s="358"/>
      <c r="Q47" s="358"/>
      <c r="R47" s="358"/>
      <c r="S47" s="358"/>
      <c r="T47" s="358"/>
    </row>
    <row r="48" s="344" customFormat="true" ht="15.75" hidden="false" customHeight="false" outlineLevel="0" collapsed="false">
      <c r="A48" s="345" t="s">
        <v>753</v>
      </c>
      <c r="B48" s="477" t="n">
        <v>12.262344565531</v>
      </c>
      <c r="C48" s="477" t="n">
        <v>9.16369807861828</v>
      </c>
      <c r="D48" s="477"/>
      <c r="E48" s="477" t="n">
        <v>283.940747639909</v>
      </c>
      <c r="F48" s="477" t="n">
        <v>0.789895850860121</v>
      </c>
      <c r="G48" s="477"/>
      <c r="H48" s="477" t="n">
        <v>124.800759650299</v>
      </c>
      <c r="I48" s="477" t="n">
        <v>14.9266969966628</v>
      </c>
      <c r="J48" s="477"/>
      <c r="K48" s="477" t="n">
        <v>3.3236326525024</v>
      </c>
      <c r="L48" s="477" t="n">
        <v>30.9140041083954</v>
      </c>
      <c r="M48" s="477"/>
      <c r="N48" s="477" t="n">
        <v>57.6478918732497</v>
      </c>
      <c r="O48" s="477" t="n">
        <v>41.4985416467477</v>
      </c>
      <c r="P48" s="477" t="n">
        <v>19.9965977589144</v>
      </c>
      <c r="Q48" s="477" t="n">
        <v>90.6419824944371</v>
      </c>
      <c r="R48" s="477"/>
      <c r="S48" s="477" t="n">
        <v>23.2754443148055</v>
      </c>
      <c r="T48" s="477" t="n">
        <v>21.6567008058835</v>
      </c>
    </row>
    <row r="49" s="344" customFormat="true" ht="15.75" hidden="false" customHeight="false" outlineLevel="0" collapsed="false">
      <c r="A49" s="347"/>
      <c r="B49" s="478"/>
      <c r="C49" s="478"/>
      <c r="D49" s="478"/>
      <c r="E49" s="478"/>
      <c r="F49" s="478"/>
      <c r="G49" s="478"/>
      <c r="H49" s="478"/>
      <c r="I49" s="478"/>
      <c r="J49" s="478"/>
      <c r="K49" s="478"/>
      <c r="L49" s="478"/>
      <c r="M49" s="478"/>
      <c r="N49" s="478"/>
      <c r="O49" s="478"/>
      <c r="P49" s="478"/>
      <c r="Q49" s="478"/>
      <c r="R49" s="478"/>
      <c r="S49" s="478"/>
      <c r="T49" s="478"/>
    </row>
    <row r="50" s="344" customFormat="true" ht="15.75" hidden="false" customHeight="false" outlineLevel="0" collapsed="false">
      <c r="A50" s="349"/>
      <c r="B50" s="479"/>
      <c r="C50" s="479"/>
      <c r="D50" s="479"/>
      <c r="E50" s="479"/>
      <c r="F50" s="479"/>
      <c r="G50" s="479"/>
      <c r="H50" s="479"/>
      <c r="I50" s="479"/>
      <c r="J50" s="479"/>
      <c r="K50" s="479"/>
      <c r="L50" s="479"/>
      <c r="M50" s="479"/>
      <c r="N50" s="479"/>
      <c r="O50" s="479"/>
      <c r="P50" s="479"/>
      <c r="Q50" s="479"/>
      <c r="R50" s="479"/>
      <c r="S50" s="479"/>
      <c r="T50" s="479"/>
    </row>
    <row r="51" s="344" customFormat="true" ht="15.75" hidden="false" customHeight="false" outlineLevel="0" collapsed="false">
      <c r="A51" s="351" t="s">
        <v>754</v>
      </c>
      <c r="B51" s="479"/>
      <c r="C51" s="479"/>
      <c r="D51" s="479"/>
      <c r="E51" s="479"/>
      <c r="F51" s="479"/>
      <c r="G51" s="479"/>
      <c r="H51" s="479"/>
      <c r="I51" s="479"/>
      <c r="J51" s="479"/>
      <c r="K51" s="479"/>
      <c r="L51" s="479"/>
      <c r="M51" s="479"/>
      <c r="N51" s="479"/>
      <c r="O51" s="479"/>
      <c r="P51" s="479"/>
      <c r="Q51" s="479"/>
      <c r="R51" s="479"/>
      <c r="S51" s="479"/>
      <c r="T51" s="479"/>
    </row>
    <row r="52" s="344" customFormat="true" ht="15.75" hidden="false" customHeight="false" outlineLevel="0" collapsed="false">
      <c r="A52" s="349"/>
      <c r="B52" s="479"/>
      <c r="C52" s="479"/>
      <c r="D52" s="479"/>
      <c r="E52" s="479"/>
      <c r="F52" s="479"/>
      <c r="G52" s="479"/>
      <c r="H52" s="479"/>
      <c r="I52" s="479"/>
      <c r="J52" s="479"/>
      <c r="K52" s="479"/>
      <c r="L52" s="479"/>
      <c r="M52" s="479"/>
      <c r="N52" s="479"/>
      <c r="O52" s="479"/>
      <c r="P52" s="479"/>
      <c r="Q52" s="479"/>
      <c r="R52" s="479"/>
      <c r="S52" s="479"/>
      <c r="T52" s="479"/>
    </row>
    <row r="53" s="344" customFormat="true" ht="15.75" hidden="false" customHeight="false" outlineLevel="0" collapsed="false">
      <c r="A53" s="341" t="s">
        <v>755</v>
      </c>
      <c r="B53" s="358" t="n">
        <v>7.81690051101681</v>
      </c>
      <c r="C53" s="358" t="n">
        <v>6.44557930353277</v>
      </c>
      <c r="D53" s="358"/>
      <c r="E53" s="358" t="n">
        <v>140.166552840872</v>
      </c>
      <c r="F53" s="358" t="n">
        <v>9.29259884044679</v>
      </c>
      <c r="G53" s="358"/>
      <c r="H53" s="358" t="n">
        <v>207.453597928711</v>
      </c>
      <c r="I53" s="358" t="n">
        <v>32.1783768363458</v>
      </c>
      <c r="J53" s="358"/>
      <c r="K53" s="358" t="n">
        <v>1.26978942893262</v>
      </c>
      <c r="L53" s="358" t="n">
        <v>26.5848402879206</v>
      </c>
      <c r="M53" s="358"/>
      <c r="N53" s="358" t="n">
        <v>8.24060796162203</v>
      </c>
      <c r="O53" s="358" t="n">
        <v>6.42533260515892</v>
      </c>
      <c r="P53" s="358" t="n">
        <v>59.1984929148942</v>
      </c>
      <c r="Q53" s="358" t="n">
        <v>79.912159096662</v>
      </c>
      <c r="R53" s="358"/>
      <c r="S53" s="358" t="n">
        <v>38.6318225522975</v>
      </c>
      <c r="T53" s="358" t="n">
        <v>39.037363651217</v>
      </c>
    </row>
    <row r="54" s="344" customFormat="true" ht="15.75" hidden="false" customHeight="false" outlineLevel="0" collapsed="false">
      <c r="A54" s="341" t="s">
        <v>756</v>
      </c>
      <c r="B54" s="358" t="n">
        <v>10.1463565988638</v>
      </c>
      <c r="C54" s="358" t="n">
        <v>10.1227482005208</v>
      </c>
      <c r="D54" s="358"/>
      <c r="E54" s="358" t="n">
        <v>246.658148220955</v>
      </c>
      <c r="F54" s="358" t="n">
        <v>1.43297389266358</v>
      </c>
      <c r="G54" s="358"/>
      <c r="H54" s="358" t="n">
        <v>167.235880680194</v>
      </c>
      <c r="I54" s="358" t="n">
        <v>32.4513789095709</v>
      </c>
      <c r="J54" s="358"/>
      <c r="K54" s="358" t="n">
        <v>1.61021634624049</v>
      </c>
      <c r="L54" s="358" t="n">
        <v>18.4154987633965</v>
      </c>
      <c r="M54" s="358"/>
      <c r="N54" s="358" t="n">
        <v>15.0324288376319</v>
      </c>
      <c r="O54" s="358" t="n">
        <v>15.0324288376319</v>
      </c>
      <c r="P54" s="358" t="n">
        <v>55.6571476230924</v>
      </c>
      <c r="Q54" s="358" t="n">
        <v>88.759078428403</v>
      </c>
      <c r="R54" s="358"/>
      <c r="S54" s="358" t="n">
        <v>16.9915476511864</v>
      </c>
      <c r="T54" s="358" t="n">
        <v>17.1450266996927</v>
      </c>
    </row>
    <row r="55" s="344" customFormat="true" ht="15.75" hidden="false" customHeight="false" outlineLevel="0" collapsed="false">
      <c r="A55" s="341" t="s">
        <v>757</v>
      </c>
      <c r="B55" s="358" t="n">
        <v>51.1677056801638</v>
      </c>
      <c r="C55" s="358" t="n">
        <v>51.1677056801638</v>
      </c>
      <c r="D55" s="358"/>
      <c r="E55" s="358" t="n">
        <v>3614.28571428571</v>
      </c>
      <c r="F55" s="358" t="n">
        <v>0.213219616204691</v>
      </c>
      <c r="G55" s="358"/>
      <c r="H55" s="358" t="n">
        <v>146.432560737224</v>
      </c>
      <c r="I55" s="358" t="n">
        <v>19.098513411458</v>
      </c>
      <c r="J55" s="358"/>
      <c r="K55" s="358" t="n">
        <v>18.9587645476742</v>
      </c>
      <c r="L55" s="358" t="n">
        <v>47.1350435251521</v>
      </c>
      <c r="M55" s="358"/>
      <c r="N55" s="358" t="n">
        <v>2.05058099794942</v>
      </c>
      <c r="O55" s="358" t="n">
        <v>2.05058099794942</v>
      </c>
      <c r="P55" s="358" t="n">
        <v>93.7413290201201</v>
      </c>
      <c r="Q55" s="358" t="n">
        <v>131.710238693042</v>
      </c>
      <c r="R55" s="358"/>
      <c r="S55" s="358" t="n">
        <v>34.2792173954238</v>
      </c>
      <c r="T55" s="358" t="n">
        <v>1049.20240314895</v>
      </c>
    </row>
    <row r="56" s="344" customFormat="true" ht="15.75" hidden="false" customHeight="false" outlineLevel="0" collapsed="false">
      <c r="A56" s="349"/>
      <c r="B56" s="358"/>
      <c r="C56" s="358"/>
      <c r="D56" s="358"/>
      <c r="E56" s="358"/>
      <c r="F56" s="358"/>
      <c r="G56" s="358"/>
      <c r="H56" s="358"/>
      <c r="I56" s="358"/>
      <c r="J56" s="358"/>
      <c r="K56" s="358"/>
      <c r="L56" s="358"/>
      <c r="M56" s="358"/>
      <c r="N56" s="358"/>
      <c r="O56" s="358"/>
      <c r="P56" s="358"/>
      <c r="Q56" s="358"/>
      <c r="R56" s="358"/>
      <c r="S56" s="358"/>
      <c r="T56" s="358"/>
    </row>
    <row r="57" s="344" customFormat="true" ht="15.75" hidden="false" customHeight="false" outlineLevel="0" collapsed="false">
      <c r="A57" s="345" t="s">
        <v>758</v>
      </c>
      <c r="B57" s="477" t="n">
        <v>10.2638740291118</v>
      </c>
      <c r="C57" s="477" t="n">
        <v>9.16411596113601</v>
      </c>
      <c r="D57" s="477"/>
      <c r="E57" s="477" t="n">
        <v>160.100410278558</v>
      </c>
      <c r="F57" s="477" t="n">
        <v>4.62429862058234</v>
      </c>
      <c r="G57" s="477"/>
      <c r="H57" s="477" t="n">
        <v>184.421209602937</v>
      </c>
      <c r="I57" s="477" t="n">
        <v>31.9183857744394</v>
      </c>
      <c r="J57" s="477"/>
      <c r="K57" s="477" t="n">
        <v>1.92485207606484</v>
      </c>
      <c r="L57" s="477" t="n">
        <v>26.202895358616</v>
      </c>
      <c r="M57" s="477"/>
      <c r="N57" s="477" t="n">
        <v>11.2864235471912</v>
      </c>
      <c r="O57" s="477" t="n">
        <v>9.83370069376951</v>
      </c>
      <c r="P57" s="477" t="n">
        <v>58.223695198828</v>
      </c>
      <c r="Q57" s="477" t="n">
        <v>84.7767347746048</v>
      </c>
      <c r="R57" s="477"/>
      <c r="S57" s="477" t="n">
        <v>28.5663456515896</v>
      </c>
      <c r="T57" s="477" t="n">
        <v>28.8865070475641</v>
      </c>
    </row>
    <row r="58" s="344" customFormat="true" ht="15.75" hidden="false" customHeight="false" outlineLevel="0" collapsed="false">
      <c r="A58" s="347"/>
      <c r="B58" s="478"/>
      <c r="C58" s="478"/>
      <c r="D58" s="478"/>
      <c r="E58" s="478"/>
      <c r="F58" s="478"/>
      <c r="G58" s="478"/>
      <c r="H58" s="478"/>
      <c r="I58" s="478"/>
      <c r="J58" s="478"/>
      <c r="K58" s="478"/>
      <c r="L58" s="478"/>
      <c r="M58" s="478"/>
      <c r="N58" s="478"/>
      <c r="O58" s="478"/>
      <c r="P58" s="478"/>
      <c r="Q58" s="478"/>
      <c r="R58" s="478"/>
      <c r="S58" s="478"/>
      <c r="T58" s="478"/>
    </row>
    <row r="59" s="344" customFormat="true" ht="15.75" hidden="false" customHeight="false" outlineLevel="0" collapsed="false">
      <c r="A59" s="349"/>
      <c r="B59" s="479"/>
      <c r="C59" s="479"/>
      <c r="D59" s="479"/>
      <c r="E59" s="479"/>
      <c r="F59" s="479"/>
      <c r="G59" s="479"/>
      <c r="H59" s="479"/>
      <c r="I59" s="479"/>
      <c r="J59" s="479"/>
      <c r="K59" s="479"/>
      <c r="L59" s="479"/>
      <c r="M59" s="479"/>
      <c r="N59" s="479"/>
      <c r="O59" s="479"/>
      <c r="P59" s="479"/>
      <c r="Q59" s="479"/>
      <c r="R59" s="479"/>
      <c r="S59" s="479"/>
      <c r="T59" s="479"/>
    </row>
    <row r="60" s="344" customFormat="true" ht="15.75" hidden="false" customHeight="false" outlineLevel="0" collapsed="false">
      <c r="A60" s="351" t="s">
        <v>59</v>
      </c>
      <c r="B60" s="479"/>
      <c r="C60" s="479"/>
      <c r="D60" s="479"/>
      <c r="E60" s="479"/>
      <c r="F60" s="479"/>
      <c r="G60" s="479"/>
      <c r="H60" s="479"/>
      <c r="I60" s="479"/>
      <c r="J60" s="479"/>
      <c r="K60" s="479"/>
      <c r="L60" s="479"/>
      <c r="M60" s="479"/>
      <c r="N60" s="479"/>
      <c r="O60" s="479"/>
      <c r="P60" s="479"/>
      <c r="Q60" s="479"/>
      <c r="R60" s="479"/>
      <c r="S60" s="479"/>
      <c r="T60" s="479"/>
    </row>
    <row r="61" s="344" customFormat="true" ht="15.75" hidden="false" customHeight="false" outlineLevel="0" collapsed="false">
      <c r="A61" s="349"/>
      <c r="B61" s="479"/>
      <c r="C61" s="479"/>
      <c r="D61" s="479"/>
      <c r="E61" s="479"/>
      <c r="F61" s="479"/>
      <c r="G61" s="479"/>
      <c r="H61" s="479"/>
      <c r="I61" s="479"/>
      <c r="J61" s="479"/>
      <c r="K61" s="479"/>
      <c r="L61" s="479"/>
      <c r="M61" s="479"/>
      <c r="N61" s="479"/>
      <c r="O61" s="479"/>
      <c r="P61" s="479"/>
      <c r="Q61" s="479"/>
      <c r="R61" s="479"/>
      <c r="S61" s="479"/>
      <c r="T61" s="479"/>
    </row>
    <row r="62" s="344" customFormat="true" ht="15.75" hidden="false" customHeight="false" outlineLevel="0" collapsed="false">
      <c r="A62" s="341" t="s">
        <v>759</v>
      </c>
      <c r="B62" s="358" t="n">
        <v>12.5037029057711</v>
      </c>
      <c r="C62" s="358" t="n">
        <v>12.5037029057711</v>
      </c>
      <c r="D62" s="358"/>
      <c r="E62" s="358" t="n">
        <v>183.671586715867</v>
      </c>
      <c r="F62" s="358" t="n">
        <v>1.70899746172886</v>
      </c>
      <c r="G62" s="358"/>
      <c r="H62" s="358" t="n">
        <v>107.349206349206</v>
      </c>
      <c r="I62" s="358" t="n">
        <v>5.91738663667502</v>
      </c>
      <c r="J62" s="358"/>
      <c r="K62" s="358" t="n">
        <v>1.11587098293807</v>
      </c>
      <c r="L62" s="358" t="n">
        <v>8.45416016060674</v>
      </c>
      <c r="M62" s="358"/>
      <c r="N62" s="358" t="n">
        <v>133.520232972574</v>
      </c>
      <c r="O62" s="358" t="n">
        <v>133.520232972574</v>
      </c>
      <c r="P62" s="358" t="n">
        <v>42.6000782370583</v>
      </c>
      <c r="Q62" s="358" t="n">
        <v>142.165427913244</v>
      </c>
      <c r="R62" s="358"/>
      <c r="S62" s="358" t="n">
        <v>16.857912809145</v>
      </c>
      <c r="T62" s="358" t="n">
        <v>17.973909215191</v>
      </c>
    </row>
    <row r="63" s="344" customFormat="true" ht="15.75" hidden="false" customHeight="false" outlineLevel="0" collapsed="false">
      <c r="A63" s="341" t="s">
        <v>760</v>
      </c>
      <c r="B63" s="358" t="n">
        <v>17.5853246021076</v>
      </c>
      <c r="C63" s="358" t="n">
        <v>17.5853246021076</v>
      </c>
      <c r="D63" s="358"/>
      <c r="E63" s="358" t="n">
        <v>1633.33333333333</v>
      </c>
      <c r="F63" s="358" t="n">
        <v>0.139947131083813</v>
      </c>
      <c r="G63" s="358"/>
      <c r="H63" s="358" t="n">
        <v>104.655708128696</v>
      </c>
      <c r="I63" s="358" t="n">
        <v>3.79183673469388</v>
      </c>
      <c r="J63" s="358"/>
      <c r="K63" s="358" t="n">
        <v>-5.1096566770008</v>
      </c>
      <c r="L63" s="358" t="n">
        <v>-20.8041140719963</v>
      </c>
      <c r="M63" s="358"/>
      <c r="N63" s="358" t="n">
        <v>96.8059977405772</v>
      </c>
      <c r="O63" s="358" t="n">
        <v>96.8059977405772</v>
      </c>
      <c r="P63" s="358" t="n">
        <v>0</v>
      </c>
      <c r="Q63" s="358" t="n">
        <v>104.205607476636</v>
      </c>
      <c r="R63" s="358"/>
      <c r="S63" s="358" t="n">
        <v>11.5795419533737</v>
      </c>
      <c r="T63" s="358" t="n">
        <v>20.9168081494058</v>
      </c>
    </row>
    <row r="64" s="344" customFormat="true" ht="15.75" hidden="false" customHeight="false" outlineLevel="0" collapsed="false">
      <c r="A64" s="349"/>
      <c r="B64" s="358"/>
      <c r="C64" s="358"/>
      <c r="D64" s="358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</row>
    <row r="65" s="344" customFormat="true" ht="15.75" hidden="false" customHeight="false" outlineLevel="0" collapsed="false">
      <c r="A65" s="345" t="s">
        <v>761</v>
      </c>
      <c r="B65" s="477" t="n">
        <v>13.7076804520935</v>
      </c>
      <c r="C65" s="477" t="n">
        <v>13.7076804520935</v>
      </c>
      <c r="D65" s="477"/>
      <c r="E65" s="477" t="n">
        <v>218.901890189019</v>
      </c>
      <c r="F65" s="477" t="n">
        <v>1.34305263412393</v>
      </c>
      <c r="G65" s="477"/>
      <c r="H65" s="477" t="n">
        <v>106.701304337344</v>
      </c>
      <c r="I65" s="477" t="n">
        <v>5.41053492174726</v>
      </c>
      <c r="J65" s="477"/>
      <c r="K65" s="477" t="n">
        <v>-0.154662729797181</v>
      </c>
      <c r="L65" s="477" t="n">
        <v>-0.996677740863787</v>
      </c>
      <c r="M65" s="477"/>
      <c r="N65" s="477" t="n">
        <v>122.602614219399</v>
      </c>
      <c r="O65" s="477" t="n">
        <v>122.602614219399</v>
      </c>
      <c r="P65" s="477" t="n">
        <v>29.9322013193257</v>
      </c>
      <c r="Q65" s="477" t="n">
        <v>130.877412655754</v>
      </c>
      <c r="R65" s="477"/>
      <c r="S65" s="477" t="n">
        <v>15.2882970925971</v>
      </c>
      <c r="T65" s="477" t="n">
        <v>18.8288095746955</v>
      </c>
    </row>
    <row r="66" s="344" customFormat="true" ht="16.5" hidden="false" customHeight="false" outlineLevel="0" collapsed="false">
      <c r="A66" s="353"/>
      <c r="B66" s="479"/>
      <c r="C66" s="479"/>
      <c r="D66" s="479"/>
      <c r="E66" s="479"/>
      <c r="F66" s="479"/>
      <c r="G66" s="479"/>
      <c r="H66" s="479"/>
      <c r="I66" s="479"/>
      <c r="J66" s="479"/>
      <c r="K66" s="479"/>
      <c r="L66" s="479"/>
      <c r="M66" s="479"/>
      <c r="N66" s="479"/>
      <c r="O66" s="479"/>
      <c r="P66" s="479"/>
      <c r="Q66" s="479"/>
      <c r="R66" s="479"/>
      <c r="S66" s="479"/>
      <c r="T66" s="479"/>
    </row>
    <row r="67" s="344" customFormat="true" ht="16.5" hidden="false" customHeight="false" outlineLevel="0" collapsed="false">
      <c r="A67" s="354" t="s">
        <v>762</v>
      </c>
      <c r="B67" s="480" t="n">
        <v>12.0310054029409</v>
      </c>
      <c r="C67" s="480" t="n">
        <v>9.16748515845348</v>
      </c>
      <c r="D67" s="480"/>
      <c r="E67" s="480" t="n">
        <v>266.750545666677</v>
      </c>
      <c r="F67" s="480" t="n">
        <v>0.892571915955433</v>
      </c>
      <c r="G67" s="480"/>
      <c r="H67" s="480" t="n">
        <v>129.369085110435</v>
      </c>
      <c r="I67" s="480" t="n">
        <v>16.9110175437627</v>
      </c>
      <c r="J67" s="480"/>
      <c r="K67" s="480" t="n">
        <v>3.15693839980394</v>
      </c>
      <c r="L67" s="480" t="n">
        <v>30.479591867436</v>
      </c>
      <c r="M67" s="480"/>
      <c r="N67" s="480" t="n">
        <v>52.295536910337</v>
      </c>
      <c r="O67" s="480" t="n">
        <v>38.4322706746256</v>
      </c>
      <c r="P67" s="480" t="n">
        <v>23.7596746478448</v>
      </c>
      <c r="Q67" s="480" t="n">
        <v>89.9896323873082</v>
      </c>
      <c r="R67" s="480"/>
      <c r="S67" s="480" t="n">
        <v>23.885825583745</v>
      </c>
      <c r="T67" s="480" t="n">
        <v>22.4712748825281</v>
      </c>
    </row>
    <row r="68" s="344" customFormat="true" ht="15.75" hidden="false" customHeight="false" outlineLevel="0" collapsed="false">
      <c r="A68" s="357"/>
    </row>
    <row r="69" s="359" customFormat="true" ht="11.25" hidden="false" customHeight="false" outlineLevel="0" collapsed="false">
      <c r="A69" s="144" t="s">
        <v>973</v>
      </c>
      <c r="B69" s="481"/>
      <c r="C69" s="481"/>
      <c r="D69" s="481"/>
      <c r="E69" s="481"/>
      <c r="F69" s="481"/>
      <c r="G69" s="481"/>
      <c r="H69" s="481"/>
      <c r="I69" s="481"/>
      <c r="J69" s="481"/>
      <c r="K69" s="481"/>
      <c r="L69" s="481"/>
      <c r="M69" s="481"/>
      <c r="N69" s="481"/>
      <c r="O69" s="481"/>
      <c r="P69" s="481"/>
      <c r="Q69" s="481"/>
      <c r="R69" s="481"/>
      <c r="S69" s="481"/>
      <c r="T69" s="481"/>
    </row>
    <row r="70" s="359" customFormat="true" ht="11.25" hidden="false" customHeight="false" outlineLevel="0" collapsed="false">
      <c r="A70" s="144" t="s">
        <v>39</v>
      </c>
      <c r="B70" s="144"/>
      <c r="C70" s="144"/>
      <c r="D70" s="481"/>
      <c r="E70" s="481"/>
      <c r="F70" s="481"/>
      <c r="G70" s="481"/>
      <c r="H70" s="481"/>
      <c r="I70" s="481"/>
      <c r="J70" s="481"/>
      <c r="K70" s="481"/>
      <c r="L70" s="481"/>
      <c r="M70" s="481"/>
      <c r="N70" s="481"/>
      <c r="O70" s="481"/>
      <c r="P70" s="481"/>
      <c r="Q70" s="481"/>
      <c r="R70" s="481"/>
      <c r="S70" s="481"/>
      <c r="T70" s="481"/>
    </row>
    <row r="71" s="359" customFormat="true" ht="11.25" hidden="false" customHeight="false" outlineLevel="0" collapsed="false">
      <c r="A71" s="144" t="s">
        <v>763</v>
      </c>
      <c r="B71" s="144"/>
      <c r="C71" s="144"/>
      <c r="D71" s="481"/>
      <c r="E71" s="481"/>
      <c r="F71" s="481"/>
      <c r="G71" s="481"/>
      <c r="H71" s="481"/>
      <c r="I71" s="481"/>
      <c r="J71" s="481"/>
      <c r="K71" s="481"/>
      <c r="L71" s="481"/>
      <c r="M71" s="481"/>
      <c r="N71" s="481"/>
      <c r="O71" s="481"/>
      <c r="P71" s="481"/>
      <c r="Q71" s="481"/>
      <c r="R71" s="481"/>
      <c r="S71" s="481"/>
      <c r="T71" s="481"/>
    </row>
    <row r="72" s="359" customFormat="true" ht="11.25" hidden="false" customHeight="false" outlineLevel="0" collapsed="false">
      <c r="A72" s="144" t="s">
        <v>1024</v>
      </c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481"/>
      <c r="N72" s="481"/>
      <c r="O72" s="481"/>
      <c r="P72" s="481"/>
      <c r="Q72" s="481"/>
      <c r="R72" s="481"/>
      <c r="S72" s="481"/>
      <c r="T72" s="481"/>
    </row>
    <row r="73" s="359" customFormat="true" ht="11.25" hidden="false" customHeight="false" outlineLevel="0" collapsed="false">
      <c r="A73" s="144" t="s">
        <v>1025</v>
      </c>
      <c r="B73" s="144"/>
      <c r="C73" s="144"/>
      <c r="D73" s="144"/>
      <c r="E73" s="144"/>
      <c r="F73" s="144"/>
      <c r="G73" s="144"/>
      <c r="H73" s="144"/>
      <c r="I73" s="481"/>
      <c r="J73" s="144"/>
      <c r="K73" s="144"/>
      <c r="L73" s="481"/>
      <c r="M73" s="481"/>
      <c r="N73" s="481"/>
      <c r="O73" s="481"/>
      <c r="P73" s="481"/>
      <c r="Q73" s="481"/>
      <c r="R73" s="481"/>
      <c r="S73" s="481"/>
      <c r="T73" s="481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26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27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1</v>
      </c>
      <c r="B7" s="86" t="s">
        <v>1028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29</v>
      </c>
      <c r="C8" s="83" t="s">
        <v>1030</v>
      </c>
      <c r="D8" s="524" t="s">
        <v>1031</v>
      </c>
      <c r="E8" s="524" t="s">
        <v>1032</v>
      </c>
    </row>
    <row r="10" s="192" customFormat="true" ht="12.75" hidden="false" customHeight="false" outlineLevel="0" collapsed="false">
      <c r="A10" s="61" t="s">
        <v>1033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4</v>
      </c>
      <c r="B12" s="525"/>
      <c r="C12" s="61" t="n">
        <v>55912223</v>
      </c>
      <c r="D12" s="333" t="n">
        <v>100</v>
      </c>
      <c r="E12" s="526" t="n">
        <v>53.6372052310993</v>
      </c>
    </row>
    <row r="13" s="529" customFormat="true" ht="12.75" hidden="false" customHeight="false" outlineLevel="0" collapsed="false">
      <c r="A13" s="157" t="s">
        <v>1035</v>
      </c>
      <c r="B13" s="527" t="n">
        <v>1</v>
      </c>
      <c r="C13" s="528" t="n">
        <v>12660619</v>
      </c>
      <c r="D13" s="323" t="n">
        <v>22.6437410653481</v>
      </c>
      <c r="E13" s="323" t="n">
        <v>12.1454698672195</v>
      </c>
    </row>
    <row r="14" s="529" customFormat="true" ht="12.75" hidden="false" customHeight="false" outlineLevel="0" collapsed="false">
      <c r="A14" s="157" t="s">
        <v>1036</v>
      </c>
      <c r="B14" s="527" t="n">
        <v>2</v>
      </c>
      <c r="C14" s="528" t="n">
        <v>12555096</v>
      </c>
      <c r="D14" s="323" t="n">
        <v>22.4550113130004</v>
      </c>
      <c r="E14" s="323" t="n">
        <v>12.0442405026206</v>
      </c>
    </row>
    <row r="15" s="529" customFormat="true" ht="12.75" hidden="false" customHeight="false" outlineLevel="0" collapsed="false">
      <c r="A15" s="157" t="s">
        <v>1037</v>
      </c>
      <c r="B15" s="527" t="n">
        <v>3</v>
      </c>
      <c r="C15" s="528" t="n">
        <v>12474745</v>
      </c>
      <c r="D15" s="323" t="n">
        <v>22.3113021279801</v>
      </c>
      <c r="E15" s="323" t="n">
        <v>11.9671589121153</v>
      </c>
    </row>
    <row r="16" s="529" customFormat="true" ht="12.75" hidden="false" customHeight="false" outlineLevel="0" collapsed="false">
      <c r="A16" s="157" t="s">
        <v>1038</v>
      </c>
      <c r="B16" s="527" t="n">
        <v>4</v>
      </c>
      <c r="C16" s="528" t="n">
        <v>11973012</v>
      </c>
      <c r="D16" s="323" t="n">
        <v>21.4139437811299</v>
      </c>
      <c r="E16" s="323" t="n">
        <v>11.4858409739569</v>
      </c>
    </row>
    <row r="17" s="529" customFormat="true" ht="12.75" hidden="false" customHeight="false" outlineLevel="0" collapsed="false">
      <c r="A17" s="157" t="s">
        <v>1039</v>
      </c>
      <c r="B17" s="527" t="n">
        <v>5</v>
      </c>
      <c r="C17" s="528" t="n">
        <v>6248751</v>
      </c>
      <c r="D17" s="323" t="n">
        <v>11.1760017125415</v>
      </c>
      <c r="E17" s="323" t="n">
        <v>5.99449497518704</v>
      </c>
    </row>
    <row r="19" s="192" customFormat="true" ht="12.75" hidden="false" customHeight="false" outlineLevel="0" collapsed="false">
      <c r="A19" s="338" t="s">
        <v>1040</v>
      </c>
      <c r="B19" s="525"/>
      <c r="C19" s="61" t="n">
        <v>30848100</v>
      </c>
      <c r="D19" s="333" t="n">
        <v>100</v>
      </c>
      <c r="E19" s="526" t="n">
        <v>29.5929187199278</v>
      </c>
    </row>
    <row r="20" s="529" customFormat="true" ht="12.75" hidden="false" customHeight="false" outlineLevel="0" collapsed="false">
      <c r="A20" s="157" t="s">
        <v>1041</v>
      </c>
      <c r="B20" s="527" t="n">
        <v>1</v>
      </c>
      <c r="C20" s="528" t="n">
        <v>3240992</v>
      </c>
      <c r="D20" s="323" t="n">
        <v>10.5062937425644</v>
      </c>
      <c r="E20" s="323" t="n">
        <v>3.10911896771393</v>
      </c>
    </row>
    <row r="21" s="529" customFormat="true" ht="12.75" hidden="false" customHeight="false" outlineLevel="0" collapsed="false">
      <c r="A21" s="157" t="s">
        <v>1042</v>
      </c>
      <c r="B21" s="527" t="n">
        <v>2</v>
      </c>
      <c r="C21" s="528" t="n">
        <v>2895448</v>
      </c>
      <c r="D21" s="323" t="n">
        <v>9.38614695880784</v>
      </c>
      <c r="E21" s="323" t="n">
        <v>2.77763484045297</v>
      </c>
    </row>
    <row r="22" s="529" customFormat="true" ht="12.75" hidden="false" customHeight="false" outlineLevel="0" collapsed="false">
      <c r="A22" s="157" t="s">
        <v>1043</v>
      </c>
      <c r="B22" s="527" t="n">
        <v>3</v>
      </c>
      <c r="C22" s="528" t="n">
        <v>2709383</v>
      </c>
      <c r="D22" s="323" t="n">
        <v>8.78298177197299</v>
      </c>
      <c r="E22" s="323" t="n">
        <v>2.59914065696604</v>
      </c>
    </row>
    <row r="23" s="529" customFormat="true" ht="12.75" hidden="false" customHeight="false" outlineLevel="0" collapsed="false">
      <c r="A23" s="157" t="s">
        <v>1044</v>
      </c>
      <c r="B23" s="527" t="n">
        <v>4</v>
      </c>
      <c r="C23" s="528" t="n">
        <v>2380318</v>
      </c>
      <c r="D23" s="323" t="n">
        <v>7.71625480985863</v>
      </c>
      <c r="E23" s="323" t="n">
        <v>2.28346501410398</v>
      </c>
    </row>
    <row r="24" s="529" customFormat="true" ht="12.75" hidden="false" customHeight="false" outlineLevel="0" collapsed="false">
      <c r="A24" s="157" t="s">
        <v>1045</v>
      </c>
      <c r="B24" s="527" t="n">
        <v>5</v>
      </c>
      <c r="C24" s="528" t="n">
        <v>2286769</v>
      </c>
      <c r="D24" s="323" t="n">
        <v>7.41299788317595</v>
      </c>
      <c r="E24" s="323" t="n">
        <v>2.19372243827822</v>
      </c>
    </row>
    <row r="25" s="529" customFormat="true" ht="12.75" hidden="false" customHeight="false" outlineLevel="0" collapsed="false">
      <c r="A25" s="157" t="s">
        <v>1046</v>
      </c>
      <c r="B25" s="527" t="n">
        <v>6</v>
      </c>
      <c r="C25" s="528" t="n">
        <v>2124456</v>
      </c>
      <c r="D25" s="323" t="n">
        <v>6.88682933470781</v>
      </c>
      <c r="E25" s="323" t="n">
        <v>2.03801380740022</v>
      </c>
    </row>
    <row r="26" s="529" customFormat="true" ht="12.75" hidden="false" customHeight="false" outlineLevel="0" collapsed="false">
      <c r="A26" s="157" t="s">
        <v>1047</v>
      </c>
      <c r="B26" s="527" t="n">
        <v>7</v>
      </c>
      <c r="C26" s="528" t="n">
        <v>1994279</v>
      </c>
      <c r="D26" s="323" t="n">
        <v>6.46483575973885</v>
      </c>
      <c r="E26" s="323" t="n">
        <v>1.91313359175634</v>
      </c>
    </row>
    <row r="27" s="529" customFormat="true" ht="12.75" hidden="false" customHeight="false" outlineLevel="0" collapsed="false">
      <c r="A27" s="157" t="s">
        <v>1048</v>
      </c>
      <c r="B27" s="527" t="n">
        <v>8</v>
      </c>
      <c r="C27" s="528" t="n">
        <v>1881664</v>
      </c>
      <c r="D27" s="323" t="n">
        <v>6.09977275747939</v>
      </c>
      <c r="E27" s="323" t="n">
        <v>1.80510079422117</v>
      </c>
    </row>
    <row r="28" s="529" customFormat="true" ht="12.75" hidden="false" customHeight="false" outlineLevel="0" collapsed="false">
      <c r="A28" s="157" t="s">
        <v>1049</v>
      </c>
      <c r="B28" s="527" t="n">
        <v>9</v>
      </c>
      <c r="C28" s="528" t="n">
        <v>1823103</v>
      </c>
      <c r="D28" s="323" t="n">
        <v>5.90993610627559</v>
      </c>
      <c r="E28" s="323" t="n">
        <v>1.7489225883298</v>
      </c>
    </row>
    <row r="29" s="529" customFormat="true" ht="12.75" hidden="false" customHeight="false" outlineLevel="0" collapsed="false">
      <c r="A29" s="157" t="s">
        <v>1050</v>
      </c>
      <c r="B29" s="527" t="n">
        <v>10</v>
      </c>
      <c r="C29" s="528" t="n">
        <v>1714712</v>
      </c>
      <c r="D29" s="323" t="n">
        <v>5.55856600568593</v>
      </c>
      <c r="E29" s="323" t="n">
        <v>1.64494192005617</v>
      </c>
    </row>
    <row r="30" s="529" customFormat="true" ht="12.75" hidden="false" customHeight="false" outlineLevel="0" collapsed="false">
      <c r="A30" s="157" t="s">
        <v>1051</v>
      </c>
      <c r="B30" s="527" t="n">
        <v>11</v>
      </c>
      <c r="C30" s="528" t="n">
        <v>1620071</v>
      </c>
      <c r="D30" s="323" t="n">
        <v>5.25176915271929</v>
      </c>
      <c r="E30" s="323" t="n">
        <v>1.55415177672246</v>
      </c>
    </row>
    <row r="31" s="529" customFormat="true" ht="12.75" hidden="false" customHeight="false" outlineLevel="0" collapsed="false">
      <c r="A31" s="157" t="s">
        <v>1052</v>
      </c>
      <c r="B31" s="527" t="n">
        <v>12</v>
      </c>
      <c r="C31" s="528" t="n">
        <v>1563124</v>
      </c>
      <c r="D31" s="323" t="n">
        <v>5.06716459036375</v>
      </c>
      <c r="E31" s="323" t="n">
        <v>1.49952189863131</v>
      </c>
    </row>
    <row r="32" s="529" customFormat="true" ht="12.75" hidden="false" customHeight="false" outlineLevel="0" collapsed="false">
      <c r="A32" s="157" t="s">
        <v>1053</v>
      </c>
      <c r="B32" s="527" t="n">
        <v>13</v>
      </c>
      <c r="C32" s="528" t="n">
        <v>1288538</v>
      </c>
      <c r="D32" s="323" t="n">
        <v>4.17704169786794</v>
      </c>
      <c r="E32" s="323" t="n">
        <v>1.23610855454755</v>
      </c>
    </row>
    <row r="33" s="529" customFormat="true" ht="12.75" hidden="false" customHeight="false" outlineLevel="0" collapsed="false">
      <c r="A33" s="157" t="s">
        <v>1054</v>
      </c>
      <c r="B33" s="527" t="n">
        <v>14</v>
      </c>
      <c r="C33" s="528" t="n">
        <v>1136316</v>
      </c>
      <c r="D33" s="323" t="n">
        <v>3.683585050619</v>
      </c>
      <c r="E33" s="323" t="n">
        <v>1.09008033000909</v>
      </c>
    </row>
    <row r="34" s="529" customFormat="true" ht="12.75" hidden="false" customHeight="false" outlineLevel="0" collapsed="false">
      <c r="A34" s="157" t="s">
        <v>1055</v>
      </c>
      <c r="B34" s="527" t="n">
        <v>15</v>
      </c>
      <c r="C34" s="528" t="n">
        <v>1119559</v>
      </c>
      <c r="D34" s="323" t="n">
        <v>3.62926403895216</v>
      </c>
      <c r="E34" s="323" t="n">
        <v>1.07400515717868</v>
      </c>
    </row>
    <row r="35" s="529" customFormat="true" ht="12.75" hidden="false" customHeight="false" outlineLevel="0" collapsed="false">
      <c r="A35" s="157" t="s">
        <v>1056</v>
      </c>
      <c r="B35" s="527" t="n">
        <v>16</v>
      </c>
      <c r="C35" s="528" t="n">
        <v>1069368</v>
      </c>
      <c r="D35" s="323" t="n">
        <v>3.46656033921052</v>
      </c>
      <c r="E35" s="323" t="n">
        <v>1.02585638355982</v>
      </c>
    </row>
    <row r="37" s="192" customFormat="true" ht="12.75" hidden="false" customHeight="false" outlineLevel="0" collapsed="false">
      <c r="A37" s="338" t="s">
        <v>1057</v>
      </c>
      <c r="B37" s="525"/>
      <c r="C37" s="61" t="n">
        <v>3672094</v>
      </c>
      <c r="D37" s="333" t="n">
        <v>100</v>
      </c>
      <c r="E37" s="526" t="n">
        <v>3.52267981736102</v>
      </c>
    </row>
    <row r="38" s="529" customFormat="true" ht="12.75" hidden="false" customHeight="false" outlineLevel="0" collapsed="false">
      <c r="A38" s="157" t="s">
        <v>1058</v>
      </c>
      <c r="B38" s="527" t="n">
        <v>1</v>
      </c>
      <c r="C38" s="528" t="n">
        <v>815136</v>
      </c>
      <c r="D38" s="323" t="n">
        <v>22.1981245578136</v>
      </c>
      <c r="E38" s="323" t="n">
        <v>0.78196885363076</v>
      </c>
    </row>
    <row r="39" s="529" customFormat="true" ht="12.75" hidden="false" customHeight="false" outlineLevel="0" collapsed="false">
      <c r="A39" s="157" t="s">
        <v>1059</v>
      </c>
      <c r="B39" s="527" t="n">
        <v>2</v>
      </c>
      <c r="C39" s="528" t="n">
        <v>787294</v>
      </c>
      <c r="D39" s="323" t="n">
        <v>21.4399195663292</v>
      </c>
      <c r="E39" s="323" t="n">
        <v>0.755259719421514</v>
      </c>
    </row>
    <row r="40" s="529" customFormat="true" ht="12.75" hidden="false" customHeight="false" outlineLevel="0" collapsed="false">
      <c r="A40" s="157" t="s">
        <v>1060</v>
      </c>
      <c r="B40" s="527" t="n">
        <v>3</v>
      </c>
      <c r="C40" s="528" t="n">
        <v>784997</v>
      </c>
      <c r="D40" s="323" t="n">
        <v>21.3773667013971</v>
      </c>
      <c r="E40" s="323" t="n">
        <v>0.75305618227337</v>
      </c>
    </row>
    <row r="41" s="529" customFormat="true" ht="12.75" hidden="false" customHeight="false" outlineLevel="0" collapsed="false">
      <c r="A41" s="157" t="s">
        <v>1061</v>
      </c>
      <c r="B41" s="527" t="n">
        <v>4</v>
      </c>
      <c r="C41" s="528" t="n">
        <v>764015</v>
      </c>
      <c r="D41" s="323" t="n">
        <v>20.8059760997404</v>
      </c>
      <c r="E41" s="323" t="n">
        <v>0.732927920870511</v>
      </c>
    </row>
    <row r="42" s="529" customFormat="true" ht="12.75" hidden="false" customHeight="false" outlineLevel="0" collapsed="false">
      <c r="A42" s="157" t="s">
        <v>1062</v>
      </c>
      <c r="B42" s="527" t="n">
        <v>5</v>
      </c>
      <c r="C42" s="528" t="n">
        <v>520652</v>
      </c>
      <c r="D42" s="323" t="n">
        <v>14.1786130747198</v>
      </c>
      <c r="E42" s="323" t="n">
        <v>0.499467141164864</v>
      </c>
    </row>
    <row r="43" s="529" customFormat="true" ht="13.5" hidden="false" customHeight="false" outlineLevel="0" collapsed="false">
      <c r="A43" s="530"/>
      <c r="B43" s="531"/>
      <c r="C43" s="532"/>
      <c r="D43" s="524"/>
      <c r="E43" s="524"/>
    </row>
    <row r="44" s="529" customFormat="true" ht="12.75" hidden="false" customHeight="false" outlineLevel="0" collapsed="false">
      <c r="A44" s="157"/>
      <c r="B44" s="527"/>
      <c r="C44" s="528"/>
      <c r="D44" s="323"/>
      <c r="E44" s="323"/>
    </row>
    <row r="45" s="529" customFormat="true" ht="12.75" hidden="false" customHeight="false" outlineLevel="0" collapsed="false">
      <c r="A45" s="157"/>
      <c r="B45" s="527"/>
      <c r="C45" s="528"/>
      <c r="D45" s="323"/>
      <c r="E45" s="533" t="s">
        <v>639</v>
      </c>
    </row>
    <row r="46" s="529" customFormat="true" ht="12.75" hidden="false" customHeight="false" outlineLevel="0" collapsed="false">
      <c r="A46" s="157"/>
      <c r="B46" s="527"/>
      <c r="C46" s="528"/>
      <c r="D46" s="323"/>
      <c r="E46" s="323"/>
    </row>
    <row r="47" s="529" customFormat="true" ht="12.75" hidden="false" customHeight="false" outlineLevel="0" collapsed="false">
      <c r="A47" s="534" t="s">
        <v>565</v>
      </c>
      <c r="B47" s="527"/>
      <c r="C47" s="528"/>
      <c r="D47" s="323"/>
      <c r="E47" s="533"/>
    </row>
    <row r="48" customFormat="false" ht="18" hidden="false" customHeight="false" outlineLevel="0" collapsed="false">
      <c r="A48" s="332" t="s">
        <v>1026</v>
      </c>
      <c r="B48" s="332"/>
      <c r="C48" s="332"/>
      <c r="D48" s="332"/>
      <c r="E48" s="332"/>
    </row>
    <row r="49" customFormat="false" ht="18" hidden="false" customHeight="false" outlineLevel="0" collapsed="false">
      <c r="A49" s="332" t="s">
        <v>521</v>
      </c>
      <c r="B49" s="332"/>
      <c r="C49" s="332"/>
      <c r="D49" s="332"/>
      <c r="E49" s="332"/>
    </row>
    <row r="50" customFormat="false" ht="18" hidden="false" customHeight="false" outlineLevel="0" collapsed="false">
      <c r="A50" s="332" t="s">
        <v>1027</v>
      </c>
      <c r="B50" s="332"/>
      <c r="C50" s="332"/>
      <c r="D50" s="332"/>
      <c r="E50" s="332"/>
    </row>
    <row r="51" customFormat="false" ht="18" hidden="false" customHeight="false" outlineLevel="0" collapsed="false">
      <c r="A51" s="120" t="s">
        <v>310</v>
      </c>
      <c r="B51" s="120"/>
      <c r="C51" s="120"/>
      <c r="D51" s="120"/>
      <c r="E51" s="120"/>
    </row>
    <row r="52" customFormat="false" ht="18" hidden="false" customHeight="false" outlineLevel="0" collapsed="false">
      <c r="A52" s="332" t="s">
        <v>115</v>
      </c>
      <c r="B52" s="332"/>
      <c r="C52" s="332"/>
      <c r="D52" s="332"/>
      <c r="E52" s="332"/>
    </row>
    <row r="53" customFormat="false" ht="5.1" hidden="false" customHeight="true" outlineLevel="0" collapsed="false">
      <c r="A53" s="519"/>
      <c r="B53" s="520"/>
      <c r="C53" s="519"/>
      <c r="D53" s="521"/>
      <c r="E53" s="521"/>
    </row>
    <row r="54" customFormat="false" ht="12.75" hidden="false" customHeight="true" outlineLevel="0" collapsed="false">
      <c r="A54" s="522" t="s">
        <v>831</v>
      </c>
      <c r="B54" s="86" t="s">
        <v>1028</v>
      </c>
      <c r="C54" s="86"/>
      <c r="D54" s="86"/>
      <c r="E54" s="86"/>
    </row>
    <row r="55" customFormat="false" ht="13.5" hidden="false" customHeight="false" outlineLevel="0" collapsed="false">
      <c r="A55" s="522"/>
      <c r="B55" s="523" t="s">
        <v>1029</v>
      </c>
      <c r="C55" s="83" t="s">
        <v>1030</v>
      </c>
      <c r="D55" s="524" t="s">
        <v>1031</v>
      </c>
      <c r="E55" s="524" t="s">
        <v>1032</v>
      </c>
    </row>
    <row r="57" s="192" customFormat="true" ht="12.75" hidden="false" customHeight="false" outlineLevel="0" collapsed="false">
      <c r="A57" s="61" t="s">
        <v>1033</v>
      </c>
      <c r="B57" s="517"/>
      <c r="C57" s="137"/>
      <c r="D57" s="323"/>
      <c r="E57" s="323"/>
    </row>
    <row r="59" s="192" customFormat="true" ht="12.75" hidden="false" customHeight="false" outlineLevel="0" collapsed="false">
      <c r="A59" s="338" t="s">
        <v>1063</v>
      </c>
      <c r="B59" s="525"/>
      <c r="C59" s="61" t="n">
        <v>1475277</v>
      </c>
      <c r="D59" s="333" t="n">
        <v>100</v>
      </c>
      <c r="E59" s="526" t="n">
        <v>1.41524931358427</v>
      </c>
    </row>
    <row r="60" s="529" customFormat="true" ht="12.75" hidden="false" customHeight="false" outlineLevel="0" collapsed="false">
      <c r="A60" s="157" t="s">
        <v>1064</v>
      </c>
      <c r="B60" s="527" t="n">
        <v>1</v>
      </c>
      <c r="C60" s="528" t="n">
        <v>390306</v>
      </c>
      <c r="D60" s="323" t="n">
        <v>26.4564552961918</v>
      </c>
      <c r="E60" s="323" t="n">
        <v>0.374424801978084</v>
      </c>
    </row>
    <row r="61" s="529" customFormat="true" ht="12.75" hidden="false" customHeight="false" outlineLevel="0" collapsed="false">
      <c r="A61" s="157" t="s">
        <v>1065</v>
      </c>
      <c r="B61" s="527" t="n">
        <v>2</v>
      </c>
      <c r="C61" s="528" t="n">
        <v>338379</v>
      </c>
      <c r="D61" s="323" t="n">
        <v>22.936641728977</v>
      </c>
      <c r="E61" s="323" t="n">
        <v>0.32461066462863</v>
      </c>
    </row>
    <row r="62" s="529" customFormat="true" ht="12.75" hidden="false" customHeight="false" outlineLevel="0" collapsed="false">
      <c r="A62" s="157" t="s">
        <v>1066</v>
      </c>
      <c r="B62" s="527" t="n">
        <v>3</v>
      </c>
      <c r="C62" s="528" t="n">
        <v>306250</v>
      </c>
      <c r="D62" s="323" t="n">
        <v>20.7588134296136</v>
      </c>
      <c r="E62" s="323" t="n">
        <v>0.293788964570845</v>
      </c>
    </row>
    <row r="63" s="529" customFormat="true" ht="12.75" hidden="false" customHeight="false" outlineLevel="0" collapsed="false">
      <c r="A63" s="157" t="s">
        <v>1067</v>
      </c>
      <c r="B63" s="527" t="n">
        <v>4</v>
      </c>
      <c r="C63" s="528" t="n">
        <v>257140</v>
      </c>
      <c r="D63" s="323" t="n">
        <v>17.4299470540109</v>
      </c>
      <c r="E63" s="323" t="n">
        <v>0.24667720603999</v>
      </c>
    </row>
    <row r="64" s="529" customFormat="true" ht="12.75" hidden="false" customHeight="false" outlineLevel="0" collapsed="false">
      <c r="A64" s="157" t="s">
        <v>1068</v>
      </c>
      <c r="B64" s="527" t="n">
        <v>5</v>
      </c>
      <c r="C64" s="528" t="n">
        <v>132377</v>
      </c>
      <c r="D64" s="323" t="n">
        <v>8.97302676039822</v>
      </c>
      <c r="E64" s="323" t="n">
        <v>0.126990699634268</v>
      </c>
    </row>
    <row r="65" s="529" customFormat="true" ht="12.75" hidden="false" customHeight="false" outlineLevel="0" collapsed="false">
      <c r="A65" s="157" t="s">
        <v>1069</v>
      </c>
      <c r="B65" s="527" t="n">
        <v>6</v>
      </c>
      <c r="C65" s="528" t="n">
        <v>31278</v>
      </c>
      <c r="D65" s="323" t="n">
        <v>2.12014421698434</v>
      </c>
      <c r="E65" s="323" t="n">
        <v>0.0300053264778674</v>
      </c>
    </row>
    <row r="66" s="529" customFormat="true" ht="12.75" hidden="false" customHeight="false" outlineLevel="0" collapsed="false">
      <c r="A66" s="157" t="s">
        <v>1070</v>
      </c>
      <c r="B66" s="527" t="n">
        <v>7</v>
      </c>
      <c r="C66" s="528" t="n">
        <v>19547</v>
      </c>
      <c r="D66" s="323" t="n">
        <v>1.32497151382418</v>
      </c>
      <c r="E66" s="323" t="n">
        <v>0.0187516502545839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1</v>
      </c>
      <c r="B68" s="83"/>
      <c r="C68" s="83" t="n">
        <v>91907694</v>
      </c>
      <c r="D68" s="535"/>
      <c r="E68" s="524" t="n">
        <v>88.1680530819724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2</v>
      </c>
      <c r="B71" s="537"/>
      <c r="C71" s="61" t="n">
        <v>12231054</v>
      </c>
      <c r="D71" s="333" t="n">
        <v>100</v>
      </c>
      <c r="E71" s="333" t="n">
        <v>11.7333834784329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3</v>
      </c>
      <c r="B73" s="527" t="n">
        <v>1</v>
      </c>
      <c r="C73" s="528" t="n">
        <v>6846001</v>
      </c>
      <c r="D73" s="323" t="n">
        <v>55.9722898778797</v>
      </c>
      <c r="E73" s="323" t="n">
        <v>6.56744341303173</v>
      </c>
    </row>
    <row r="74" s="529" customFormat="true" ht="12.75" hidden="false" customHeight="false" outlineLevel="0" collapsed="false">
      <c r="A74" s="157" t="s">
        <v>1074</v>
      </c>
      <c r="B74" s="527" t="n">
        <v>2</v>
      </c>
      <c r="C74" s="528" t="n">
        <v>5036806</v>
      </c>
      <c r="D74" s="323" t="n">
        <v>41.1804738986517</v>
      </c>
      <c r="E74" s="323" t="n">
        <v>4.8318629207648</v>
      </c>
    </row>
    <row r="75" s="529" customFormat="true" ht="12.75" hidden="false" customHeight="false" outlineLevel="0" collapsed="false">
      <c r="A75" s="157" t="s">
        <v>1075</v>
      </c>
      <c r="B75" s="527" t="n">
        <v>3</v>
      </c>
      <c r="C75" s="528" t="n">
        <v>348247</v>
      </c>
      <c r="D75" s="323" t="n">
        <v>2.84723622346856</v>
      </c>
      <c r="E75" s="323" t="n">
        <v>0.334077144636418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102744</v>
      </c>
      <c r="D77" s="333" t="n">
        <v>100</v>
      </c>
      <c r="E77" s="333" t="n">
        <v>0.0985634395946674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6</v>
      </c>
      <c r="B79" s="527" t="n">
        <v>1</v>
      </c>
      <c r="C79" s="528" t="n">
        <v>78244</v>
      </c>
      <c r="D79" s="323" t="n">
        <v>76.1543253134003</v>
      </c>
      <c r="E79" s="323" t="n">
        <v>0.0750603224289998</v>
      </c>
    </row>
    <row r="80" s="529" customFormat="true" ht="12.75" hidden="false" customHeight="false" outlineLevel="0" collapsed="false">
      <c r="A80" s="157" t="s">
        <v>1077</v>
      </c>
      <c r="B80" s="527" t="n">
        <v>2</v>
      </c>
      <c r="C80" s="528" t="n">
        <v>24500</v>
      </c>
      <c r="D80" s="323" t="n">
        <v>23.8456746865997</v>
      </c>
      <c r="E80" s="323" t="n">
        <v>0.0235031171656676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78</v>
      </c>
      <c r="B82" s="83"/>
      <c r="C82" s="83" t="n">
        <v>104241492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79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0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1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82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83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1</v>
      </c>
      <c r="B7" s="86" t="s">
        <v>1084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29</v>
      </c>
      <c r="C8" s="83" t="s">
        <v>1030</v>
      </c>
      <c r="D8" s="524" t="s">
        <v>1031</v>
      </c>
      <c r="E8" s="524" t="s">
        <v>1032</v>
      </c>
    </row>
    <row r="10" s="192" customFormat="true" ht="12.75" hidden="false" customHeight="false" outlineLevel="0" collapsed="false">
      <c r="A10" s="61" t="s">
        <v>1033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4</v>
      </c>
      <c r="B12" s="525"/>
      <c r="C12" s="61" t="n">
        <v>24934058</v>
      </c>
      <c r="D12" s="333" t="n">
        <v>100</v>
      </c>
      <c r="E12" s="526" t="n">
        <v>56.3544590039894</v>
      </c>
    </row>
    <row r="13" s="529" customFormat="true" ht="12.75" hidden="false" customHeight="false" outlineLevel="0" collapsed="false">
      <c r="A13" s="157" t="s">
        <v>1035</v>
      </c>
      <c r="B13" s="527" t="n">
        <v>1</v>
      </c>
      <c r="C13" s="528" t="n">
        <v>7628569</v>
      </c>
      <c r="D13" s="323" t="n">
        <v>30.5949757556512</v>
      </c>
      <c r="E13" s="323" t="n">
        <v>17.2416330694989</v>
      </c>
    </row>
    <row r="14" s="529" customFormat="true" ht="12.75" hidden="false" customHeight="false" outlineLevel="0" collapsed="false">
      <c r="A14" s="157" t="s">
        <v>1036</v>
      </c>
      <c r="B14" s="527" t="n">
        <v>2</v>
      </c>
      <c r="C14" s="528" t="n">
        <v>6293582</v>
      </c>
      <c r="D14" s="323" t="n">
        <v>25.2409054314384</v>
      </c>
      <c r="E14" s="323" t="n">
        <v>14.2243757035957</v>
      </c>
    </row>
    <row r="15" s="529" customFormat="true" ht="12.75" hidden="false" customHeight="false" outlineLevel="0" collapsed="false">
      <c r="A15" s="157" t="s">
        <v>1037</v>
      </c>
      <c r="B15" s="527" t="n">
        <v>3</v>
      </c>
      <c r="C15" s="528" t="n">
        <v>5730904</v>
      </c>
      <c r="D15" s="323" t="n">
        <v>22.9842410729934</v>
      </c>
      <c r="E15" s="323" t="n">
        <v>12.9526447128582</v>
      </c>
    </row>
    <row r="16" s="529" customFormat="true" ht="12.75" hidden="false" customHeight="false" outlineLevel="0" collapsed="false">
      <c r="A16" s="157" t="s">
        <v>1038</v>
      </c>
      <c r="B16" s="527" t="n">
        <v>4</v>
      </c>
      <c r="C16" s="528" t="n">
        <v>5281003</v>
      </c>
      <c r="D16" s="323" t="n">
        <v>21.179877739917</v>
      </c>
      <c r="E16" s="323" t="n">
        <v>11.9358055180366</v>
      </c>
    </row>
    <row r="18" s="192" customFormat="true" ht="12.75" hidden="false" customHeight="false" outlineLevel="0" collapsed="false">
      <c r="A18" s="338" t="s">
        <v>1040</v>
      </c>
      <c r="B18" s="525"/>
      <c r="C18" s="61" t="n">
        <v>16286381</v>
      </c>
      <c r="D18" s="333" t="n">
        <v>100</v>
      </c>
      <c r="E18" s="526" t="n">
        <v>36.8094992956161</v>
      </c>
    </row>
    <row r="19" s="529" customFormat="true" ht="12.75" hidden="false" customHeight="false" outlineLevel="0" collapsed="false">
      <c r="A19" s="157" t="s">
        <v>1039</v>
      </c>
      <c r="B19" s="527" t="n">
        <v>1</v>
      </c>
      <c r="C19" s="528" t="n">
        <v>2187187</v>
      </c>
      <c r="D19" s="323" t="n">
        <v>13.4295458272774</v>
      </c>
      <c r="E19" s="323" t="n">
        <v>4.94334857669612</v>
      </c>
    </row>
    <row r="20" s="529" customFormat="true" ht="12.75" hidden="false" customHeight="false" outlineLevel="0" collapsed="false">
      <c r="A20" s="157" t="s">
        <v>1042</v>
      </c>
      <c r="B20" s="527" t="n">
        <v>2</v>
      </c>
      <c r="C20" s="528" t="n">
        <v>2159272</v>
      </c>
      <c r="D20" s="323" t="n">
        <v>13.2581449494519</v>
      </c>
      <c r="E20" s="323" t="n">
        <v>4.88025677178027</v>
      </c>
    </row>
    <row r="21" s="529" customFormat="true" ht="12.75" hidden="false" customHeight="false" outlineLevel="0" collapsed="false">
      <c r="A21" s="157" t="s">
        <v>1041</v>
      </c>
      <c r="B21" s="527" t="n">
        <v>3</v>
      </c>
      <c r="C21" s="528" t="n">
        <v>2147718</v>
      </c>
      <c r="D21" s="323" t="n">
        <v>13.1872022397118</v>
      </c>
      <c r="E21" s="323" t="n">
        <v>4.85414311553819</v>
      </c>
    </row>
    <row r="22" s="529" customFormat="true" ht="12.75" hidden="false" customHeight="false" outlineLevel="0" collapsed="false">
      <c r="A22" s="157" t="s">
        <v>1050</v>
      </c>
      <c r="B22" s="527" t="n">
        <v>4</v>
      </c>
      <c r="C22" s="528" t="n">
        <v>1039643</v>
      </c>
      <c r="D22" s="323" t="n">
        <v>6.38351147501707</v>
      </c>
      <c r="E22" s="323" t="n">
        <v>2.34973861143198</v>
      </c>
    </row>
    <row r="23" s="529" customFormat="true" ht="12.75" hidden="false" customHeight="false" outlineLevel="0" collapsed="false">
      <c r="A23" s="157" t="s">
        <v>1046</v>
      </c>
      <c r="B23" s="527" t="n">
        <v>5</v>
      </c>
      <c r="C23" s="528" t="n">
        <v>1021336</v>
      </c>
      <c r="D23" s="323" t="n">
        <v>6.271104673285</v>
      </c>
      <c r="E23" s="323" t="n">
        <v>2.30836223054019</v>
      </c>
    </row>
    <row r="24" s="529" customFormat="true" ht="12.75" hidden="false" customHeight="false" outlineLevel="0" collapsed="false">
      <c r="A24" s="157" t="s">
        <v>1044</v>
      </c>
      <c r="B24" s="527" t="n">
        <v>6</v>
      </c>
      <c r="C24" s="528" t="n">
        <v>921136</v>
      </c>
      <c r="D24" s="323" t="n">
        <v>5.6558667023693</v>
      </c>
      <c r="E24" s="323" t="n">
        <v>2.08189621396961</v>
      </c>
    </row>
    <row r="25" s="529" customFormat="true" ht="12.75" hidden="false" customHeight="false" outlineLevel="0" collapsed="false">
      <c r="A25" s="157" t="s">
        <v>1051</v>
      </c>
      <c r="B25" s="527" t="n">
        <v>7</v>
      </c>
      <c r="C25" s="528" t="n">
        <v>866145</v>
      </c>
      <c r="D25" s="323" t="n">
        <v>5.31821649020737</v>
      </c>
      <c r="E25" s="323" t="n">
        <v>1.95760886150222</v>
      </c>
    </row>
    <row r="26" s="529" customFormat="true" ht="12.75" hidden="false" customHeight="false" outlineLevel="0" collapsed="false">
      <c r="A26" s="157" t="s">
        <v>1047</v>
      </c>
      <c r="B26" s="527" t="n">
        <v>8</v>
      </c>
      <c r="C26" s="528" t="n">
        <v>864089</v>
      </c>
      <c r="D26" s="323" t="n">
        <v>5.30559244561453</v>
      </c>
      <c r="E26" s="323" t="n">
        <v>1.95296201389674</v>
      </c>
    </row>
    <row r="27" s="529" customFormat="true" ht="12.75" hidden="false" customHeight="false" outlineLevel="0" collapsed="false">
      <c r="A27" s="157" t="s">
        <v>1048</v>
      </c>
      <c r="B27" s="527" t="n">
        <v>9</v>
      </c>
      <c r="C27" s="528" t="n">
        <v>792804</v>
      </c>
      <c r="D27" s="323" t="n">
        <v>4.86789545203443</v>
      </c>
      <c r="E27" s="323" t="n">
        <v>1.79184794212794</v>
      </c>
    </row>
    <row r="28" s="529" customFormat="true" ht="12.75" hidden="false" customHeight="false" outlineLevel="0" collapsed="false">
      <c r="A28" s="157" t="s">
        <v>1043</v>
      </c>
      <c r="B28" s="527" t="n">
        <v>10</v>
      </c>
      <c r="C28" s="528" t="n">
        <v>779632</v>
      </c>
      <c r="D28" s="323" t="n">
        <v>4.78701806128691</v>
      </c>
      <c r="E28" s="323" t="n">
        <v>1.76207737955042</v>
      </c>
    </row>
    <row r="29" s="529" customFormat="true" ht="12.75" hidden="false" customHeight="false" outlineLevel="0" collapsed="false">
      <c r="A29" s="157" t="s">
        <v>1053</v>
      </c>
      <c r="B29" s="527" t="n">
        <v>11</v>
      </c>
      <c r="C29" s="528" t="n">
        <v>676335</v>
      </c>
      <c r="D29" s="323" t="n">
        <v>4.15276420218832</v>
      </c>
      <c r="E29" s="323" t="n">
        <v>1.52861170975311</v>
      </c>
    </row>
    <row r="30" s="529" customFormat="true" ht="12.75" hidden="false" customHeight="false" outlineLevel="0" collapsed="false">
      <c r="A30" s="157" t="s">
        <v>1056</v>
      </c>
      <c r="B30" s="527" t="n">
        <v>12</v>
      </c>
      <c r="C30" s="528" t="n">
        <v>650011</v>
      </c>
      <c r="D30" s="323" t="n">
        <v>3.99113222268348</v>
      </c>
      <c r="E30" s="323" t="n">
        <v>1.46911578739578</v>
      </c>
    </row>
    <row r="31" s="529" customFormat="true" ht="12.75" hidden="false" customHeight="false" outlineLevel="0" collapsed="false">
      <c r="A31" s="157" t="s">
        <v>1049</v>
      </c>
      <c r="B31" s="527" t="n">
        <v>13</v>
      </c>
      <c r="C31" s="528" t="n">
        <v>640995</v>
      </c>
      <c r="D31" s="323" t="n">
        <v>3.93577308550009</v>
      </c>
      <c r="E31" s="323" t="n">
        <v>1.4487383661842</v>
      </c>
    </row>
    <row r="32" s="529" customFormat="true" ht="12.75" hidden="false" customHeight="false" outlineLevel="0" collapsed="false">
      <c r="A32" s="157" t="s">
        <v>1058</v>
      </c>
      <c r="B32" s="527" t="n">
        <v>14</v>
      </c>
      <c r="C32" s="528" t="n">
        <v>533004</v>
      </c>
      <c r="D32" s="323" t="n">
        <v>3.27269759930091</v>
      </c>
      <c r="E32" s="323" t="n">
        <v>1.20466359976231</v>
      </c>
    </row>
    <row r="33" s="529" customFormat="true" ht="12.75" hidden="false" customHeight="false" outlineLevel="0" collapsed="false">
      <c r="A33" s="157" t="s">
        <v>1060</v>
      </c>
      <c r="B33" s="527" t="n">
        <v>15</v>
      </c>
      <c r="C33" s="528" t="n">
        <v>511913</v>
      </c>
      <c r="D33" s="323" t="n">
        <v>3.14319676053262</v>
      </c>
      <c r="E33" s="323" t="n">
        <v>1.15699498942808</v>
      </c>
    </row>
    <row r="34" s="529" customFormat="true" ht="12.75" hidden="false" customHeight="false" outlineLevel="0" collapsed="false">
      <c r="A34" s="157" t="s">
        <v>1052</v>
      </c>
      <c r="B34" s="527" t="n">
        <v>16</v>
      </c>
      <c r="C34" s="528" t="n">
        <v>495161</v>
      </c>
      <c r="D34" s="323" t="n">
        <v>3.04033781353881</v>
      </c>
      <c r="E34" s="323" t="n">
        <v>1.11913312605892</v>
      </c>
    </row>
    <row r="36" s="192" customFormat="true" ht="12.75" hidden="false" customHeight="false" outlineLevel="0" collapsed="false">
      <c r="A36" s="338" t="s">
        <v>1057</v>
      </c>
      <c r="B36" s="525"/>
      <c r="C36" s="61" t="n">
        <v>1028063</v>
      </c>
      <c r="D36" s="333" t="n">
        <v>100</v>
      </c>
      <c r="E36" s="526" t="n">
        <v>2.32356619155287</v>
      </c>
    </row>
    <row r="37" s="529" customFormat="true" ht="12.75" hidden="false" customHeight="false" outlineLevel="0" collapsed="false">
      <c r="A37" s="157" t="s">
        <v>1045</v>
      </c>
      <c r="B37" s="527" t="n">
        <v>1</v>
      </c>
      <c r="C37" s="528" t="n">
        <v>419946</v>
      </c>
      <c r="D37" s="323" t="n">
        <v>40.8482748625328</v>
      </c>
      <c r="E37" s="323" t="n">
        <v>0.949136704538399</v>
      </c>
    </row>
    <row r="38" s="529" customFormat="true" ht="12.75" hidden="false" customHeight="false" outlineLevel="0" collapsed="false">
      <c r="A38" s="157" t="s">
        <v>1059</v>
      </c>
      <c r="B38" s="527" t="n">
        <v>2</v>
      </c>
      <c r="C38" s="528" t="n">
        <v>331400</v>
      </c>
      <c r="D38" s="323" t="n">
        <v>32.2353785711576</v>
      </c>
      <c r="E38" s="323" t="n">
        <v>0.749010358198496</v>
      </c>
    </row>
    <row r="39" s="529" customFormat="true" ht="12.75" hidden="false" customHeight="false" outlineLevel="0" collapsed="false">
      <c r="A39" s="157" t="s">
        <v>1054</v>
      </c>
      <c r="B39" s="527" t="n">
        <v>3</v>
      </c>
      <c r="C39" s="528" t="n">
        <v>276717</v>
      </c>
      <c r="D39" s="323" t="n">
        <v>26.9163465663097</v>
      </c>
      <c r="E39" s="323" t="n">
        <v>0.625419128815972</v>
      </c>
    </row>
    <row r="40" s="529" customFormat="true" ht="13.5" hidden="false" customHeight="false" outlineLevel="0" collapsed="false">
      <c r="A40" s="530"/>
      <c r="B40" s="531"/>
      <c r="C40" s="532"/>
      <c r="D40" s="524"/>
      <c r="E40" s="524"/>
    </row>
    <row r="41" s="529" customFormat="true" ht="12.75" hidden="false" customHeight="false" outlineLevel="0" collapsed="false">
      <c r="A41" s="157"/>
      <c r="B41" s="527"/>
      <c r="C41" s="528"/>
      <c r="D41" s="323"/>
      <c r="E41" s="323"/>
    </row>
    <row r="42" s="529" customFormat="true" ht="12.75" hidden="false" customHeight="false" outlineLevel="0" collapsed="false">
      <c r="A42" s="157"/>
      <c r="B42" s="527"/>
      <c r="C42" s="528"/>
      <c r="D42" s="323"/>
      <c r="E42" s="533" t="s">
        <v>639</v>
      </c>
    </row>
    <row r="43" s="529" customFormat="true" ht="12.75" hidden="false" customHeight="false" outlineLevel="0" collapsed="false">
      <c r="A43" s="157"/>
      <c r="B43" s="527"/>
      <c r="C43" s="528"/>
      <c r="D43" s="323"/>
      <c r="E43" s="323"/>
    </row>
    <row r="44" s="529" customFormat="true" ht="12.75" hidden="false" customHeight="false" outlineLevel="0" collapsed="false">
      <c r="A44" s="534" t="s">
        <v>565</v>
      </c>
      <c r="B44" s="527"/>
      <c r="C44" s="528"/>
      <c r="D44" s="323"/>
      <c r="E44" s="533"/>
    </row>
    <row r="45" customFormat="false" ht="18" hidden="false" customHeight="false" outlineLevel="0" collapsed="false">
      <c r="A45" s="332" t="s">
        <v>1082</v>
      </c>
      <c r="B45" s="332"/>
      <c r="C45" s="332"/>
      <c r="D45" s="332"/>
      <c r="E45" s="332"/>
    </row>
    <row r="46" customFormat="false" ht="18" hidden="false" customHeight="false" outlineLevel="0" collapsed="false">
      <c r="A46" s="332" t="s">
        <v>521</v>
      </c>
      <c r="B46" s="332"/>
      <c r="C46" s="332"/>
      <c r="D46" s="332"/>
      <c r="E46" s="332"/>
    </row>
    <row r="47" customFormat="false" ht="18" hidden="false" customHeight="false" outlineLevel="0" collapsed="false">
      <c r="A47" s="332" t="s">
        <v>1083</v>
      </c>
      <c r="B47" s="332"/>
      <c r="C47" s="332"/>
      <c r="D47" s="332"/>
      <c r="E47" s="332"/>
    </row>
    <row r="48" customFormat="false" ht="18" hidden="false" customHeight="false" outlineLevel="0" collapsed="false">
      <c r="A48" s="120" t="s">
        <v>310</v>
      </c>
      <c r="B48" s="120"/>
      <c r="C48" s="120"/>
      <c r="D48" s="120"/>
      <c r="E48" s="120"/>
    </row>
    <row r="49" customFormat="false" ht="18" hidden="false" customHeight="false" outlineLevel="0" collapsed="false">
      <c r="A49" s="332" t="s">
        <v>115</v>
      </c>
      <c r="B49" s="332"/>
      <c r="C49" s="332"/>
      <c r="D49" s="332"/>
      <c r="E49" s="332"/>
    </row>
    <row r="50" customFormat="false" ht="5.1" hidden="false" customHeight="true" outlineLevel="0" collapsed="false">
      <c r="A50" s="519"/>
      <c r="B50" s="520"/>
      <c r="C50" s="519"/>
      <c r="D50" s="521"/>
      <c r="E50" s="521"/>
    </row>
    <row r="51" customFormat="false" ht="12.75" hidden="false" customHeight="true" outlineLevel="0" collapsed="false">
      <c r="A51" s="522" t="s">
        <v>831</v>
      </c>
      <c r="B51" s="86" t="s">
        <v>1084</v>
      </c>
      <c r="C51" s="86"/>
      <c r="D51" s="86"/>
      <c r="E51" s="86"/>
    </row>
    <row r="52" customFormat="false" ht="13.5" hidden="false" customHeight="false" outlineLevel="0" collapsed="false">
      <c r="A52" s="522"/>
      <c r="B52" s="523" t="s">
        <v>1029</v>
      </c>
      <c r="C52" s="83" t="s">
        <v>1030</v>
      </c>
      <c r="D52" s="524" t="s">
        <v>1031</v>
      </c>
      <c r="E52" s="524" t="s">
        <v>1032</v>
      </c>
    </row>
    <row r="54" s="192" customFormat="true" ht="12.75" hidden="false" customHeight="false" outlineLevel="0" collapsed="false">
      <c r="A54" s="61" t="s">
        <v>1033</v>
      </c>
      <c r="B54" s="517"/>
      <c r="C54" s="137"/>
      <c r="D54" s="323"/>
      <c r="E54" s="323"/>
    </row>
    <row r="56" s="192" customFormat="true" ht="12.75" hidden="false" customHeight="false" outlineLevel="0" collapsed="false">
      <c r="A56" s="338" t="s">
        <v>1063</v>
      </c>
      <c r="B56" s="525"/>
      <c r="C56" s="61" t="n">
        <v>803489</v>
      </c>
      <c r="D56" s="333" t="n">
        <v>100</v>
      </c>
      <c r="E56" s="526" t="n">
        <v>1.81599753680915</v>
      </c>
    </row>
    <row r="57" s="529" customFormat="true" ht="12.75" hidden="false" customHeight="false" outlineLevel="0" collapsed="false">
      <c r="A57" s="157" t="s">
        <v>1055</v>
      </c>
      <c r="B57" s="527" t="n">
        <v>1</v>
      </c>
      <c r="C57" s="528" t="n">
        <v>209220</v>
      </c>
      <c r="D57" s="323" t="n">
        <v>26.0389376830299</v>
      </c>
      <c r="E57" s="323" t="n">
        <v>0.472866466935091</v>
      </c>
    </row>
    <row r="58" s="529" customFormat="true" ht="12.75" hidden="false" customHeight="false" outlineLevel="0" collapsed="false">
      <c r="A58" s="157" t="s">
        <v>1064</v>
      </c>
      <c r="B58" s="527" t="n">
        <v>2</v>
      </c>
      <c r="C58" s="528" t="n">
        <v>126075</v>
      </c>
      <c r="D58" s="323" t="n">
        <v>15.6909428753847</v>
      </c>
      <c r="E58" s="323" t="n">
        <v>0.284947136119117</v>
      </c>
    </row>
    <row r="59" s="529" customFormat="true" ht="12.75" hidden="false" customHeight="false" outlineLevel="0" collapsed="false">
      <c r="A59" s="157" t="s">
        <v>1066</v>
      </c>
      <c r="B59" s="527" t="n">
        <v>3</v>
      </c>
      <c r="C59" s="528" t="n">
        <v>110763</v>
      </c>
      <c r="D59" s="323" t="n">
        <v>13.7852540607277</v>
      </c>
      <c r="E59" s="323" t="n">
        <v>0.250339874185697</v>
      </c>
    </row>
    <row r="60" s="529" customFormat="true" ht="12.75" hidden="false" customHeight="false" outlineLevel="0" collapsed="false">
      <c r="A60" s="157" t="s">
        <v>1062</v>
      </c>
      <c r="B60" s="527" t="n">
        <v>4</v>
      </c>
      <c r="C60" s="528" t="n">
        <v>81234</v>
      </c>
      <c r="D60" s="323" t="n">
        <v>10.110157077446</v>
      </c>
      <c r="E60" s="323" t="n">
        <v>0.183600203493955</v>
      </c>
    </row>
    <row r="61" s="529" customFormat="true" ht="12.75" hidden="false" customHeight="false" outlineLevel="0" collapsed="false">
      <c r="A61" s="157" t="s">
        <v>1065</v>
      </c>
      <c r="B61" s="527" t="n">
        <v>5</v>
      </c>
      <c r="C61" s="528" t="n">
        <v>78390</v>
      </c>
      <c r="D61" s="323" t="n">
        <v>9.75620076939448</v>
      </c>
      <c r="E61" s="323" t="n">
        <v>0.177172365658359</v>
      </c>
    </row>
    <row r="62" s="529" customFormat="true" ht="12.75" hidden="false" customHeight="false" outlineLevel="0" collapsed="false">
      <c r="A62" s="157" t="s">
        <v>1067</v>
      </c>
      <c r="B62" s="527" t="n">
        <v>6</v>
      </c>
      <c r="C62" s="528" t="n">
        <v>60587</v>
      </c>
      <c r="D62" s="323" t="n">
        <v>7.54048904216486</v>
      </c>
      <c r="E62" s="323" t="n">
        <v>0.136935095269077</v>
      </c>
    </row>
    <row r="63" s="529" customFormat="true" ht="12.75" hidden="false" customHeight="false" outlineLevel="0" collapsed="false">
      <c r="A63" s="157" t="s">
        <v>1068</v>
      </c>
      <c r="B63" s="527" t="n">
        <v>7</v>
      </c>
      <c r="C63" s="528" t="n">
        <v>56949</v>
      </c>
      <c r="D63" s="323" t="n">
        <v>7.08771370858842</v>
      </c>
      <c r="E63" s="323" t="n">
        <v>0.12871270636405</v>
      </c>
    </row>
    <row r="64" s="529" customFormat="true" ht="12.75" hidden="false" customHeight="false" outlineLevel="0" collapsed="false">
      <c r="A64" s="157" t="s">
        <v>1061</v>
      </c>
      <c r="B64" s="527" t="n">
        <v>8</v>
      </c>
      <c r="C64" s="528" t="n">
        <v>56779</v>
      </c>
      <c r="D64" s="323" t="n">
        <v>7.06655598272036</v>
      </c>
      <c r="E64" s="323" t="n">
        <v>0.128328482583441</v>
      </c>
    </row>
    <row r="65" s="529" customFormat="true" ht="12.75" hidden="false" customHeight="false" outlineLevel="0" collapsed="false">
      <c r="A65" s="157" t="s">
        <v>1069</v>
      </c>
      <c r="B65" s="527" t="n">
        <v>9</v>
      </c>
      <c r="C65" s="528" t="n">
        <v>21984</v>
      </c>
      <c r="D65" s="323" t="n">
        <v>2.73606732637286</v>
      </c>
      <c r="E65" s="323" t="n">
        <v>0.049686915252371</v>
      </c>
    </row>
    <row r="66" s="529" customFormat="true" ht="12.75" hidden="false" customHeight="false" outlineLevel="0" collapsed="false">
      <c r="A66" s="157" t="s">
        <v>1070</v>
      </c>
      <c r="B66" s="527" t="n">
        <v>10</v>
      </c>
      <c r="C66" s="528" t="n">
        <v>1508</v>
      </c>
      <c r="D66" s="323" t="n">
        <v>0.187681474170773</v>
      </c>
      <c r="E66" s="323" t="n">
        <v>0.00340829094798833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1</v>
      </c>
      <c r="B68" s="83"/>
      <c r="C68" s="83" t="n">
        <v>43051991</v>
      </c>
      <c r="D68" s="535"/>
      <c r="E68" s="524" t="n">
        <v>97.3035220279675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2</v>
      </c>
      <c r="B71" s="537"/>
      <c r="C71" s="61" t="n">
        <v>1112768</v>
      </c>
      <c r="D71" s="333" t="n">
        <v>100</v>
      </c>
      <c r="E71" s="333" t="n">
        <v>2.5150113405909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4</v>
      </c>
      <c r="B73" s="527" t="n">
        <v>1</v>
      </c>
      <c r="C73" s="528" t="n">
        <v>684897</v>
      </c>
      <c r="D73" s="323" t="n">
        <v>61.5489482084316</v>
      </c>
      <c r="E73" s="323" t="n">
        <v>1.54796302745647</v>
      </c>
    </row>
    <row r="74" s="529" customFormat="true" ht="12.75" hidden="false" customHeight="false" outlineLevel="0" collapsed="false">
      <c r="A74" s="157" t="s">
        <v>1073</v>
      </c>
      <c r="B74" s="527" t="n">
        <v>2</v>
      </c>
      <c r="C74" s="528" t="n">
        <v>424841</v>
      </c>
      <c r="D74" s="323" t="n">
        <v>38.1787578363145</v>
      </c>
      <c r="E74" s="323" t="n">
        <v>0.960200089280046</v>
      </c>
    </row>
    <row r="75" s="529" customFormat="true" ht="12.75" hidden="false" customHeight="false" outlineLevel="0" collapsed="false">
      <c r="A75" s="157" t="s">
        <v>1075</v>
      </c>
      <c r="B75" s="527" t="n">
        <v>3</v>
      </c>
      <c r="C75" s="528" t="n">
        <v>3030</v>
      </c>
      <c r="D75" s="323" t="n">
        <v>0.272293955253925</v>
      </c>
      <c r="E75" s="323" t="n">
        <v>0.00684822385437973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80290</v>
      </c>
      <c r="D77" s="333" t="n">
        <v>100</v>
      </c>
      <c r="E77" s="333" t="n">
        <v>0.181466631441633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6</v>
      </c>
      <c r="B79" s="527" t="n">
        <v>1</v>
      </c>
      <c r="C79" s="528" t="n">
        <v>61438</v>
      </c>
      <c r="D79" s="323" t="n">
        <v>76.5201145846307</v>
      </c>
      <c r="E79" s="323" t="n">
        <v>0.138858474312007</v>
      </c>
    </row>
    <row r="80" s="529" customFormat="true" ht="12.75" hidden="false" customHeight="false" outlineLevel="0" collapsed="false">
      <c r="A80" s="157" t="s">
        <v>1077</v>
      </c>
      <c r="B80" s="527" t="n">
        <v>2</v>
      </c>
      <c r="C80" s="528" t="n">
        <v>18852</v>
      </c>
      <c r="D80" s="323" t="n">
        <v>23.4798854153693</v>
      </c>
      <c r="E80" s="323" t="n">
        <v>0.042608157129626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78</v>
      </c>
      <c r="B82" s="83"/>
      <c r="C82" s="83" t="n">
        <v>44245049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79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0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1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11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4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5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196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197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198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199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200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201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202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3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4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4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5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196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197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198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199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200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201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202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3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4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207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208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5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196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2.75" hidden="false" customHeight="false" outlineLevel="0" collapsed="false">
      <c r="A48" s="72" t="s">
        <v>197</v>
      </c>
      <c r="B48" s="73" t="n">
        <v>41997133</v>
      </c>
      <c r="C48" s="73" t="n">
        <v>128682</v>
      </c>
      <c r="D48" s="73" t="n">
        <v>525924</v>
      </c>
      <c r="E48" s="73" t="n">
        <v>41139</v>
      </c>
      <c r="F48" s="74" t="n">
        <v>567063</v>
      </c>
      <c r="G48" s="73" t="n">
        <v>1146095</v>
      </c>
      <c r="H48" s="74" t="n">
        <v>41546783</v>
      </c>
    </row>
    <row r="49" customFormat="false" ht="12.75" hidden="false" customHeight="false" outlineLevel="0" collapsed="false">
      <c r="A49" s="72" t="s">
        <v>198</v>
      </c>
      <c r="B49" s="73" t="n">
        <v>45729306</v>
      </c>
      <c r="C49" s="73" t="n">
        <v>139365</v>
      </c>
      <c r="D49" s="73" t="n">
        <v>487613</v>
      </c>
      <c r="E49" s="73" t="n">
        <v>43400</v>
      </c>
      <c r="F49" s="74" t="n">
        <v>531013</v>
      </c>
      <c r="G49" s="73" t="n">
        <v>1211488</v>
      </c>
      <c r="H49" s="74" t="n">
        <v>45188196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2"/>
      <c r="G50" s="111"/>
      <c r="H50" s="112"/>
    </row>
    <row r="51" customFormat="false" ht="12.75" hidden="false" customHeight="false" outlineLevel="0" collapsed="false">
      <c r="D51" s="73"/>
      <c r="F51" s="74"/>
    </row>
    <row r="52" customFormat="false" ht="12.75" hidden="false" customHeight="false" outlineLevel="0" collapsed="false">
      <c r="A52" s="99" t="s">
        <v>209</v>
      </c>
      <c r="B52" s="99"/>
      <c r="D52" s="73"/>
      <c r="F52" s="74"/>
    </row>
    <row r="53" customFormat="false" ht="12.75" hidden="false" customHeight="false" outlineLevel="0" collapsed="false">
      <c r="A53" s="99" t="s">
        <v>39</v>
      </c>
      <c r="B53" s="99"/>
      <c r="D53" s="73"/>
      <c r="F53" s="74"/>
    </row>
    <row r="54" customFormat="false" ht="12.75" hidden="false" customHeight="false" outlineLevel="0" collapsed="false">
      <c r="A54" s="99" t="s">
        <v>210</v>
      </c>
      <c r="B54" s="99"/>
      <c r="D54" s="73"/>
      <c r="F54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85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86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1</v>
      </c>
      <c r="B7" s="86" t="s">
        <v>1087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29</v>
      </c>
      <c r="C8" s="83" t="s">
        <v>1030</v>
      </c>
      <c r="D8" s="524" t="s">
        <v>1031</v>
      </c>
      <c r="E8" s="524" t="s">
        <v>1032</v>
      </c>
    </row>
    <row r="10" s="192" customFormat="true" ht="12.75" hidden="false" customHeight="false" outlineLevel="0" collapsed="false">
      <c r="A10" s="61" t="s">
        <v>1033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4</v>
      </c>
      <c r="B12" s="525"/>
      <c r="C12" s="61" t="n">
        <v>46109317</v>
      </c>
      <c r="D12" s="333" t="n">
        <v>100</v>
      </c>
      <c r="E12" s="526" t="n">
        <v>54.4990127388927</v>
      </c>
    </row>
    <row r="13" s="529" customFormat="true" ht="12.75" hidden="false" customHeight="false" outlineLevel="0" collapsed="false">
      <c r="A13" s="157" t="s">
        <v>1035</v>
      </c>
      <c r="B13" s="527" t="n">
        <v>1</v>
      </c>
      <c r="C13" s="528" t="n">
        <v>10658746</v>
      </c>
      <c r="D13" s="323" t="n">
        <v>23.1162521882508</v>
      </c>
      <c r="E13" s="323" t="n">
        <v>12.5981292248294</v>
      </c>
    </row>
    <row r="14" s="529" customFormat="true" ht="12.75" hidden="false" customHeight="false" outlineLevel="0" collapsed="false">
      <c r="A14" s="157" t="s">
        <v>1037</v>
      </c>
      <c r="B14" s="527" t="n">
        <v>2</v>
      </c>
      <c r="C14" s="528" t="n">
        <v>10478317</v>
      </c>
      <c r="D14" s="323" t="n">
        <v>22.7249451558782</v>
      </c>
      <c r="E14" s="323" t="n">
        <v>12.3848707554084</v>
      </c>
    </row>
    <row r="15" s="529" customFormat="true" ht="12.75" hidden="false" customHeight="false" outlineLevel="0" collapsed="false">
      <c r="A15" s="157" t="s">
        <v>1036</v>
      </c>
      <c r="B15" s="527" t="n">
        <v>3</v>
      </c>
      <c r="C15" s="528" t="n">
        <v>10445693</v>
      </c>
      <c r="D15" s="323" t="n">
        <v>22.654191559593</v>
      </c>
      <c r="E15" s="323" t="n">
        <v>12.3463107439558</v>
      </c>
    </row>
    <row r="16" s="529" customFormat="true" ht="12.75" hidden="false" customHeight="false" outlineLevel="0" collapsed="false">
      <c r="A16" s="157" t="s">
        <v>1038</v>
      </c>
      <c r="B16" s="527" t="n">
        <v>4</v>
      </c>
      <c r="C16" s="528" t="n">
        <v>9739675</v>
      </c>
      <c r="D16" s="323" t="n">
        <v>21.1230086101687</v>
      </c>
      <c r="E16" s="323" t="n">
        <v>11.5118311532933</v>
      </c>
    </row>
    <row r="17" s="529" customFormat="true" ht="12.75" hidden="false" customHeight="false" outlineLevel="0" collapsed="false">
      <c r="A17" s="157" t="s">
        <v>1039</v>
      </c>
      <c r="B17" s="527" t="n">
        <v>5</v>
      </c>
      <c r="C17" s="528" t="n">
        <v>4786886</v>
      </c>
      <c r="D17" s="323" t="n">
        <v>10.3816024861093</v>
      </c>
      <c r="E17" s="323" t="n">
        <v>5.65787086140588</v>
      </c>
    </row>
    <row r="19" s="192" customFormat="true" ht="12.75" hidden="false" customHeight="false" outlineLevel="0" collapsed="false">
      <c r="A19" s="338" t="s">
        <v>1040</v>
      </c>
      <c r="B19" s="525"/>
      <c r="C19" s="61" t="n">
        <v>24988948</v>
      </c>
      <c r="D19" s="333" t="n">
        <v>100</v>
      </c>
      <c r="E19" s="526" t="n">
        <v>29.5357442701553</v>
      </c>
    </row>
    <row r="20" s="529" customFormat="true" ht="12.75" hidden="false" customHeight="false" outlineLevel="0" collapsed="false">
      <c r="A20" s="157" t="s">
        <v>1041</v>
      </c>
      <c r="B20" s="527" t="n">
        <v>1</v>
      </c>
      <c r="C20" s="528" t="n">
        <v>2698103</v>
      </c>
      <c r="D20" s="323" t="n">
        <v>10.7971852196419</v>
      </c>
      <c r="E20" s="323" t="n">
        <v>3.18902901484844</v>
      </c>
    </row>
    <row r="21" s="529" customFormat="true" ht="12.75" hidden="false" customHeight="false" outlineLevel="0" collapsed="false">
      <c r="A21" s="157" t="s">
        <v>1042</v>
      </c>
      <c r="B21" s="527" t="n">
        <v>2</v>
      </c>
      <c r="C21" s="528" t="n">
        <v>2423940</v>
      </c>
      <c r="D21" s="323" t="n">
        <v>9.70004819730707</v>
      </c>
      <c r="E21" s="323" t="n">
        <v>2.86498142963843</v>
      </c>
    </row>
    <row r="22" s="529" customFormat="true" ht="12.75" hidden="false" customHeight="false" outlineLevel="0" collapsed="false">
      <c r="A22" s="157" t="s">
        <v>1044</v>
      </c>
      <c r="B22" s="527" t="n">
        <v>3</v>
      </c>
      <c r="C22" s="528" t="n">
        <v>2107386</v>
      </c>
      <c r="D22" s="323" t="n">
        <v>8.43327218096576</v>
      </c>
      <c r="E22" s="323" t="n">
        <v>2.4908297049762</v>
      </c>
    </row>
    <row r="23" s="529" customFormat="true" ht="12.75" hidden="false" customHeight="false" outlineLevel="0" collapsed="false">
      <c r="A23" s="157" t="s">
        <v>1043</v>
      </c>
      <c r="B23" s="527" t="n">
        <v>4</v>
      </c>
      <c r="C23" s="528" t="n">
        <v>2027264</v>
      </c>
      <c r="D23" s="323" t="n">
        <v>8.11264243696854</v>
      </c>
      <c r="E23" s="323" t="n">
        <v>2.39612932373512</v>
      </c>
    </row>
    <row r="24" s="529" customFormat="true" ht="12.75" hidden="false" customHeight="false" outlineLevel="0" collapsed="false">
      <c r="A24" s="157" t="s">
        <v>1045</v>
      </c>
      <c r="B24" s="527" t="n">
        <v>5</v>
      </c>
      <c r="C24" s="528" t="n">
        <v>1853993</v>
      </c>
      <c r="D24" s="323" t="n">
        <v>7.41925190288123</v>
      </c>
      <c r="E24" s="323" t="n">
        <v>2.19133126879363</v>
      </c>
    </row>
    <row r="25" s="529" customFormat="true" ht="12.75" hidden="false" customHeight="false" outlineLevel="0" collapsed="false">
      <c r="A25" s="157" t="s">
        <v>1046</v>
      </c>
      <c r="B25" s="527" t="n">
        <v>6</v>
      </c>
      <c r="C25" s="528" t="n">
        <v>1845946</v>
      </c>
      <c r="D25" s="323" t="n">
        <v>7.38704966691675</v>
      </c>
      <c r="E25" s="323" t="n">
        <v>2.18182009872989</v>
      </c>
    </row>
    <row r="26" s="529" customFormat="true" ht="12.75" hidden="false" customHeight="false" outlineLevel="0" collapsed="false">
      <c r="A26" s="157" t="s">
        <v>1047</v>
      </c>
      <c r="B26" s="527" t="n">
        <v>7</v>
      </c>
      <c r="C26" s="528" t="n">
        <v>1746917</v>
      </c>
      <c r="D26" s="323" t="n">
        <v>6.99075847450641</v>
      </c>
      <c r="E26" s="323" t="n">
        <v>2.06477254557443</v>
      </c>
    </row>
    <row r="27" s="529" customFormat="true" ht="12.75" hidden="false" customHeight="false" outlineLevel="0" collapsed="false">
      <c r="A27" s="157" t="s">
        <v>1049</v>
      </c>
      <c r="B27" s="527" t="n">
        <v>8</v>
      </c>
      <c r="C27" s="528" t="n">
        <v>1427492</v>
      </c>
      <c r="D27" s="323" t="n">
        <v>5.71249337907302</v>
      </c>
      <c r="E27" s="323" t="n">
        <v>1.68722743589256</v>
      </c>
    </row>
    <row r="28" s="529" customFormat="true" ht="12.75" hidden="false" customHeight="false" outlineLevel="0" collapsed="false">
      <c r="A28" s="157" t="s">
        <v>1050</v>
      </c>
      <c r="B28" s="527" t="n">
        <v>9</v>
      </c>
      <c r="C28" s="528" t="n">
        <v>1357611</v>
      </c>
      <c r="D28" s="323" t="n">
        <v>5.43284575245024</v>
      </c>
      <c r="E28" s="323" t="n">
        <v>1.6046314280357</v>
      </c>
    </row>
    <row r="29" s="529" customFormat="true" ht="12.75" hidden="false" customHeight="false" outlineLevel="0" collapsed="false">
      <c r="A29" s="157" t="s">
        <v>1048</v>
      </c>
      <c r="B29" s="527" t="n">
        <v>10</v>
      </c>
      <c r="C29" s="528" t="n">
        <v>1260805</v>
      </c>
      <c r="D29" s="323" t="n">
        <v>5.04545049275384</v>
      </c>
      <c r="E29" s="323" t="n">
        <v>1.49021135481707</v>
      </c>
    </row>
    <row r="30" s="529" customFormat="true" ht="12.75" hidden="false" customHeight="false" outlineLevel="0" collapsed="false">
      <c r="A30" s="157" t="s">
        <v>1052</v>
      </c>
      <c r="B30" s="527" t="n">
        <v>11</v>
      </c>
      <c r="C30" s="528" t="n">
        <v>1213950</v>
      </c>
      <c r="D30" s="323" t="n">
        <v>4.85794760147566</v>
      </c>
      <c r="E30" s="323" t="n">
        <v>1.43483098035</v>
      </c>
    </row>
    <row r="31" s="529" customFormat="true" ht="12.75" hidden="false" customHeight="false" outlineLevel="0" collapsed="false">
      <c r="A31" s="157" t="s">
        <v>1051</v>
      </c>
      <c r="B31" s="527" t="n">
        <v>12</v>
      </c>
      <c r="C31" s="528" t="n">
        <v>1179537</v>
      </c>
      <c r="D31" s="323" t="n">
        <v>4.72023472136562</v>
      </c>
      <c r="E31" s="323" t="n">
        <v>1.39415645625363</v>
      </c>
    </row>
    <row r="32" s="529" customFormat="true" ht="12.75" hidden="false" customHeight="false" outlineLevel="0" collapsed="false">
      <c r="A32" s="157" t="s">
        <v>1053</v>
      </c>
      <c r="B32" s="527" t="n">
        <v>13</v>
      </c>
      <c r="C32" s="528" t="n">
        <v>1159099</v>
      </c>
      <c r="D32" s="323" t="n">
        <v>4.63844656445722</v>
      </c>
      <c r="E32" s="323" t="n">
        <v>1.36999971538589</v>
      </c>
    </row>
    <row r="33" s="529" customFormat="true" ht="12.75" hidden="false" customHeight="false" outlineLevel="0" collapsed="false">
      <c r="A33" s="157" t="s">
        <v>1056</v>
      </c>
      <c r="B33" s="527" t="n">
        <v>14</v>
      </c>
      <c r="C33" s="528" t="n">
        <v>939979</v>
      </c>
      <c r="D33" s="323" t="n">
        <v>3.76157891880843</v>
      </c>
      <c r="E33" s="323" t="n">
        <v>1.11101032997933</v>
      </c>
    </row>
    <row r="34" s="529" customFormat="true" ht="12.75" hidden="false" customHeight="false" outlineLevel="0" collapsed="false">
      <c r="A34" s="157" t="s">
        <v>1055</v>
      </c>
      <c r="B34" s="527" t="n">
        <v>15</v>
      </c>
      <c r="C34" s="528" t="n">
        <v>892730</v>
      </c>
      <c r="D34" s="323" t="n">
        <v>3.57249933050403</v>
      </c>
      <c r="E34" s="323" t="n">
        <v>1.05516426631068</v>
      </c>
    </row>
    <row r="35" s="529" customFormat="true" ht="12.75" hidden="false" customHeight="false" outlineLevel="0" collapsed="false">
      <c r="A35" s="157" t="s">
        <v>1054</v>
      </c>
      <c r="B35" s="527" t="n">
        <v>16</v>
      </c>
      <c r="C35" s="528" t="n">
        <v>854196</v>
      </c>
      <c r="D35" s="323" t="n">
        <v>3.4182951599243</v>
      </c>
      <c r="E35" s="323" t="n">
        <v>1.00961891683434</v>
      </c>
    </row>
    <row r="37" s="192" customFormat="true" ht="12.75" hidden="false" customHeight="false" outlineLevel="0" collapsed="false">
      <c r="A37" s="338" t="s">
        <v>1057</v>
      </c>
      <c r="B37" s="525"/>
      <c r="C37" s="61" t="n">
        <v>2089195</v>
      </c>
      <c r="D37" s="333" t="n">
        <v>100</v>
      </c>
      <c r="E37" s="526" t="n">
        <v>2.46932881090021</v>
      </c>
    </row>
    <row r="38" s="529" customFormat="true" ht="12.75" hidden="false" customHeight="false" outlineLevel="0" collapsed="false">
      <c r="A38" s="157" t="s">
        <v>1058</v>
      </c>
      <c r="B38" s="527" t="n">
        <v>1</v>
      </c>
      <c r="C38" s="528" t="n">
        <v>705922</v>
      </c>
      <c r="D38" s="323" t="n">
        <v>33.7891867441766</v>
      </c>
      <c r="E38" s="323" t="n">
        <v>0.834366123242827</v>
      </c>
    </row>
    <row r="39" s="529" customFormat="true" ht="12.75" hidden="false" customHeight="false" outlineLevel="0" collapsed="false">
      <c r="A39" s="157" t="s">
        <v>1059</v>
      </c>
      <c r="B39" s="527" t="n">
        <v>2</v>
      </c>
      <c r="C39" s="528" t="n">
        <v>699082</v>
      </c>
      <c r="D39" s="323" t="n">
        <v>33.4617879135265</v>
      </c>
      <c r="E39" s="323" t="n">
        <v>0.826281569591034</v>
      </c>
    </row>
    <row r="40" s="529" customFormat="true" ht="12.75" hidden="false" customHeight="false" outlineLevel="0" collapsed="false">
      <c r="A40" s="157" t="s">
        <v>1060</v>
      </c>
      <c r="B40" s="527" t="n">
        <v>3</v>
      </c>
      <c r="C40" s="528" t="n">
        <v>684191</v>
      </c>
      <c r="D40" s="323" t="n">
        <v>32.7490253422969</v>
      </c>
      <c r="E40" s="323" t="n">
        <v>0.808681118066349</v>
      </c>
    </row>
    <row r="41" s="529" customFormat="true" ht="13.5" hidden="false" customHeight="false" outlineLevel="0" collapsed="false">
      <c r="A41" s="530"/>
      <c r="B41" s="531"/>
      <c r="C41" s="532"/>
      <c r="D41" s="524"/>
      <c r="E41" s="524"/>
    </row>
    <row r="42" s="529" customFormat="true" ht="12.75" hidden="false" customHeight="false" outlineLevel="0" collapsed="false">
      <c r="A42" s="157"/>
      <c r="B42" s="527"/>
      <c r="C42" s="528"/>
      <c r="D42" s="323"/>
      <c r="E42" s="323"/>
    </row>
    <row r="43" s="529" customFormat="true" ht="12.75" hidden="false" customHeight="false" outlineLevel="0" collapsed="false">
      <c r="A43" s="157"/>
      <c r="B43" s="527"/>
      <c r="C43" s="528"/>
      <c r="D43" s="323"/>
      <c r="E43" s="533" t="s">
        <v>639</v>
      </c>
    </row>
    <row r="44" s="529" customFormat="true" ht="12.75" hidden="false" customHeight="false" outlineLevel="0" collapsed="false">
      <c r="A44" s="157"/>
      <c r="B44" s="527"/>
      <c r="C44" s="528"/>
      <c r="D44" s="323"/>
      <c r="E44" s="323"/>
    </row>
    <row r="45" s="529" customFormat="true" ht="12.75" hidden="false" customHeight="false" outlineLevel="0" collapsed="false">
      <c r="A45" s="534" t="s">
        <v>565</v>
      </c>
      <c r="B45" s="527"/>
      <c r="C45" s="528"/>
      <c r="D45" s="323"/>
      <c r="E45" s="533"/>
    </row>
    <row r="46" customFormat="false" ht="18" hidden="false" customHeight="false" outlineLevel="0" collapsed="false">
      <c r="A46" s="332" t="s">
        <v>1085</v>
      </c>
      <c r="B46" s="332"/>
      <c r="C46" s="332"/>
      <c r="D46" s="332"/>
      <c r="E46" s="332"/>
    </row>
    <row r="47" customFormat="false" ht="18" hidden="false" customHeight="false" outlineLevel="0" collapsed="false">
      <c r="A47" s="332" t="s">
        <v>521</v>
      </c>
      <c r="B47" s="332"/>
      <c r="C47" s="332"/>
      <c r="D47" s="332"/>
      <c r="E47" s="332"/>
    </row>
    <row r="48" customFormat="false" ht="18" hidden="false" customHeight="false" outlineLevel="0" collapsed="false">
      <c r="A48" s="332" t="s">
        <v>1086</v>
      </c>
      <c r="B48" s="332"/>
      <c r="C48" s="332"/>
      <c r="D48" s="332"/>
      <c r="E48" s="332"/>
    </row>
    <row r="49" customFormat="false" ht="18" hidden="false" customHeight="false" outlineLevel="0" collapsed="false">
      <c r="A49" s="120" t="s">
        <v>310</v>
      </c>
      <c r="B49" s="120"/>
      <c r="C49" s="120"/>
      <c r="D49" s="120"/>
      <c r="E49" s="120"/>
    </row>
    <row r="50" customFormat="false" ht="18" hidden="false" customHeight="false" outlineLevel="0" collapsed="false">
      <c r="A50" s="332" t="s">
        <v>115</v>
      </c>
      <c r="B50" s="332"/>
      <c r="C50" s="332"/>
      <c r="D50" s="332"/>
      <c r="E50" s="332"/>
    </row>
    <row r="51" customFormat="false" ht="5.1" hidden="false" customHeight="true" outlineLevel="0" collapsed="false">
      <c r="A51" s="519"/>
      <c r="B51" s="520"/>
      <c r="C51" s="519"/>
      <c r="D51" s="521"/>
      <c r="E51" s="521"/>
    </row>
    <row r="52" customFormat="false" ht="12.75" hidden="false" customHeight="true" outlineLevel="0" collapsed="false">
      <c r="A52" s="522" t="s">
        <v>831</v>
      </c>
      <c r="B52" s="86" t="s">
        <v>1087</v>
      </c>
      <c r="C52" s="86"/>
      <c r="D52" s="86"/>
      <c r="E52" s="86"/>
    </row>
    <row r="53" customFormat="false" ht="13.5" hidden="false" customHeight="false" outlineLevel="0" collapsed="false">
      <c r="A53" s="522"/>
      <c r="B53" s="523" t="s">
        <v>1029</v>
      </c>
      <c r="C53" s="83" t="s">
        <v>1030</v>
      </c>
      <c r="D53" s="524" t="s">
        <v>1031</v>
      </c>
      <c r="E53" s="524" t="s">
        <v>1032</v>
      </c>
    </row>
    <row r="55" s="192" customFormat="true" ht="12.75" hidden="false" customHeight="false" outlineLevel="0" collapsed="false">
      <c r="A55" s="61" t="s">
        <v>1033</v>
      </c>
      <c r="B55" s="517"/>
      <c r="C55" s="137"/>
      <c r="D55" s="323"/>
      <c r="E55" s="323"/>
    </row>
    <row r="57" s="192" customFormat="true" ht="12.75" hidden="false" customHeight="false" outlineLevel="0" collapsed="false">
      <c r="A57" s="338" t="s">
        <v>1063</v>
      </c>
      <c r="B57" s="525"/>
      <c r="C57" s="61" t="n">
        <v>1493486</v>
      </c>
      <c r="D57" s="333" t="n">
        <v>100</v>
      </c>
      <c r="E57" s="526" t="n">
        <v>1.7652291952049</v>
      </c>
    </row>
    <row r="58" s="529" customFormat="true" ht="12.75" hidden="false" customHeight="false" outlineLevel="0" collapsed="false">
      <c r="A58" s="157" t="s">
        <v>1062</v>
      </c>
      <c r="B58" s="527" t="n">
        <v>1</v>
      </c>
      <c r="C58" s="528" t="n">
        <v>401585</v>
      </c>
      <c r="D58" s="323" t="n">
        <v>26.8891037478758</v>
      </c>
      <c r="E58" s="323" t="n">
        <v>0.474654309686439</v>
      </c>
    </row>
    <row r="59" s="192" customFormat="true" ht="12.75" hidden="false" customHeight="false" outlineLevel="0" collapsed="false">
      <c r="A59" s="157" t="s">
        <v>1066</v>
      </c>
      <c r="B59" s="527" t="n">
        <v>2</v>
      </c>
      <c r="C59" s="528" t="n">
        <v>222879</v>
      </c>
      <c r="D59" s="323" t="n">
        <v>14.9234073837987</v>
      </c>
      <c r="E59" s="323" t="n">
        <v>0.263432344058179</v>
      </c>
    </row>
    <row r="60" s="192" customFormat="true" ht="12.75" hidden="false" customHeight="false" outlineLevel="0" collapsed="false">
      <c r="A60" s="157" t="s">
        <v>1065</v>
      </c>
      <c r="B60" s="527" t="n">
        <v>3</v>
      </c>
      <c r="C60" s="528" t="n">
        <v>215448</v>
      </c>
      <c r="D60" s="323" t="n">
        <v>14.4258466433565</v>
      </c>
      <c r="E60" s="323" t="n">
        <v>0.254649256604017</v>
      </c>
    </row>
    <row r="61" s="192" customFormat="true" ht="12.75" hidden="false" customHeight="false" outlineLevel="0" collapsed="false">
      <c r="A61" s="157" t="s">
        <v>1061</v>
      </c>
      <c r="B61" s="527" t="n">
        <v>4</v>
      </c>
      <c r="C61" s="528" t="n">
        <v>207555</v>
      </c>
      <c r="D61" s="323" t="n">
        <v>13.897351565398</v>
      </c>
      <c r="E61" s="323" t="n">
        <v>0.245320107192671</v>
      </c>
    </row>
    <row r="62" s="192" customFormat="true" ht="12.75" hidden="false" customHeight="false" outlineLevel="0" collapsed="false">
      <c r="A62" s="157" t="s">
        <v>1067</v>
      </c>
      <c r="B62" s="527" t="n">
        <v>5</v>
      </c>
      <c r="C62" s="528" t="n">
        <v>190246</v>
      </c>
      <c r="D62" s="323" t="n">
        <v>12.7383852275816</v>
      </c>
      <c r="E62" s="323" t="n">
        <v>0.22486169503494</v>
      </c>
    </row>
    <row r="63" s="192" customFormat="true" ht="12.75" hidden="false" customHeight="false" outlineLevel="0" collapsed="false">
      <c r="A63" s="157" t="s">
        <v>1064</v>
      </c>
      <c r="B63" s="527" t="n">
        <v>6</v>
      </c>
      <c r="C63" s="528" t="n">
        <v>144578</v>
      </c>
      <c r="D63" s="323" t="n">
        <v>9.68057283429507</v>
      </c>
      <c r="E63" s="323" t="n">
        <v>0.170884297934051</v>
      </c>
    </row>
    <row r="64" s="192" customFormat="true" ht="12.75" hidden="false" customHeight="false" outlineLevel="0" collapsed="false">
      <c r="A64" s="157" t="s">
        <v>1068</v>
      </c>
      <c r="B64" s="527" t="n">
        <v>7</v>
      </c>
      <c r="C64" s="528" t="n">
        <v>101036</v>
      </c>
      <c r="D64" s="323" t="n">
        <v>6.76511195953628</v>
      </c>
      <c r="E64" s="323" t="n">
        <v>0.119419731398033</v>
      </c>
    </row>
    <row r="65" s="192" customFormat="true" ht="12.75" hidden="false" customHeight="false" outlineLevel="0" collapsed="false">
      <c r="A65" s="157" t="s">
        <v>1069</v>
      </c>
      <c r="B65" s="527" t="n">
        <v>8</v>
      </c>
      <c r="C65" s="528" t="n">
        <v>10159</v>
      </c>
      <c r="D65" s="323" t="n">
        <v>0.680220638157974</v>
      </c>
      <c r="E65" s="323" t="n">
        <v>0.0120074532965737</v>
      </c>
    </row>
    <row r="66" s="192" customFormat="true" ht="12.75" hidden="false" customHeight="false" outlineLevel="0" collapsed="false">
      <c r="A66" s="157" t="s">
        <v>1070</v>
      </c>
      <c r="B66" s="527" t="n">
        <v>9</v>
      </c>
      <c r="C66" s="528" t="n">
        <v>0</v>
      </c>
      <c r="D66" s="323" t="n">
        <v>0</v>
      </c>
      <c r="E66" s="323" t="n">
        <v>0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1</v>
      </c>
      <c r="B68" s="83"/>
      <c r="C68" s="83" t="n">
        <v>74680946</v>
      </c>
      <c r="D68" s="535"/>
      <c r="E68" s="524" t="n">
        <v>88.2693150151531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2</v>
      </c>
      <c r="B71" s="537"/>
      <c r="C71" s="61" t="n">
        <v>9859350</v>
      </c>
      <c r="D71" s="333" t="n">
        <v>100</v>
      </c>
      <c r="E71" s="333" t="n">
        <v>11.6532812933924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3</v>
      </c>
      <c r="B73" s="527" t="n">
        <v>1</v>
      </c>
      <c r="C73" s="528" t="n">
        <v>5155457</v>
      </c>
      <c r="D73" s="323" t="n">
        <v>52.2900292615639</v>
      </c>
      <c r="E73" s="323" t="n">
        <v>6.09350419824725</v>
      </c>
    </row>
    <row r="74" s="529" customFormat="true" ht="12.75" hidden="false" customHeight="false" outlineLevel="0" collapsed="false">
      <c r="A74" s="157" t="s">
        <v>1074</v>
      </c>
      <c r="B74" s="527" t="n">
        <v>2</v>
      </c>
      <c r="C74" s="528" t="n">
        <v>4556130</v>
      </c>
      <c r="D74" s="323" t="n">
        <v>46.211261391471</v>
      </c>
      <c r="E74" s="323" t="n">
        <v>5.38512827917297</v>
      </c>
    </row>
    <row r="75" s="529" customFormat="true" ht="12.75" hidden="false" customHeight="false" outlineLevel="0" collapsed="false">
      <c r="A75" s="157" t="s">
        <v>1075</v>
      </c>
      <c r="B75" s="527" t="n">
        <v>3</v>
      </c>
      <c r="C75" s="528" t="n">
        <v>147763</v>
      </c>
      <c r="D75" s="323" t="n">
        <v>1.49870934696506</v>
      </c>
      <c r="E75" s="323" t="n">
        <v>0.174648815972204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65488</v>
      </c>
      <c r="D77" s="333" t="n">
        <v>100</v>
      </c>
      <c r="E77" s="333" t="n">
        <v>0.0774036914544755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6</v>
      </c>
      <c r="B79" s="527" t="n">
        <v>1</v>
      </c>
      <c r="C79" s="528" t="n">
        <v>46014</v>
      </c>
      <c r="D79" s="323" t="n">
        <v>70.2632543366724</v>
      </c>
      <c r="E79" s="323" t="n">
        <v>0.0543863525926313</v>
      </c>
    </row>
    <row r="80" s="529" customFormat="true" ht="12.75" hidden="false" customHeight="false" outlineLevel="0" collapsed="false">
      <c r="A80" s="157" t="s">
        <v>1077</v>
      </c>
      <c r="B80" s="527" t="n">
        <v>2</v>
      </c>
      <c r="C80" s="528" t="n">
        <v>19474</v>
      </c>
      <c r="D80" s="323" t="n">
        <v>29.7367456633276</v>
      </c>
      <c r="E80" s="323" t="n">
        <v>0.0230173388618442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78</v>
      </c>
      <c r="B82" s="83"/>
      <c r="C82" s="83" t="n">
        <v>84605784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79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0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1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6:E46"/>
    <mergeCell ref="A47:E47"/>
    <mergeCell ref="A48:E48"/>
    <mergeCell ref="A49:E49"/>
    <mergeCell ref="A50:E50"/>
    <mergeCell ref="A52:A53"/>
    <mergeCell ref="B52:E52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6" width="65.7"/>
    <col collapsed="false" customWidth="true" hidden="false" outlineLevel="0" max="2" min="2" style="517" width="6.7"/>
    <col collapsed="false" customWidth="true" hidden="false" outlineLevel="0" max="3" min="3" style="137" width="20.7"/>
    <col collapsed="false" customWidth="true" hidden="false" outlineLevel="0" max="5" min="4" style="323" width="16.7"/>
  </cols>
  <sheetData>
    <row r="1" customFormat="false" ht="18" hidden="false" customHeight="false" outlineLevel="0" collapsed="false">
      <c r="A1" s="332" t="s">
        <v>1088</v>
      </c>
      <c r="B1" s="332"/>
      <c r="C1" s="332"/>
      <c r="D1" s="332"/>
      <c r="E1" s="332"/>
    </row>
    <row r="2" customFormat="false" ht="18" hidden="false" customHeight="false" outlineLevel="0" collapsed="false">
      <c r="A2" s="332" t="s">
        <v>521</v>
      </c>
      <c r="B2" s="332"/>
      <c r="C2" s="332"/>
      <c r="D2" s="332"/>
      <c r="E2" s="332"/>
    </row>
    <row r="3" customFormat="false" ht="18" hidden="false" customHeight="false" outlineLevel="0" collapsed="false">
      <c r="A3" s="332" t="s">
        <v>1089</v>
      </c>
      <c r="B3" s="332"/>
      <c r="C3" s="332"/>
      <c r="D3" s="332"/>
      <c r="E3" s="332"/>
    </row>
    <row r="4" s="518" customFormat="true" ht="18" hidden="false" customHeight="false" outlineLevel="0" collapsed="false">
      <c r="A4" s="120" t="s">
        <v>310</v>
      </c>
      <c r="B4" s="120"/>
      <c r="C4" s="120"/>
      <c r="D4" s="120"/>
      <c r="E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</row>
    <row r="6" customFormat="false" ht="5.1" hidden="false" customHeight="true" outlineLevel="0" collapsed="false">
      <c r="A6" s="519"/>
      <c r="B6" s="520"/>
      <c r="C6" s="519"/>
      <c r="D6" s="521"/>
      <c r="E6" s="521"/>
    </row>
    <row r="7" customFormat="false" ht="12.75" hidden="false" customHeight="true" outlineLevel="0" collapsed="false">
      <c r="A7" s="522" t="s">
        <v>831</v>
      </c>
      <c r="B7" s="86" t="s">
        <v>391</v>
      </c>
      <c r="C7" s="86"/>
      <c r="D7" s="86"/>
      <c r="E7" s="86"/>
    </row>
    <row r="8" customFormat="false" ht="13.5" hidden="false" customHeight="false" outlineLevel="0" collapsed="false">
      <c r="A8" s="522"/>
      <c r="B8" s="523" t="s">
        <v>1029</v>
      </c>
      <c r="C8" s="83" t="s">
        <v>1030</v>
      </c>
      <c r="D8" s="524" t="s">
        <v>1031</v>
      </c>
      <c r="E8" s="524" t="s">
        <v>1032</v>
      </c>
    </row>
    <row r="10" s="192" customFormat="true" ht="12.75" hidden="false" customHeight="false" outlineLevel="0" collapsed="false">
      <c r="A10" s="61" t="s">
        <v>1033</v>
      </c>
      <c r="B10" s="517"/>
      <c r="C10" s="137"/>
      <c r="D10" s="323"/>
      <c r="E10" s="323"/>
    </row>
    <row r="12" s="192" customFormat="true" ht="12.75" hidden="false" customHeight="false" outlineLevel="0" collapsed="false">
      <c r="A12" s="338" t="s">
        <v>1034</v>
      </c>
      <c r="B12" s="525"/>
      <c r="C12" s="61" t="n">
        <v>5699384</v>
      </c>
      <c r="D12" s="333" t="n">
        <v>100</v>
      </c>
      <c r="E12" s="526" t="n">
        <v>52.9207225035062</v>
      </c>
    </row>
    <row r="13" s="529" customFormat="true" ht="12.75" hidden="false" customHeight="false" outlineLevel="0" collapsed="false">
      <c r="A13" s="157" t="s">
        <v>1035</v>
      </c>
      <c r="B13" s="527" t="n">
        <v>1</v>
      </c>
      <c r="C13" s="528" t="n">
        <v>1307071</v>
      </c>
      <c r="D13" s="323" t="n">
        <v>22.9335486080601</v>
      </c>
      <c r="E13" s="323" t="n">
        <v>12.1365996190782</v>
      </c>
    </row>
    <row r="14" s="529" customFormat="true" ht="12.75" hidden="false" customHeight="false" outlineLevel="0" collapsed="false">
      <c r="A14" s="157" t="s">
        <v>1037</v>
      </c>
      <c r="B14" s="527" t="n">
        <v>2</v>
      </c>
      <c r="C14" s="528" t="n">
        <v>1291852</v>
      </c>
      <c r="D14" s="323" t="n">
        <v>22.6665197502046</v>
      </c>
      <c r="E14" s="323" t="n">
        <v>11.9952860182082</v>
      </c>
    </row>
    <row r="15" s="529" customFormat="true" ht="12.75" hidden="false" customHeight="false" outlineLevel="0" collapsed="false">
      <c r="A15" s="157" t="s">
        <v>1038</v>
      </c>
      <c r="B15" s="527" t="n">
        <v>3</v>
      </c>
      <c r="C15" s="528" t="n">
        <v>1252485</v>
      </c>
      <c r="D15" s="323" t="n">
        <v>21.9757959807586</v>
      </c>
      <c r="E15" s="323" t="n">
        <v>11.6297500089139</v>
      </c>
    </row>
    <row r="16" s="529" customFormat="true" ht="12.75" hidden="false" customHeight="false" outlineLevel="0" collapsed="false">
      <c r="A16" s="157" t="s">
        <v>1036</v>
      </c>
      <c r="B16" s="527" t="n">
        <v>4</v>
      </c>
      <c r="C16" s="528" t="n">
        <v>1244554</v>
      </c>
      <c r="D16" s="323" t="n">
        <v>21.8366405913341</v>
      </c>
      <c r="E16" s="323" t="n">
        <v>11.5561079714279</v>
      </c>
    </row>
    <row r="17" s="529" customFormat="true" ht="12.75" hidden="false" customHeight="false" outlineLevel="0" collapsed="false">
      <c r="A17" s="157" t="s">
        <v>1039</v>
      </c>
      <c r="B17" s="527" t="n">
        <v>5</v>
      </c>
      <c r="C17" s="528" t="n">
        <v>603422</v>
      </c>
      <c r="D17" s="323" t="n">
        <v>10.5874950696426</v>
      </c>
      <c r="E17" s="323" t="n">
        <v>5.60297888587796</v>
      </c>
    </row>
    <row r="19" s="192" customFormat="true" ht="12.75" hidden="false" customHeight="false" outlineLevel="0" collapsed="false">
      <c r="A19" s="338" t="s">
        <v>1040</v>
      </c>
      <c r="B19" s="525"/>
      <c r="C19" s="61" t="n">
        <v>3285027</v>
      </c>
      <c r="D19" s="333" t="n">
        <v>100</v>
      </c>
      <c r="E19" s="526" t="n">
        <v>30.5025950670327</v>
      </c>
    </row>
    <row r="20" s="529" customFormat="true" ht="12.75" hidden="false" customHeight="false" outlineLevel="0" collapsed="false">
      <c r="A20" s="157" t="s">
        <v>1061</v>
      </c>
      <c r="B20" s="527" t="n">
        <v>1</v>
      </c>
      <c r="C20" s="528" t="n">
        <v>363169</v>
      </c>
      <c r="D20" s="323" t="n">
        <v>11.0552820418219</v>
      </c>
      <c r="E20" s="323" t="n">
        <v>3.37214791473532</v>
      </c>
    </row>
    <row r="21" s="529" customFormat="true" ht="12.75" hidden="false" customHeight="false" outlineLevel="0" collapsed="false">
      <c r="A21" s="157" t="s">
        <v>1041</v>
      </c>
      <c r="B21" s="527" t="n">
        <v>2</v>
      </c>
      <c r="C21" s="528" t="n">
        <v>336051</v>
      </c>
      <c r="D21" s="323" t="n">
        <v>10.2297789333238</v>
      </c>
      <c r="E21" s="323" t="n">
        <v>3.12034804428439</v>
      </c>
    </row>
    <row r="22" s="529" customFormat="true" ht="12.75" hidden="false" customHeight="false" outlineLevel="0" collapsed="false">
      <c r="A22" s="157" t="s">
        <v>1049</v>
      </c>
      <c r="B22" s="527" t="n">
        <v>3</v>
      </c>
      <c r="C22" s="528" t="n">
        <v>324868</v>
      </c>
      <c r="D22" s="323" t="n">
        <v>9.88935555171997</v>
      </c>
      <c r="E22" s="323" t="n">
        <v>3.01651007868026</v>
      </c>
    </row>
    <row r="23" s="529" customFormat="true" ht="12.75" hidden="false" customHeight="false" outlineLevel="0" collapsed="false">
      <c r="A23" s="157" t="s">
        <v>1042</v>
      </c>
      <c r="B23" s="527" t="n">
        <v>4</v>
      </c>
      <c r="C23" s="528" t="n">
        <v>316312</v>
      </c>
      <c r="D23" s="323" t="n">
        <v>9.62890107143716</v>
      </c>
      <c r="E23" s="323" t="n">
        <v>2.93706470322565</v>
      </c>
    </row>
    <row r="24" s="529" customFormat="true" ht="12.75" hidden="false" customHeight="false" outlineLevel="0" collapsed="false">
      <c r="A24" s="157" t="s">
        <v>1043</v>
      </c>
      <c r="B24" s="527" t="n">
        <v>5</v>
      </c>
      <c r="C24" s="528" t="n">
        <v>263602</v>
      </c>
      <c r="D24" s="323" t="n">
        <v>8.02434804949853</v>
      </c>
      <c r="E24" s="323" t="n">
        <v>2.44763439230788</v>
      </c>
    </row>
    <row r="25" s="529" customFormat="true" ht="12.75" hidden="false" customHeight="false" outlineLevel="0" collapsed="false">
      <c r="A25" s="157" t="s">
        <v>1051</v>
      </c>
      <c r="B25" s="527" t="n">
        <v>6</v>
      </c>
      <c r="C25" s="528" t="n">
        <v>251905</v>
      </c>
      <c r="D25" s="323" t="n">
        <v>7.66827791674163</v>
      </c>
      <c r="E25" s="323" t="n">
        <v>2.33902376155839</v>
      </c>
    </row>
    <row r="26" s="529" customFormat="true" ht="12.75" hidden="false" customHeight="false" outlineLevel="0" collapsed="false">
      <c r="A26" s="157" t="s">
        <v>1046</v>
      </c>
      <c r="B26" s="527" t="n">
        <v>7</v>
      </c>
      <c r="C26" s="528" t="n">
        <v>232866</v>
      </c>
      <c r="D26" s="323" t="n">
        <v>7.08870885992718</v>
      </c>
      <c r="E26" s="323" t="n">
        <v>2.16224015902446</v>
      </c>
    </row>
    <row r="27" s="529" customFormat="true" ht="12.75" hidden="false" customHeight="false" outlineLevel="0" collapsed="false">
      <c r="A27" s="157" t="s">
        <v>1044</v>
      </c>
      <c r="B27" s="527" t="n">
        <v>8</v>
      </c>
      <c r="C27" s="528" t="n">
        <v>212486</v>
      </c>
      <c r="D27" s="323" t="n">
        <v>6.46831822082437</v>
      </c>
      <c r="E27" s="323" t="n">
        <v>1.97300491454515</v>
      </c>
    </row>
    <row r="28" s="529" customFormat="true" ht="12.75" hidden="false" customHeight="false" outlineLevel="0" collapsed="false">
      <c r="A28" s="157" t="s">
        <v>1045</v>
      </c>
      <c r="B28" s="527" t="n">
        <v>9</v>
      </c>
      <c r="C28" s="528" t="n">
        <v>209771</v>
      </c>
      <c r="D28" s="323" t="n">
        <v>6.38567049829423</v>
      </c>
      <c r="E28" s="323" t="n">
        <v>1.94779521440966</v>
      </c>
    </row>
    <row r="29" s="529" customFormat="true" ht="12.75" hidden="false" customHeight="false" outlineLevel="0" collapsed="false">
      <c r="A29" s="157" t="s">
        <v>1048</v>
      </c>
      <c r="B29" s="527" t="n">
        <v>10</v>
      </c>
      <c r="C29" s="528" t="n">
        <v>191841</v>
      </c>
      <c r="D29" s="323" t="n">
        <v>5.83986067694421</v>
      </c>
      <c r="E29" s="323" t="n">
        <v>1.78130905476717</v>
      </c>
    </row>
    <row r="30" s="529" customFormat="true" ht="12.75" hidden="false" customHeight="false" outlineLevel="0" collapsed="false">
      <c r="A30" s="157" t="s">
        <v>1047</v>
      </c>
      <c r="B30" s="527" t="n">
        <v>11</v>
      </c>
      <c r="C30" s="528" t="n">
        <v>175023</v>
      </c>
      <c r="D30" s="323" t="n">
        <v>5.32790141450892</v>
      </c>
      <c r="E30" s="323" t="n">
        <v>1.62514819403837</v>
      </c>
    </row>
    <row r="31" s="529" customFormat="true" ht="12.75" hidden="false" customHeight="false" outlineLevel="0" collapsed="false">
      <c r="A31" s="157" t="s">
        <v>1050</v>
      </c>
      <c r="B31" s="527" t="n">
        <v>12</v>
      </c>
      <c r="C31" s="528" t="n">
        <v>154065</v>
      </c>
      <c r="D31" s="323" t="n">
        <v>4.68991579064647</v>
      </c>
      <c r="E31" s="323" t="n">
        <v>1.43054602260572</v>
      </c>
    </row>
    <row r="32" s="529" customFormat="true" ht="12.75" hidden="false" customHeight="false" outlineLevel="0" collapsed="false">
      <c r="A32" s="157" t="s">
        <v>1052</v>
      </c>
      <c r="B32" s="527" t="n">
        <v>13</v>
      </c>
      <c r="C32" s="528" t="n">
        <v>127067</v>
      </c>
      <c r="D32" s="323" t="n">
        <v>3.86806562016081</v>
      </c>
      <c r="E32" s="323" t="n">
        <v>1.17986039304476</v>
      </c>
    </row>
    <row r="33" s="529" customFormat="true" ht="12.75" hidden="false" customHeight="false" outlineLevel="0" collapsed="false">
      <c r="A33" s="157" t="s">
        <v>1055</v>
      </c>
      <c r="B33" s="527" t="n">
        <v>14</v>
      </c>
      <c r="C33" s="528" t="n">
        <v>126001</v>
      </c>
      <c r="D33" s="323" t="n">
        <v>3.83561535415082</v>
      </c>
      <c r="E33" s="323" t="n">
        <v>1.16996221980556</v>
      </c>
    </row>
    <row r="35" s="192" customFormat="true" ht="12.75" hidden="false" customHeight="false" outlineLevel="0" collapsed="false">
      <c r="A35" s="338" t="s">
        <v>1057</v>
      </c>
      <c r="B35" s="525"/>
      <c r="C35" s="61" t="n">
        <v>559596</v>
      </c>
      <c r="D35" s="333" t="n">
        <v>100</v>
      </c>
      <c r="E35" s="526" t="n">
        <v>5.1960395421807</v>
      </c>
    </row>
    <row r="36" s="529" customFormat="true" ht="12.75" hidden="false" customHeight="false" outlineLevel="0" collapsed="false">
      <c r="A36" s="157" t="s">
        <v>1053</v>
      </c>
      <c r="B36" s="527" t="n">
        <v>1</v>
      </c>
      <c r="C36" s="528" t="n">
        <v>101164</v>
      </c>
      <c r="D36" s="323" t="n">
        <v>18.0780420160258</v>
      </c>
      <c r="E36" s="323" t="n">
        <v>0.939342211604745</v>
      </c>
    </row>
    <row r="37" s="529" customFormat="true" ht="12.75" hidden="false" customHeight="false" outlineLevel="0" collapsed="false">
      <c r="A37" s="157" t="s">
        <v>1056</v>
      </c>
      <c r="B37" s="527" t="n">
        <v>2</v>
      </c>
      <c r="C37" s="528" t="n">
        <v>99510</v>
      </c>
      <c r="D37" s="323" t="n">
        <v>17.7824716402548</v>
      </c>
      <c r="E37" s="323" t="n">
        <v>0.923984258004707</v>
      </c>
    </row>
    <row r="38" s="529" customFormat="true" ht="12.75" hidden="false" customHeight="false" outlineLevel="0" collapsed="false">
      <c r="A38" s="157" t="s">
        <v>1058</v>
      </c>
      <c r="B38" s="527" t="n">
        <v>3</v>
      </c>
      <c r="C38" s="528" t="n">
        <v>80865</v>
      </c>
      <c r="D38" s="323" t="n">
        <v>14.4506036497759</v>
      </c>
      <c r="E38" s="323" t="n">
        <v>0.750859079726164</v>
      </c>
    </row>
    <row r="39" s="529" customFormat="true" ht="12.75" hidden="false" customHeight="false" outlineLevel="0" collapsed="false">
      <c r="A39" s="157" t="s">
        <v>1054</v>
      </c>
      <c r="B39" s="527" t="n">
        <v>4</v>
      </c>
      <c r="C39" s="528" t="n">
        <v>77191</v>
      </c>
      <c r="D39" s="323" t="n">
        <v>13.7940585708261</v>
      </c>
      <c r="E39" s="323" t="n">
        <v>0.71674473781169</v>
      </c>
    </row>
    <row r="40" s="529" customFormat="true" ht="12.75" hidden="false" customHeight="false" outlineLevel="0" collapsed="false">
      <c r="A40" s="157" t="s">
        <v>1060</v>
      </c>
      <c r="B40" s="527" t="n">
        <v>5</v>
      </c>
      <c r="C40" s="528" t="n">
        <v>76387</v>
      </c>
      <c r="D40" s="323" t="n">
        <v>13.650383490947</v>
      </c>
      <c r="E40" s="323" t="n">
        <v>0.709279323848915</v>
      </c>
    </row>
    <row r="41" s="529" customFormat="true" ht="12.75" hidden="false" customHeight="false" outlineLevel="0" collapsed="false">
      <c r="A41" s="157" t="s">
        <v>1059</v>
      </c>
      <c r="B41" s="527" t="n">
        <v>6</v>
      </c>
      <c r="C41" s="528" t="n">
        <v>63905</v>
      </c>
      <c r="D41" s="323" t="n">
        <v>11.4198457458595</v>
      </c>
      <c r="E41" s="323" t="n">
        <v>0.593379700610901</v>
      </c>
    </row>
    <row r="42" s="529" customFormat="true" ht="12.75" hidden="false" customHeight="false" outlineLevel="0" collapsed="false">
      <c r="A42" s="157" t="s">
        <v>1062</v>
      </c>
      <c r="B42" s="527" t="n">
        <v>7</v>
      </c>
      <c r="C42" s="528" t="n">
        <v>60574</v>
      </c>
      <c r="D42" s="323" t="n">
        <v>10.8245948863108</v>
      </c>
      <c r="E42" s="323" t="n">
        <v>0.562450230573582</v>
      </c>
    </row>
    <row r="43" s="529" customFormat="true" ht="13.5" hidden="false" customHeight="false" outlineLevel="0" collapsed="false">
      <c r="A43" s="530"/>
      <c r="B43" s="531"/>
      <c r="C43" s="532"/>
      <c r="D43" s="524"/>
      <c r="E43" s="524"/>
    </row>
    <row r="44" s="529" customFormat="true" ht="12.75" hidden="false" customHeight="false" outlineLevel="0" collapsed="false">
      <c r="A44" s="157"/>
      <c r="B44" s="527"/>
      <c r="C44" s="528"/>
      <c r="D44" s="323"/>
      <c r="E44" s="323"/>
    </row>
    <row r="45" s="529" customFormat="true" ht="12.75" hidden="false" customHeight="false" outlineLevel="0" collapsed="false">
      <c r="A45" s="157"/>
      <c r="B45" s="527"/>
      <c r="C45" s="528"/>
      <c r="D45" s="323"/>
      <c r="E45" s="533" t="s">
        <v>639</v>
      </c>
    </row>
    <row r="46" s="529" customFormat="true" ht="12.75" hidden="false" customHeight="false" outlineLevel="0" collapsed="false">
      <c r="A46" s="157"/>
      <c r="B46" s="527"/>
      <c r="C46" s="528"/>
      <c r="D46" s="323"/>
      <c r="E46" s="323"/>
    </row>
    <row r="47" s="529" customFormat="true" ht="12.75" hidden="false" customHeight="false" outlineLevel="0" collapsed="false">
      <c r="A47" s="534" t="s">
        <v>565</v>
      </c>
      <c r="B47" s="527"/>
      <c r="C47" s="528"/>
      <c r="D47" s="323"/>
      <c r="E47" s="533"/>
    </row>
    <row r="48" customFormat="false" ht="18" hidden="false" customHeight="false" outlineLevel="0" collapsed="false">
      <c r="A48" s="332" t="s">
        <v>1088</v>
      </c>
      <c r="B48" s="332"/>
      <c r="C48" s="332"/>
      <c r="D48" s="332"/>
      <c r="E48" s="332"/>
    </row>
    <row r="49" customFormat="false" ht="18" hidden="false" customHeight="false" outlineLevel="0" collapsed="false">
      <c r="A49" s="332" t="s">
        <v>521</v>
      </c>
      <c r="B49" s="332"/>
      <c r="C49" s="332"/>
      <c r="D49" s="332"/>
      <c r="E49" s="332"/>
    </row>
    <row r="50" customFormat="false" ht="18" hidden="false" customHeight="false" outlineLevel="0" collapsed="false">
      <c r="A50" s="332" t="s">
        <v>1089</v>
      </c>
      <c r="B50" s="332"/>
      <c r="C50" s="332"/>
      <c r="D50" s="332"/>
      <c r="E50" s="332"/>
    </row>
    <row r="51" customFormat="false" ht="18" hidden="false" customHeight="false" outlineLevel="0" collapsed="false">
      <c r="A51" s="120" t="s">
        <v>310</v>
      </c>
      <c r="B51" s="120"/>
      <c r="C51" s="120"/>
      <c r="D51" s="120"/>
      <c r="E51" s="120"/>
    </row>
    <row r="52" customFormat="false" ht="18" hidden="false" customHeight="false" outlineLevel="0" collapsed="false">
      <c r="A52" s="332" t="s">
        <v>115</v>
      </c>
      <c r="B52" s="332"/>
      <c r="C52" s="332"/>
      <c r="D52" s="332"/>
      <c r="E52" s="332"/>
    </row>
    <row r="53" customFormat="false" ht="5.1" hidden="false" customHeight="true" outlineLevel="0" collapsed="false">
      <c r="A53" s="519"/>
      <c r="B53" s="520"/>
      <c r="C53" s="519"/>
      <c r="D53" s="521"/>
      <c r="E53" s="521"/>
    </row>
    <row r="54" customFormat="false" ht="12.75" hidden="false" customHeight="true" outlineLevel="0" collapsed="false">
      <c r="A54" s="522" t="s">
        <v>831</v>
      </c>
      <c r="B54" s="86" t="s">
        <v>391</v>
      </c>
      <c r="C54" s="86"/>
      <c r="D54" s="86"/>
      <c r="E54" s="86"/>
    </row>
    <row r="55" customFormat="false" ht="13.5" hidden="false" customHeight="false" outlineLevel="0" collapsed="false">
      <c r="A55" s="522"/>
      <c r="B55" s="523" t="s">
        <v>1029</v>
      </c>
      <c r="C55" s="83" t="s">
        <v>1030</v>
      </c>
      <c r="D55" s="524" t="s">
        <v>1031</v>
      </c>
      <c r="E55" s="524" t="s">
        <v>1032</v>
      </c>
    </row>
    <row r="57" s="192" customFormat="true" ht="12.75" hidden="false" customHeight="false" outlineLevel="0" collapsed="false">
      <c r="A57" s="61" t="s">
        <v>1033</v>
      </c>
      <c r="B57" s="517"/>
      <c r="C57" s="137"/>
      <c r="D57" s="323"/>
      <c r="E57" s="323"/>
    </row>
    <row r="59" s="192" customFormat="true" ht="12.75" hidden="false" customHeight="false" outlineLevel="0" collapsed="false">
      <c r="A59" s="338" t="s">
        <v>1063</v>
      </c>
      <c r="B59" s="525"/>
      <c r="C59" s="61" t="n">
        <v>203584</v>
      </c>
      <c r="D59" s="333" t="n">
        <v>100</v>
      </c>
      <c r="E59" s="526" t="n">
        <v>1.89034681119114</v>
      </c>
    </row>
    <row r="60" s="529" customFormat="true" ht="12.75" hidden="false" customHeight="false" outlineLevel="0" collapsed="false">
      <c r="A60" s="157" t="s">
        <v>1065</v>
      </c>
      <c r="B60" s="527" t="n">
        <v>1</v>
      </c>
      <c r="C60" s="528" t="n">
        <v>41340</v>
      </c>
      <c r="D60" s="323" t="n">
        <v>20.3061144294247</v>
      </c>
      <c r="E60" s="323" t="n">
        <v>0.383855986593454</v>
      </c>
    </row>
    <row r="61" s="529" customFormat="true" ht="12.75" hidden="false" customHeight="false" outlineLevel="0" collapsed="false">
      <c r="A61" s="157" t="s">
        <v>1066</v>
      </c>
      <c r="B61" s="527" t="n">
        <v>2</v>
      </c>
      <c r="C61" s="528" t="n">
        <v>37986</v>
      </c>
      <c r="D61" s="323" t="n">
        <v>18.6586372209997</v>
      </c>
      <c r="E61" s="323" t="n">
        <v>0.35271295371889</v>
      </c>
    </row>
    <row r="62" s="529" customFormat="true" ht="12.75" hidden="false" customHeight="false" outlineLevel="0" collapsed="false">
      <c r="A62" s="157" t="s">
        <v>1067</v>
      </c>
      <c r="B62" s="527" t="n">
        <v>3</v>
      </c>
      <c r="C62" s="528" t="n">
        <v>35085</v>
      </c>
      <c r="D62" s="323" t="n">
        <v>17.2336725872367</v>
      </c>
      <c r="E62" s="323" t="n">
        <v>0.325776180203951</v>
      </c>
    </row>
    <row r="63" s="529" customFormat="true" ht="12.75" hidden="false" customHeight="false" outlineLevel="0" collapsed="false">
      <c r="A63" s="157" t="s">
        <v>1064</v>
      </c>
      <c r="B63" s="527" t="n">
        <v>4</v>
      </c>
      <c r="C63" s="528" t="n">
        <v>33481</v>
      </c>
      <c r="D63" s="323" t="n">
        <v>16.4457914177931</v>
      </c>
      <c r="E63" s="323" t="n">
        <v>0.310882493641399</v>
      </c>
    </row>
    <row r="64" s="529" customFormat="true" ht="12.75" hidden="false" customHeight="false" outlineLevel="0" collapsed="false">
      <c r="A64" s="157" t="s">
        <v>1069</v>
      </c>
      <c r="B64" s="527" t="n">
        <v>5</v>
      </c>
      <c r="C64" s="528" t="n">
        <v>20422</v>
      </c>
      <c r="D64" s="323" t="n">
        <v>10.0312401760453</v>
      </c>
      <c r="E64" s="323" t="n">
        <v>0.189625228790796</v>
      </c>
    </row>
    <row r="65" s="529" customFormat="true" ht="12.75" hidden="false" customHeight="false" outlineLevel="0" collapsed="false">
      <c r="A65" s="157" t="s">
        <v>1070</v>
      </c>
      <c r="B65" s="527" t="n">
        <v>6</v>
      </c>
      <c r="C65" s="528" t="n">
        <v>18920</v>
      </c>
      <c r="D65" s="323" t="n">
        <v>9.2934611757309</v>
      </c>
      <c r="E65" s="323" t="n">
        <v>0.175678646984716</v>
      </c>
    </row>
    <row r="66" s="529" customFormat="true" ht="12.75" hidden="false" customHeight="false" outlineLevel="0" collapsed="false">
      <c r="A66" s="157" t="s">
        <v>1068</v>
      </c>
      <c r="B66" s="527" t="n">
        <v>7</v>
      </c>
      <c r="C66" s="528" t="n">
        <v>16350</v>
      </c>
      <c r="D66" s="323" t="n">
        <v>8.03108299276957</v>
      </c>
      <c r="E66" s="323" t="n">
        <v>0.151815321257933</v>
      </c>
    </row>
    <row r="67" s="529" customFormat="true" ht="13.5" hidden="false" customHeight="false" outlineLevel="0" collapsed="false">
      <c r="A67" s="83"/>
      <c r="B67" s="531"/>
      <c r="C67" s="83"/>
      <c r="D67" s="524"/>
      <c r="E67" s="524"/>
    </row>
    <row r="68" customFormat="false" ht="13.5" hidden="false" customHeight="false" outlineLevel="0" collapsed="false">
      <c r="A68" s="83" t="s">
        <v>1071</v>
      </c>
      <c r="B68" s="83"/>
      <c r="C68" s="83" t="n">
        <v>9747591</v>
      </c>
      <c r="D68" s="535"/>
      <c r="E68" s="524" t="n">
        <v>90.5097039239107</v>
      </c>
    </row>
    <row r="69" s="529" customFormat="true" ht="12.75" hidden="false" customHeight="false" outlineLevel="0" collapsed="false">
      <c r="A69" s="157"/>
      <c r="B69" s="536"/>
      <c r="C69" s="85"/>
      <c r="D69" s="323"/>
      <c r="E69" s="323"/>
    </row>
    <row r="70" s="529" customFormat="true" ht="12.75" hidden="false" customHeight="false" outlineLevel="0" collapsed="false">
      <c r="A70" s="157"/>
      <c r="B70" s="527"/>
      <c r="C70" s="85"/>
      <c r="D70" s="323"/>
      <c r="E70" s="323"/>
    </row>
    <row r="71" s="538" customFormat="true" ht="12.75" hidden="false" customHeight="false" outlineLevel="0" collapsed="false">
      <c r="A71" s="61" t="s">
        <v>1072</v>
      </c>
      <c r="B71" s="537"/>
      <c r="C71" s="61" t="n">
        <v>1008732</v>
      </c>
      <c r="D71" s="333" t="n">
        <v>100</v>
      </c>
      <c r="E71" s="333" t="n">
        <v>9.36642034514726</v>
      </c>
    </row>
    <row r="72" s="529" customFormat="true" ht="12.75" hidden="false" customHeight="false" outlineLevel="0" collapsed="false">
      <c r="A72" s="157"/>
      <c r="B72" s="527"/>
      <c r="C72" s="85"/>
      <c r="D72" s="323"/>
      <c r="E72" s="323"/>
    </row>
    <row r="73" s="529" customFormat="true" ht="12.75" hidden="false" customHeight="false" outlineLevel="0" collapsed="false">
      <c r="A73" s="157" t="s">
        <v>1073</v>
      </c>
      <c r="B73" s="527" t="n">
        <v>1</v>
      </c>
      <c r="C73" s="528" t="n">
        <v>435514</v>
      </c>
      <c r="D73" s="323" t="n">
        <v>43.1744011293386</v>
      </c>
      <c r="E73" s="323" t="n">
        <v>4.04389589127386</v>
      </c>
    </row>
    <row r="74" s="529" customFormat="true" ht="12.75" hidden="false" customHeight="false" outlineLevel="0" collapsed="false">
      <c r="A74" s="157" t="s">
        <v>1074</v>
      </c>
      <c r="B74" s="527" t="n">
        <v>2</v>
      </c>
      <c r="C74" s="528" t="n">
        <v>395028</v>
      </c>
      <c r="D74" s="323" t="n">
        <v>39.1608474798063</v>
      </c>
      <c r="E74" s="323" t="n">
        <v>3.66796958568067</v>
      </c>
    </row>
    <row r="75" s="529" customFormat="true" ht="12.75" hidden="false" customHeight="false" outlineLevel="0" collapsed="false">
      <c r="A75" s="157" t="s">
        <v>1075</v>
      </c>
      <c r="B75" s="527" t="n">
        <v>3</v>
      </c>
      <c r="C75" s="528" t="n">
        <v>178190</v>
      </c>
      <c r="D75" s="323" t="n">
        <v>17.6647513908551</v>
      </c>
      <c r="E75" s="323" t="n">
        <v>1.65455486819273</v>
      </c>
    </row>
    <row r="76" s="529" customFormat="true" ht="12.75" hidden="false" customHeight="false" outlineLevel="0" collapsed="false">
      <c r="A76" s="157"/>
      <c r="B76" s="527"/>
      <c r="C76" s="85"/>
      <c r="D76" s="323"/>
      <c r="E76" s="323"/>
    </row>
    <row r="77" s="538" customFormat="true" ht="12.75" hidden="false" customHeight="false" outlineLevel="0" collapsed="false">
      <c r="A77" s="61" t="s">
        <v>59</v>
      </c>
      <c r="B77" s="537"/>
      <c r="C77" s="61" t="n">
        <v>13341</v>
      </c>
      <c r="D77" s="333" t="n">
        <v>100</v>
      </c>
      <c r="E77" s="333" t="n">
        <v>0.123875730942024</v>
      </c>
    </row>
    <row r="78" s="529" customFormat="true" ht="12.75" hidden="false" customHeight="false" outlineLevel="0" collapsed="false">
      <c r="A78" s="157"/>
      <c r="B78" s="527"/>
      <c r="C78" s="85"/>
      <c r="D78" s="323"/>
      <c r="E78" s="323"/>
    </row>
    <row r="79" s="529" customFormat="true" ht="12.75" hidden="false" customHeight="false" outlineLevel="0" collapsed="false">
      <c r="A79" s="157" t="s">
        <v>1076</v>
      </c>
      <c r="B79" s="527" t="n">
        <v>1</v>
      </c>
      <c r="C79" s="528" t="n">
        <v>9286</v>
      </c>
      <c r="D79" s="323" t="n">
        <v>69.6049771381456</v>
      </c>
      <c r="E79" s="323" t="n">
        <v>0.0862236742019064</v>
      </c>
    </row>
    <row r="80" s="529" customFormat="true" ht="12.75" hidden="false" customHeight="false" outlineLevel="0" collapsed="false">
      <c r="A80" s="157" t="s">
        <v>1077</v>
      </c>
      <c r="B80" s="527" t="n">
        <v>2</v>
      </c>
      <c r="C80" s="528" t="n">
        <v>4055</v>
      </c>
      <c r="D80" s="323" t="n">
        <v>30.3950228618544</v>
      </c>
      <c r="E80" s="323" t="n">
        <v>0.0376520567401174</v>
      </c>
    </row>
    <row r="81" s="529" customFormat="true" ht="13.5" hidden="false" customHeight="false" outlineLevel="0" collapsed="false">
      <c r="A81" s="530"/>
      <c r="B81" s="531"/>
      <c r="C81" s="89"/>
      <c r="D81" s="524"/>
      <c r="E81" s="524"/>
    </row>
    <row r="82" customFormat="false" ht="13.5" hidden="false" customHeight="false" outlineLevel="0" collapsed="false">
      <c r="A82" s="83" t="s">
        <v>1078</v>
      </c>
      <c r="B82" s="83"/>
      <c r="C82" s="83" t="n">
        <v>10769664</v>
      </c>
      <c r="D82" s="535"/>
      <c r="E82" s="524" t="n">
        <v>100</v>
      </c>
    </row>
    <row r="83" s="192" customFormat="true" ht="12.75" hidden="false" customHeight="false" outlineLevel="0" collapsed="false">
      <c r="A83" s="161" t="s">
        <v>209</v>
      </c>
      <c r="B83" s="525"/>
      <c r="C83" s="61"/>
      <c r="D83" s="333"/>
      <c r="E83" s="333"/>
    </row>
    <row r="84" s="192" customFormat="true" ht="12.75" hidden="false" customHeight="false" outlineLevel="0" collapsed="false">
      <c r="A84" s="161" t="s">
        <v>39</v>
      </c>
      <c r="B84" s="525"/>
      <c r="C84" s="61"/>
      <c r="D84" s="333"/>
      <c r="E84" s="333"/>
    </row>
    <row r="85" s="192" customFormat="true" ht="12.75" hidden="false" customHeight="false" outlineLevel="0" collapsed="false">
      <c r="A85" s="161" t="s">
        <v>1079</v>
      </c>
      <c r="B85" s="525"/>
      <c r="C85" s="61"/>
      <c r="D85" s="333"/>
      <c r="E85" s="333"/>
    </row>
    <row r="86" s="540" customFormat="true" ht="12.75" hidden="false" customHeight="false" outlineLevel="0" collapsed="false">
      <c r="A86" s="539" t="s">
        <v>1080</v>
      </c>
      <c r="B86" s="137"/>
      <c r="C86" s="137"/>
      <c r="D86" s="323"/>
      <c r="E86" s="323"/>
    </row>
    <row r="87" s="540" customFormat="true" ht="12.75" hidden="false" customHeight="false" outlineLevel="0" collapsed="false">
      <c r="A87" s="161" t="s">
        <v>1081</v>
      </c>
      <c r="B87" s="137"/>
      <c r="C87" s="137"/>
      <c r="D87" s="323"/>
      <c r="E87" s="323"/>
    </row>
    <row r="88" s="192" customFormat="true" ht="12.75" hidden="false" customHeight="false" outlineLevel="0" collapsed="false">
      <c r="A88" s="161"/>
      <c r="B88" s="525"/>
      <c r="C88" s="61"/>
      <c r="D88" s="333"/>
      <c r="E88" s="333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2:B82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2816456</v>
      </c>
      <c r="C10" s="55" t="n">
        <v>2923371</v>
      </c>
      <c r="D10" s="55" t="n">
        <v>1659347</v>
      </c>
      <c r="E10" s="55" t="n">
        <v>1589245</v>
      </c>
      <c r="F10" s="56"/>
      <c r="G10" s="57" t="n">
        <v>-3.65725048240542</v>
      </c>
      <c r="H10" s="57" t="n">
        <v>69.7327924780049</v>
      </c>
      <c r="I10" s="57" t="n">
        <v>77.219749000311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7245667</v>
      </c>
      <c r="C12" s="55" t="n">
        <v>7453542</v>
      </c>
      <c r="D12" s="55" t="n">
        <v>5326133</v>
      </c>
      <c r="E12" s="55" t="n">
        <v>2627654</v>
      </c>
      <c r="F12" s="56"/>
      <c r="G12" s="57" t="n">
        <v>-2.78894249203936</v>
      </c>
      <c r="H12" s="57" t="n">
        <v>36.0399186426625</v>
      </c>
      <c r="I12" s="57" t="n">
        <v>175.74661656367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1112768</v>
      </c>
      <c r="C14" s="55" t="n">
        <v>1065682</v>
      </c>
      <c r="D14" s="55" t="n">
        <v>698674</v>
      </c>
      <c r="E14" s="55" t="n">
        <v>440486</v>
      </c>
      <c r="F14" s="56"/>
      <c r="G14" s="57" t="n">
        <v>4.4183912274018</v>
      </c>
      <c r="H14" s="57" t="n">
        <v>59.2685572956772</v>
      </c>
      <c r="I14" s="57" t="n">
        <v>152.62278483311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1103684</v>
      </c>
      <c r="C16" s="55" t="n">
        <v>1034734</v>
      </c>
      <c r="D16" s="55" t="n">
        <v>671685</v>
      </c>
      <c r="E16" s="55" t="n">
        <v>407416</v>
      </c>
      <c r="F16" s="56"/>
      <c r="G16" s="57" t="n">
        <v>6.66354831289974</v>
      </c>
      <c r="H16" s="57" t="n">
        <v>64.3157134668781</v>
      </c>
      <c r="I16" s="57" t="n">
        <v>170.898541048952</v>
      </c>
    </row>
    <row r="17" s="54" customFormat="true" ht="35.25" hidden="false" customHeight="false" outlineLevel="0" collapsed="false">
      <c r="A17" s="54" t="s">
        <v>127</v>
      </c>
      <c r="B17" s="55" t="n">
        <v>42483</v>
      </c>
      <c r="C17" s="55" t="n">
        <v>43341</v>
      </c>
      <c r="D17" s="55" t="n">
        <v>46559</v>
      </c>
      <c r="E17" s="55" t="n">
        <v>53814</v>
      </c>
      <c r="F17" s="56"/>
      <c r="G17" s="57" t="n">
        <v>-1.97964975427424</v>
      </c>
      <c r="H17" s="57" t="n">
        <v>-8.75448355849567</v>
      </c>
      <c r="I17" s="57" t="n">
        <v>-21.0558590701305</v>
      </c>
    </row>
    <row r="18" s="54" customFormat="true" ht="35.25" hidden="false" customHeight="false" outlineLevel="0" collapsed="false">
      <c r="A18" s="54" t="s">
        <v>128</v>
      </c>
      <c r="B18" s="55" t="n">
        <v>55572</v>
      </c>
      <c r="C18" s="55" t="n">
        <v>60941</v>
      </c>
      <c r="D18" s="55" t="n">
        <v>51753</v>
      </c>
      <c r="E18" s="55" t="n">
        <v>67217</v>
      </c>
      <c r="F18" s="56"/>
      <c r="G18" s="57" t="n">
        <v>-8.81016064718334</v>
      </c>
      <c r="H18" s="57" t="n">
        <v>7.37928236044287</v>
      </c>
      <c r="I18" s="57" t="n">
        <v>-17.3244863650565</v>
      </c>
    </row>
    <row r="19" s="58" customFormat="true" ht="35.25" hidden="false" customHeight="false" outlineLevel="0" collapsed="false">
      <c r="A19" s="54" t="s">
        <v>129</v>
      </c>
      <c r="B19" s="55" t="n">
        <v>88971</v>
      </c>
      <c r="C19" s="55" t="n">
        <v>73334</v>
      </c>
      <c r="D19" s="55" t="n">
        <v>71323</v>
      </c>
      <c r="E19" s="55" t="n">
        <v>87961</v>
      </c>
      <c r="F19" s="56"/>
      <c r="G19" s="57" t="n">
        <v>21.3229879728366</v>
      </c>
      <c r="H19" s="57" t="n">
        <v>24.7437712939725</v>
      </c>
      <c r="I19" s="57" t="n">
        <v>1.1482361501119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09378</v>
      </c>
      <c r="C21" s="55" t="n">
        <v>110142</v>
      </c>
      <c r="D21" s="55" t="n">
        <v>81973</v>
      </c>
      <c r="E21" s="55" t="n">
        <v>68132</v>
      </c>
      <c r="F21" s="56"/>
      <c r="G21" s="57" t="n">
        <v>-0.693650015434621</v>
      </c>
      <c r="H21" s="57" t="n">
        <v>33.4317397191758</v>
      </c>
      <c r="I21" s="57" t="n">
        <v>60.538366699935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606745</v>
      </c>
      <c r="C24" s="55" t="n">
        <v>565311</v>
      </c>
      <c r="D24" s="55" t="n">
        <v>537530</v>
      </c>
      <c r="E24" s="55" t="n">
        <v>541202</v>
      </c>
      <c r="F24" s="56"/>
      <c r="G24" s="57" t="n">
        <v>7.32941690503104</v>
      </c>
      <c r="H24" s="57" t="n">
        <v>12.8764906144773</v>
      </c>
      <c r="I24" s="57" t="n">
        <v>12.1106352156866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4683</v>
      </c>
      <c r="C26" s="55" t="n">
        <v>5060</v>
      </c>
      <c r="D26" s="55" t="n">
        <v>3377</v>
      </c>
      <c r="E26" s="55" t="n">
        <v>5814</v>
      </c>
      <c r="F26" s="56"/>
      <c r="G26" s="57" t="n">
        <v>-7.45059288537549</v>
      </c>
      <c r="H26" s="57" t="n">
        <v>38.6733787385253</v>
      </c>
      <c r="I26" s="57" t="n">
        <v>-19.45304437564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189905</v>
      </c>
      <c r="C28" s="55" t="n">
        <v>168748</v>
      </c>
      <c r="D28" s="55" t="n">
        <v>119830</v>
      </c>
      <c r="E28" s="55" t="n">
        <v>53199</v>
      </c>
      <c r="F28" s="56"/>
      <c r="G28" s="57" t="n">
        <v>12.5376300756157</v>
      </c>
      <c r="H28" s="57" t="n">
        <v>58.4786781273471</v>
      </c>
      <c r="I28" s="57" t="n">
        <v>256.970995695408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145452</v>
      </c>
      <c r="C30" s="55" t="n">
        <v>156699</v>
      </c>
      <c r="D30" s="55" t="n">
        <v>77903</v>
      </c>
      <c r="E30" s="55" t="n">
        <v>32425</v>
      </c>
      <c r="F30" s="56"/>
      <c r="G30" s="57" t="n">
        <v>-7.17745486569793</v>
      </c>
      <c r="H30" s="57" t="n">
        <v>86.7091126144051</v>
      </c>
      <c r="I30" s="57" t="n">
        <v>348.579799537394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12231054</v>
      </c>
      <c r="C32" s="55" t="n">
        <v>12448555</v>
      </c>
      <c r="D32" s="55" t="n">
        <v>8504767</v>
      </c>
      <c r="E32" s="55" t="n">
        <v>5358157</v>
      </c>
      <c r="F32" s="56"/>
      <c r="G32" s="57" t="n">
        <v>-1.74719877126301</v>
      </c>
      <c r="H32" s="57" t="n">
        <v>43.8140986108144</v>
      </c>
      <c r="I32" s="57" t="n">
        <v>128.269795006007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7.99546715937194</v>
      </c>
      <c r="C34" s="64" t="n">
        <v>6.88141490613523</v>
      </c>
      <c r="D34" s="64" t="n">
        <v>10.2083375079078</v>
      </c>
      <c r="E34" s="65" t="n">
        <v>19.9690796075244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156308</v>
      </c>
      <c r="C10" s="55" t="n">
        <v>159123</v>
      </c>
      <c r="D10" s="55" t="n">
        <v>171767</v>
      </c>
      <c r="E10" s="55" t="n">
        <v>79499</v>
      </c>
      <c r="F10" s="56"/>
      <c r="G10" s="57" t="n">
        <v>-1.76907172438931</v>
      </c>
      <c r="H10" s="57" t="n">
        <v>-8.99998253447985</v>
      </c>
      <c r="I10" s="57" t="n">
        <v>96.61630963911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2312937</v>
      </c>
      <c r="C12" s="55" t="n">
        <v>2447073</v>
      </c>
      <c r="D12" s="55" t="n">
        <v>1363854</v>
      </c>
      <c r="E12" s="55" t="n">
        <v>1286420</v>
      </c>
      <c r="F12" s="56"/>
      <c r="G12" s="57" t="n">
        <v>-5.4814874750365</v>
      </c>
      <c r="H12" s="57" t="n">
        <v>69.5883137051327</v>
      </c>
      <c r="I12" s="57" t="n">
        <v>79.7964117473298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17224</v>
      </c>
      <c r="C14" s="55" t="n">
        <v>17355</v>
      </c>
      <c r="D14" s="55" t="n">
        <v>27763</v>
      </c>
      <c r="E14" s="55" t="n">
        <v>1158</v>
      </c>
      <c r="F14" s="56"/>
      <c r="G14" s="57" t="n">
        <v>-0.754825698645923</v>
      </c>
      <c r="H14" s="57" t="n">
        <v>-37.9605950365595</v>
      </c>
      <c r="I14" s="57" t="n">
        <v>1387.3920552677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118314</v>
      </c>
      <c r="C16" s="55" t="n">
        <v>176121</v>
      </c>
      <c r="D16" s="55" t="n">
        <v>41542</v>
      </c>
      <c r="E16" s="55" t="n">
        <v>37334</v>
      </c>
      <c r="F16" s="56"/>
      <c r="G16" s="57" t="n">
        <v>-32.8223210179365</v>
      </c>
      <c r="H16" s="57" t="n">
        <v>184.805738770401</v>
      </c>
      <c r="I16" s="57" t="n">
        <v>216.906840949269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213149</v>
      </c>
      <c r="C20" s="55" t="n">
        <v>125175</v>
      </c>
      <c r="D20" s="55" t="n">
        <v>55897</v>
      </c>
      <c r="E20" s="55" t="n">
        <v>185841</v>
      </c>
      <c r="F20" s="56"/>
      <c r="G20" s="57" t="n">
        <v>70.2808068703815</v>
      </c>
      <c r="H20" s="57" t="n">
        <v>281.324579136626</v>
      </c>
      <c r="I20" s="57" t="n">
        <v>14.694281670890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1476</v>
      </c>
      <c r="C22" s="55" t="n">
        <v>1476</v>
      </c>
      <c r="D22" s="55" t="n">
        <v>1476</v>
      </c>
      <c r="E22" s="55" t="n">
        <v>1007</v>
      </c>
      <c r="F22" s="56"/>
      <c r="G22" s="57" t="n">
        <v>0</v>
      </c>
      <c r="H22" s="57" t="n">
        <v>0</v>
      </c>
      <c r="I22" s="57" t="n">
        <v>46.573982125124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2816456</v>
      </c>
      <c r="C24" s="55" t="n">
        <v>2923371</v>
      </c>
      <c r="D24" s="55" t="n">
        <v>1659347</v>
      </c>
      <c r="E24" s="55" t="n">
        <v>1589245</v>
      </c>
      <c r="F24" s="56"/>
      <c r="G24" s="57" t="n">
        <v>-3.65725048240542</v>
      </c>
      <c r="H24" s="57" t="n">
        <v>69.7327924780049</v>
      </c>
      <c r="I24" s="57" t="n">
        <v>77.219749000311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91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92</v>
      </c>
      <c r="B18" s="73"/>
      <c r="E18" s="73"/>
      <c r="F18" s="73"/>
    </row>
    <row r="19" customFormat="false" ht="12.75" hidden="false" customHeight="false" outlineLevel="0" collapsed="false">
      <c r="A19" s="72" t="s">
        <v>193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4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5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196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197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198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199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200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201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202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3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4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5</v>
      </c>
      <c r="B32" s="73"/>
      <c r="E32" s="73"/>
      <c r="F32" s="73"/>
    </row>
    <row r="33" customFormat="false" ht="12.75" hidden="false" customHeight="false" outlineLevel="0" collapsed="false">
      <c r="A33" s="72" t="s">
        <v>193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4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5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196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197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198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199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200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201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202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3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4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6</v>
      </c>
      <c r="B46" s="73"/>
      <c r="E46" s="73"/>
      <c r="F46" s="73"/>
    </row>
    <row r="47" customFormat="false" ht="12.75" hidden="false" customHeight="false" outlineLevel="0" collapsed="false">
      <c r="A47" s="72" t="s">
        <v>193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4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5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196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2.75" hidden="false" customHeight="false" outlineLevel="0" collapsed="false">
      <c r="A51" s="72" t="s">
        <v>197</v>
      </c>
      <c r="B51" s="73" t="n">
        <v>5516948</v>
      </c>
      <c r="C51" s="73" t="n">
        <v>0</v>
      </c>
      <c r="D51" s="73" t="n">
        <v>1398957</v>
      </c>
      <c r="E51" s="73" t="n">
        <v>138568</v>
      </c>
      <c r="F51" s="73" t="n">
        <v>12876</v>
      </c>
      <c r="G51" s="73" t="n">
        <v>387153</v>
      </c>
      <c r="H51" s="73" t="n">
        <v>960</v>
      </c>
      <c r="I51" s="74" t="n">
        <v>7453542</v>
      </c>
    </row>
    <row r="52" customFormat="false" ht="12.75" hidden="false" customHeight="false" outlineLevel="0" collapsed="false">
      <c r="A52" s="72" t="s">
        <v>198</v>
      </c>
      <c r="B52" s="73" t="n">
        <v>5131967</v>
      </c>
      <c r="C52" s="73" t="n">
        <v>0</v>
      </c>
      <c r="D52" s="73" t="n">
        <v>1362925</v>
      </c>
      <c r="E52" s="73" t="n">
        <v>127422</v>
      </c>
      <c r="F52" s="73" t="n">
        <v>229716</v>
      </c>
      <c r="G52" s="73" t="n">
        <v>394597</v>
      </c>
      <c r="H52" s="73" t="n">
        <v>960</v>
      </c>
      <c r="I52" s="74" t="n">
        <v>7245667</v>
      </c>
    </row>
    <row r="53" customFormat="false" ht="13.5" hidden="false" customHeight="false" outlineLevel="0" collapsed="false">
      <c r="A53" s="96"/>
      <c r="B53" s="96"/>
      <c r="C53" s="111"/>
      <c r="D53" s="111"/>
      <c r="E53" s="112"/>
      <c r="F53" s="112"/>
      <c r="G53" s="111"/>
      <c r="H53" s="111"/>
      <c r="I53" s="112"/>
    </row>
    <row r="55" customFormat="false" ht="12.75" hidden="false" customHeight="false" outlineLevel="0" collapsed="false">
      <c r="A55" s="99" t="s">
        <v>209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3820405</v>
      </c>
      <c r="C10" s="55" t="n">
        <v>3849147</v>
      </c>
      <c r="D10" s="55" t="n">
        <v>2681012</v>
      </c>
      <c r="E10" s="55" t="n">
        <v>278284</v>
      </c>
      <c r="F10" s="56"/>
      <c r="G10" s="57" t="n">
        <v>-0.746710894647567</v>
      </c>
      <c r="H10" s="57" t="n">
        <v>42.4986161941834</v>
      </c>
      <c r="I10" s="57" t="n">
        <v>1272.8439292233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4882734</v>
      </c>
      <c r="C12" s="55" t="n">
        <v>4775313</v>
      </c>
      <c r="D12" s="55" t="n">
        <v>2983695</v>
      </c>
      <c r="E12" s="55" t="n">
        <v>2462165</v>
      </c>
      <c r="F12" s="56"/>
      <c r="G12" s="57" t="n">
        <v>2.24950699566709</v>
      </c>
      <c r="H12" s="57" t="n">
        <v>63.6472226551306</v>
      </c>
      <c r="I12" s="57" t="n">
        <v>98.31059250700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9080</v>
      </c>
      <c r="C14" s="55" t="n">
        <v>28683</v>
      </c>
      <c r="D14" s="55" t="n">
        <v>27844</v>
      </c>
      <c r="E14" s="55" t="n">
        <v>35845</v>
      </c>
      <c r="F14" s="56"/>
      <c r="G14" s="57" t="n">
        <v>-68.3436181710421</v>
      </c>
      <c r="H14" s="57" t="n">
        <v>-67.3897428530384</v>
      </c>
      <c r="I14" s="57" t="n">
        <v>-74.6687125122053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2680154</v>
      </c>
      <c r="C16" s="55" t="n">
        <v>2428630</v>
      </c>
      <c r="D16" s="55" t="n">
        <v>1568063</v>
      </c>
      <c r="E16" s="55" t="n">
        <v>1515320</v>
      </c>
      <c r="F16" s="56"/>
      <c r="G16" s="57" t="n">
        <v>10.3566208109099</v>
      </c>
      <c r="H16" s="57" t="n">
        <v>70.9213214009896</v>
      </c>
      <c r="I16" s="57" t="n">
        <v>76.8704960008447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2193500</v>
      </c>
      <c r="C17" s="55" t="n">
        <v>2318000</v>
      </c>
      <c r="D17" s="55" t="n">
        <v>1387788</v>
      </c>
      <c r="E17" s="55" t="n">
        <v>911000</v>
      </c>
      <c r="F17" s="56"/>
      <c r="G17" s="57" t="n">
        <v>-5.37100949094047</v>
      </c>
      <c r="H17" s="57" t="n">
        <v>58.0572825244202</v>
      </c>
      <c r="I17" s="57" t="n">
        <v>140.779363336992</v>
      </c>
      <c r="J17" s="58"/>
    </row>
    <row r="18" s="58" customFormat="true" ht="35.25" hidden="false" customHeight="false" outlineLevel="0" collapsed="false">
      <c r="A18" s="54" t="s">
        <v>158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8703139</v>
      </c>
      <c r="C20" s="55" t="n">
        <v>8624460</v>
      </c>
      <c r="D20" s="55" t="n">
        <v>5664707</v>
      </c>
      <c r="E20" s="55" t="n">
        <v>2740449</v>
      </c>
      <c r="F20" s="56"/>
      <c r="G20" s="57" t="n">
        <v>0.912277406353557</v>
      </c>
      <c r="H20" s="57" t="n">
        <v>53.6379374961494</v>
      </c>
      <c r="I20" s="57" t="n">
        <v>217.58076869885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1456512</v>
      </c>
      <c r="C22" s="55" t="n">
        <v>1169958</v>
      </c>
      <c r="D22" s="55" t="n">
        <v>337614</v>
      </c>
      <c r="E22" s="55" t="n">
        <v>111835</v>
      </c>
      <c r="F22" s="56"/>
      <c r="G22" s="57" t="n">
        <v>24.4926740959932</v>
      </c>
      <c r="H22" s="57" t="n">
        <v>331.413389255185</v>
      </c>
      <c r="I22" s="57" t="n">
        <v>1202.3758215227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7245667</v>
      </c>
      <c r="C27" s="55" t="n">
        <v>7453542</v>
      </c>
      <c r="D27" s="55" t="n">
        <v>5326133</v>
      </c>
      <c r="E27" s="55" t="n">
        <v>2627654</v>
      </c>
      <c r="F27" s="56"/>
      <c r="G27" s="57" t="n">
        <v>-2.78894249203936</v>
      </c>
      <c r="H27" s="57" t="n">
        <v>36.0399186426625</v>
      </c>
      <c r="I27" s="57" t="n">
        <v>175.74661656367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09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4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5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196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197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198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199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200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201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202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3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4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4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5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196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197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198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199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200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201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202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3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4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193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4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5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196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2.75" hidden="false" customHeight="false" outlineLevel="0" collapsed="false">
      <c r="A48" s="72" t="s">
        <v>197</v>
      </c>
      <c r="B48" s="73" t="n">
        <v>1034734</v>
      </c>
      <c r="C48" s="73" t="n">
        <v>43341</v>
      </c>
      <c r="D48" s="73" t="n">
        <v>58557</v>
      </c>
      <c r="E48" s="73" t="n">
        <v>2384</v>
      </c>
      <c r="F48" s="74" t="n">
        <v>60941</v>
      </c>
      <c r="G48" s="73" t="n">
        <v>73334</v>
      </c>
      <c r="H48" s="74" t="n">
        <v>1065682</v>
      </c>
    </row>
    <row r="49" customFormat="false" ht="12.75" hidden="false" customHeight="false" outlineLevel="0" collapsed="false">
      <c r="A49" s="72" t="s">
        <v>198</v>
      </c>
      <c r="B49" s="73" t="n">
        <v>1103684</v>
      </c>
      <c r="C49" s="73" t="n">
        <v>42483</v>
      </c>
      <c r="D49" s="73" t="n">
        <v>53707</v>
      </c>
      <c r="E49" s="73" t="n">
        <v>1865</v>
      </c>
      <c r="F49" s="74" t="n">
        <v>55572</v>
      </c>
      <c r="G49" s="73" t="n">
        <v>88971</v>
      </c>
      <c r="H49" s="74" t="n">
        <v>1112768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2"/>
      <c r="G50" s="111"/>
      <c r="H50" s="112"/>
    </row>
    <row r="51" customFormat="false" ht="12.75" hidden="false" customHeight="false" outlineLevel="0" collapsed="false">
      <c r="D51" s="73"/>
      <c r="F51" s="74"/>
    </row>
    <row r="52" customFormat="false" ht="12.75" hidden="false" customHeight="false" outlineLevel="0" collapsed="false">
      <c r="A52" s="99" t="s">
        <v>209</v>
      </c>
      <c r="B52" s="99"/>
      <c r="D52" s="73"/>
      <c r="F52" s="74"/>
    </row>
    <row r="53" customFormat="false" ht="12.75" hidden="false" customHeight="false" outlineLevel="0" collapsed="false">
      <c r="A53" s="99" t="s">
        <v>39</v>
      </c>
      <c r="B53" s="99"/>
      <c r="D53" s="73"/>
      <c r="F5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3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313807</v>
      </c>
      <c r="C10" s="73" t="n">
        <v>17683</v>
      </c>
      <c r="D10" s="73" t="n">
        <v>7190</v>
      </c>
      <c r="E10" s="73" t="n">
        <v>0</v>
      </c>
      <c r="F10" s="73" t="n">
        <v>7181</v>
      </c>
      <c r="G10" s="73" t="n">
        <v>38436</v>
      </c>
      <c r="H10" s="73" t="n">
        <v>98686</v>
      </c>
      <c r="I10" s="74" t="n">
        <v>285611</v>
      </c>
    </row>
    <row r="12" customFormat="false" ht="12.75" hidden="false" customHeight="false" outlineLevel="0" collapsed="false">
      <c r="A12" s="94" t="s">
        <v>191</v>
      </c>
      <c r="B12" s="73" t="n">
        <v>336068</v>
      </c>
      <c r="C12" s="73" t="n">
        <v>21211</v>
      </c>
      <c r="D12" s="73" t="n">
        <v>4382</v>
      </c>
      <c r="E12" s="73" t="n">
        <v>0</v>
      </c>
      <c r="F12" s="73" t="n">
        <v>17303</v>
      </c>
      <c r="G12" s="73" t="n">
        <v>42079</v>
      </c>
      <c r="H12" s="73" t="n">
        <v>141262</v>
      </c>
      <c r="I12" s="74" t="n">
        <v>279781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318618</v>
      </c>
      <c r="C15" s="73" t="n">
        <v>21034</v>
      </c>
      <c r="D15" s="73" t="n">
        <v>18426</v>
      </c>
      <c r="E15" s="73" t="n">
        <v>0</v>
      </c>
      <c r="F15" s="73" t="n">
        <v>19217</v>
      </c>
      <c r="G15" s="73" t="n">
        <v>47892</v>
      </c>
      <c r="H15" s="73" t="n">
        <v>140942</v>
      </c>
      <c r="I15" s="74" t="n">
        <v>284245</v>
      </c>
    </row>
    <row r="16" customFormat="false" ht="12.75" hidden="false" customHeight="false" outlineLevel="0" collapsed="false">
      <c r="A16" s="72" t="s">
        <v>194</v>
      </c>
      <c r="B16" s="73" t="n">
        <v>318697</v>
      </c>
      <c r="C16" s="73" t="n">
        <v>21248</v>
      </c>
      <c r="D16" s="73" t="n">
        <v>22939</v>
      </c>
      <c r="E16" s="73" t="n">
        <v>0</v>
      </c>
      <c r="F16" s="73" t="n">
        <v>24187</v>
      </c>
      <c r="G16" s="73" t="n">
        <v>48616</v>
      </c>
      <c r="H16" s="73" t="n">
        <v>146552</v>
      </c>
      <c r="I16" s="74" t="n">
        <v>289135</v>
      </c>
    </row>
    <row r="17" customFormat="false" ht="12.75" hidden="false" customHeight="false" outlineLevel="0" collapsed="false">
      <c r="A17" s="72" t="s">
        <v>195</v>
      </c>
      <c r="B17" s="73" t="n">
        <v>350659</v>
      </c>
      <c r="C17" s="73" t="n">
        <v>21491</v>
      </c>
      <c r="D17" s="73" t="n">
        <v>3822</v>
      </c>
      <c r="E17" s="73" t="n">
        <v>0</v>
      </c>
      <c r="F17" s="73" t="n">
        <v>30085</v>
      </c>
      <c r="G17" s="73" t="n">
        <v>42883</v>
      </c>
      <c r="H17" s="73" t="n">
        <v>146577</v>
      </c>
      <c r="I17" s="74" t="n">
        <v>302363</v>
      </c>
    </row>
    <row r="18" customFormat="false" ht="12.75" hidden="false" customHeight="false" outlineLevel="0" collapsed="false">
      <c r="A18" s="72" t="s">
        <v>196</v>
      </c>
      <c r="B18" s="73" t="n">
        <v>353901</v>
      </c>
      <c r="C18" s="73" t="n">
        <v>22490</v>
      </c>
      <c r="D18" s="73" t="n">
        <v>3741</v>
      </c>
      <c r="E18" s="73" t="n">
        <v>0</v>
      </c>
      <c r="F18" s="73" t="n">
        <v>32766</v>
      </c>
      <c r="G18" s="73" t="n">
        <v>44257</v>
      </c>
      <c r="H18" s="73" t="n">
        <v>146611</v>
      </c>
      <c r="I18" s="74" t="n">
        <v>310544</v>
      </c>
    </row>
    <row r="19" customFormat="false" ht="12.75" hidden="false" customHeight="false" outlineLevel="0" collapsed="false">
      <c r="A19" s="72" t="s">
        <v>197</v>
      </c>
      <c r="B19" s="73" t="n">
        <v>358021</v>
      </c>
      <c r="C19" s="73" t="n">
        <v>23627</v>
      </c>
      <c r="D19" s="73" t="n">
        <v>3690</v>
      </c>
      <c r="E19" s="73" t="n">
        <v>0</v>
      </c>
      <c r="F19" s="73" t="n">
        <v>37479</v>
      </c>
      <c r="G19" s="73" t="n">
        <v>44959</v>
      </c>
      <c r="H19" s="73" t="n">
        <v>149150</v>
      </c>
      <c r="I19" s="74" t="n">
        <v>318626</v>
      </c>
    </row>
    <row r="20" customFormat="false" ht="12.75" hidden="false" customHeight="false" outlineLevel="0" collapsed="false">
      <c r="A20" s="72" t="s">
        <v>198</v>
      </c>
      <c r="B20" s="73" t="n">
        <v>325092</v>
      </c>
      <c r="C20" s="73" t="n">
        <v>24912</v>
      </c>
      <c r="D20" s="73" t="n">
        <v>3638</v>
      </c>
      <c r="E20" s="73" t="n">
        <v>0</v>
      </c>
      <c r="F20" s="73" t="n">
        <v>42207</v>
      </c>
      <c r="G20" s="73" t="n">
        <v>48677</v>
      </c>
      <c r="H20" s="73" t="n">
        <v>121949</v>
      </c>
      <c r="I20" s="74" t="n">
        <v>322577</v>
      </c>
    </row>
    <row r="21" customFormat="false" ht="12.75" hidden="false" customHeight="false" outlineLevel="0" collapsed="false">
      <c r="A21" s="72" t="s">
        <v>199</v>
      </c>
      <c r="B21" s="73" t="n">
        <v>327938</v>
      </c>
      <c r="C21" s="73" t="n">
        <v>24983</v>
      </c>
      <c r="D21" s="73" t="n">
        <v>3612</v>
      </c>
      <c r="E21" s="73" t="n">
        <v>0</v>
      </c>
      <c r="F21" s="73" t="n">
        <v>43994</v>
      </c>
      <c r="G21" s="73" t="n">
        <v>48999</v>
      </c>
      <c r="H21" s="73" t="n">
        <v>122015</v>
      </c>
      <c r="I21" s="74" t="n">
        <v>327511</v>
      </c>
    </row>
    <row r="22" customFormat="false" ht="12.75" hidden="false" customHeight="false" outlineLevel="0" collapsed="false">
      <c r="A22" s="72" t="s">
        <v>200</v>
      </c>
      <c r="B22" s="73" t="n">
        <v>330961</v>
      </c>
      <c r="C22" s="73" t="n">
        <v>25717</v>
      </c>
      <c r="D22" s="73" t="n">
        <v>4226</v>
      </c>
      <c r="E22" s="73" t="n">
        <v>0</v>
      </c>
      <c r="F22" s="73" t="n">
        <v>44522</v>
      </c>
      <c r="G22" s="73" t="n">
        <v>51259</v>
      </c>
      <c r="H22" s="73" t="n">
        <v>122311</v>
      </c>
      <c r="I22" s="74" t="n">
        <v>334374</v>
      </c>
    </row>
    <row r="23" customFormat="false" ht="12.75" hidden="false" customHeight="false" outlineLevel="0" collapsed="false">
      <c r="A23" s="72" t="s">
        <v>201</v>
      </c>
      <c r="B23" s="73" t="n">
        <v>331187</v>
      </c>
      <c r="C23" s="73" t="n">
        <v>26951</v>
      </c>
      <c r="D23" s="73" t="n">
        <v>4562</v>
      </c>
      <c r="E23" s="73" t="n">
        <v>0</v>
      </c>
      <c r="F23" s="73" t="n">
        <v>50342</v>
      </c>
      <c r="G23" s="73" t="n">
        <v>53252</v>
      </c>
      <c r="H23" s="73" t="n">
        <v>122359</v>
      </c>
      <c r="I23" s="74" t="n">
        <v>343935</v>
      </c>
    </row>
    <row r="24" customFormat="false" ht="12.75" hidden="false" customHeight="false" outlineLevel="0" collapsed="false">
      <c r="A24" s="72" t="s">
        <v>202</v>
      </c>
      <c r="B24" s="73" t="n">
        <v>336196</v>
      </c>
      <c r="C24" s="73" t="n">
        <v>28144</v>
      </c>
      <c r="D24" s="73" t="n">
        <v>5015</v>
      </c>
      <c r="E24" s="73" t="n">
        <v>0</v>
      </c>
      <c r="F24" s="73" t="n">
        <v>50473</v>
      </c>
      <c r="G24" s="73" t="n">
        <v>56178</v>
      </c>
      <c r="H24" s="73" t="n">
        <v>122393</v>
      </c>
      <c r="I24" s="74" t="n">
        <v>353613</v>
      </c>
    </row>
    <row r="25" customFormat="false" ht="12.75" hidden="false" customHeight="false" outlineLevel="0" collapsed="false">
      <c r="A25" s="72" t="s">
        <v>203</v>
      </c>
      <c r="B25" s="73" t="n">
        <v>343387</v>
      </c>
      <c r="C25" s="73" t="n">
        <v>28318</v>
      </c>
      <c r="D25" s="73" t="n">
        <v>4120</v>
      </c>
      <c r="E25" s="73" t="n">
        <v>0</v>
      </c>
      <c r="F25" s="73" t="n">
        <v>60163</v>
      </c>
      <c r="G25" s="73" t="n">
        <v>60397</v>
      </c>
      <c r="H25" s="73" t="n">
        <v>122545</v>
      </c>
      <c r="I25" s="74" t="n">
        <v>373840</v>
      </c>
    </row>
    <row r="26" customFormat="false" ht="12.75" hidden="false" customHeight="false" outlineLevel="0" collapsed="false">
      <c r="A26" s="72" t="s">
        <v>204</v>
      </c>
      <c r="B26" s="73" t="n">
        <v>324310</v>
      </c>
      <c r="C26" s="73" t="n">
        <v>30052</v>
      </c>
      <c r="D26" s="73" t="n">
        <v>5057</v>
      </c>
      <c r="E26" s="73" t="n">
        <v>0</v>
      </c>
      <c r="F26" s="73" t="n">
        <v>72251</v>
      </c>
      <c r="G26" s="73" t="n">
        <v>65217</v>
      </c>
      <c r="H26" s="73" t="n">
        <v>114729</v>
      </c>
      <c r="I26" s="74" t="n">
        <v>382158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326935</v>
      </c>
      <c r="C29" s="73" t="n">
        <v>31387</v>
      </c>
      <c r="D29" s="73" t="n">
        <v>5311</v>
      </c>
      <c r="E29" s="73" t="n">
        <v>0</v>
      </c>
      <c r="F29" s="73" t="n">
        <v>77270</v>
      </c>
      <c r="G29" s="73" t="n">
        <v>69146</v>
      </c>
      <c r="H29" s="73" t="n">
        <v>114811</v>
      </c>
      <c r="I29" s="74" t="n">
        <v>395238</v>
      </c>
    </row>
    <row r="30" customFormat="false" ht="12.75" hidden="false" customHeight="false" outlineLevel="0" collapsed="false">
      <c r="A30" s="72" t="s">
        <v>194</v>
      </c>
      <c r="B30" s="73" t="n">
        <v>344185</v>
      </c>
      <c r="C30" s="73" t="n">
        <v>32698</v>
      </c>
      <c r="D30" s="73" t="n">
        <v>5999</v>
      </c>
      <c r="E30" s="73" t="n">
        <v>0</v>
      </c>
      <c r="F30" s="73" t="n">
        <v>61808</v>
      </c>
      <c r="G30" s="73" t="n">
        <v>74547</v>
      </c>
      <c r="H30" s="73" t="n">
        <v>107480</v>
      </c>
      <c r="I30" s="74" t="n">
        <v>411757</v>
      </c>
    </row>
    <row r="31" customFormat="false" ht="12.75" hidden="false" customHeight="false" outlineLevel="0" collapsed="false">
      <c r="A31" s="72" t="s">
        <v>195</v>
      </c>
      <c r="B31" s="73" t="n">
        <v>321910</v>
      </c>
      <c r="C31" s="73" t="n">
        <v>33462</v>
      </c>
      <c r="D31" s="73" t="n">
        <v>6950</v>
      </c>
      <c r="E31" s="73" t="n">
        <v>0</v>
      </c>
      <c r="F31" s="73" t="n">
        <v>78469</v>
      </c>
      <c r="G31" s="73" t="n">
        <v>80249</v>
      </c>
      <c r="H31" s="73" t="n">
        <v>113871</v>
      </c>
      <c r="I31" s="74" t="n">
        <v>407169</v>
      </c>
    </row>
    <row r="32" customFormat="false" ht="12.75" hidden="false" customHeight="false" outlineLevel="0" collapsed="false">
      <c r="A32" s="72" t="s">
        <v>196</v>
      </c>
      <c r="B32" s="73" t="n">
        <v>313550</v>
      </c>
      <c r="C32" s="73" t="n">
        <v>34937</v>
      </c>
      <c r="D32" s="73" t="n">
        <v>8106</v>
      </c>
      <c r="E32" s="73" t="n">
        <v>0</v>
      </c>
      <c r="F32" s="73" t="n">
        <v>88059</v>
      </c>
      <c r="G32" s="73" t="n">
        <v>79764</v>
      </c>
      <c r="H32" s="73" t="n">
        <v>104206</v>
      </c>
      <c r="I32" s="74" t="n">
        <v>420210</v>
      </c>
    </row>
    <row r="33" customFormat="false" ht="12.75" hidden="false" customHeight="false" outlineLevel="0" collapsed="false">
      <c r="A33" s="72" t="s">
        <v>197</v>
      </c>
      <c r="B33" s="73" t="n">
        <v>321225</v>
      </c>
      <c r="C33" s="73" t="n">
        <v>37084</v>
      </c>
      <c r="D33" s="73" t="n">
        <v>9800</v>
      </c>
      <c r="E33" s="73" t="n">
        <v>120</v>
      </c>
      <c r="F33" s="73" t="n">
        <v>93331</v>
      </c>
      <c r="G33" s="73" t="n">
        <v>83134</v>
      </c>
      <c r="H33" s="73" t="n">
        <v>105294</v>
      </c>
      <c r="I33" s="74" t="n">
        <v>439400</v>
      </c>
    </row>
    <row r="34" customFormat="false" ht="12.75" hidden="false" customHeight="false" outlineLevel="0" collapsed="false">
      <c r="A34" s="72" t="s">
        <v>198</v>
      </c>
      <c r="B34" s="73" t="n">
        <v>291087</v>
      </c>
      <c r="C34" s="73" t="n">
        <v>38794</v>
      </c>
      <c r="D34" s="73" t="n">
        <v>11890</v>
      </c>
      <c r="E34" s="73" t="n">
        <v>467</v>
      </c>
      <c r="F34" s="73" t="n">
        <v>97501</v>
      </c>
      <c r="G34" s="73" t="n">
        <v>88708</v>
      </c>
      <c r="H34" s="73" t="n">
        <v>87961</v>
      </c>
      <c r="I34" s="74" t="n">
        <v>440486</v>
      </c>
    </row>
    <row r="35" customFormat="false" ht="12.75" hidden="false" customHeight="false" outlineLevel="0" collapsed="false">
      <c r="A35" s="72" t="s">
        <v>199</v>
      </c>
      <c r="B35" s="73" t="n">
        <v>302236</v>
      </c>
      <c r="C35" s="73" t="n">
        <v>40076</v>
      </c>
      <c r="D35" s="73" t="n">
        <v>13714</v>
      </c>
      <c r="E35" s="73" t="n">
        <v>921</v>
      </c>
      <c r="F35" s="73" t="n">
        <v>105265</v>
      </c>
      <c r="G35" s="73" t="n">
        <v>93370</v>
      </c>
      <c r="H35" s="73" t="n">
        <v>83479</v>
      </c>
      <c r="I35" s="74" t="n">
        <v>472103</v>
      </c>
    </row>
    <row r="36" customFormat="false" ht="12.75" hidden="false" customHeight="false" outlineLevel="0" collapsed="false">
      <c r="A36" s="72" t="s">
        <v>200</v>
      </c>
      <c r="B36" s="73" t="n">
        <v>320674</v>
      </c>
      <c r="C36" s="73" t="n">
        <v>42221</v>
      </c>
      <c r="D36" s="73" t="n">
        <v>17578</v>
      </c>
      <c r="E36" s="73" t="n">
        <v>4058</v>
      </c>
      <c r="F36" s="73" t="n">
        <v>112589</v>
      </c>
      <c r="G36" s="73" t="n">
        <v>95912</v>
      </c>
      <c r="H36" s="73" t="n">
        <v>82928</v>
      </c>
      <c r="I36" s="74" t="n">
        <v>510104</v>
      </c>
    </row>
    <row r="37" customFormat="false" ht="12.75" hidden="false" customHeight="false" outlineLevel="0" collapsed="false">
      <c r="A37" s="72" t="s">
        <v>201</v>
      </c>
      <c r="B37" s="73" t="n">
        <v>335772</v>
      </c>
      <c r="C37" s="73" t="n">
        <v>45177</v>
      </c>
      <c r="D37" s="73" t="n">
        <v>23946</v>
      </c>
      <c r="E37" s="73" t="n">
        <v>18330</v>
      </c>
      <c r="F37" s="73" t="n">
        <v>124176</v>
      </c>
      <c r="G37" s="73" t="n">
        <v>101396</v>
      </c>
      <c r="H37" s="73" t="n">
        <v>83442</v>
      </c>
      <c r="I37" s="74" t="n">
        <v>565355</v>
      </c>
    </row>
    <row r="38" customFormat="false" ht="12.75" hidden="false" customHeight="false" outlineLevel="0" collapsed="false">
      <c r="A38" s="72" t="s">
        <v>202</v>
      </c>
      <c r="B38" s="73" t="n">
        <v>332952</v>
      </c>
      <c r="C38" s="73" t="n">
        <v>47293</v>
      </c>
      <c r="D38" s="73" t="n">
        <v>29520</v>
      </c>
      <c r="E38" s="73" t="n">
        <v>22197</v>
      </c>
      <c r="F38" s="73" t="n">
        <v>133783</v>
      </c>
      <c r="G38" s="73" t="n">
        <v>107684</v>
      </c>
      <c r="H38" s="73" t="n">
        <v>86995</v>
      </c>
      <c r="I38" s="74" t="n">
        <v>586434</v>
      </c>
    </row>
    <row r="39" customFormat="false" ht="12.75" hidden="false" customHeight="false" outlineLevel="0" collapsed="false">
      <c r="A39" s="72" t="s">
        <v>203</v>
      </c>
      <c r="B39" s="73" t="n">
        <v>343718</v>
      </c>
      <c r="C39" s="73" t="n">
        <v>47421</v>
      </c>
      <c r="D39" s="73" t="n">
        <v>33718</v>
      </c>
      <c r="E39" s="73" t="n">
        <v>26184</v>
      </c>
      <c r="F39" s="73" t="n">
        <v>144602</v>
      </c>
      <c r="G39" s="73" t="n">
        <v>106918</v>
      </c>
      <c r="H39" s="73" t="n">
        <v>73352</v>
      </c>
      <c r="I39" s="74" t="n">
        <v>629209</v>
      </c>
    </row>
    <row r="40" customFormat="false" ht="12.75" hidden="false" customHeight="false" outlineLevel="0" collapsed="false">
      <c r="A40" s="72" t="s">
        <v>204</v>
      </c>
      <c r="B40" s="73" t="n">
        <v>356054</v>
      </c>
      <c r="C40" s="73" t="n">
        <v>50561</v>
      </c>
      <c r="D40" s="73" t="n">
        <v>44746</v>
      </c>
      <c r="E40" s="73" t="n">
        <v>34222</v>
      </c>
      <c r="F40" s="73" t="n">
        <v>163509</v>
      </c>
      <c r="G40" s="73" t="n">
        <v>120905</v>
      </c>
      <c r="H40" s="73" t="n">
        <v>71323</v>
      </c>
      <c r="I40" s="74" t="n">
        <v>698674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193</v>
      </c>
      <c r="B43" s="73" t="n">
        <v>385955</v>
      </c>
      <c r="C43" s="73" t="n">
        <v>52840</v>
      </c>
      <c r="D43" s="73" t="n">
        <v>50627</v>
      </c>
      <c r="E43" s="73" t="n">
        <v>42110</v>
      </c>
      <c r="F43" s="73" t="n">
        <v>174709</v>
      </c>
      <c r="G43" s="73" t="n">
        <v>123945</v>
      </c>
      <c r="H43" s="73" t="n">
        <v>73363</v>
      </c>
      <c r="I43" s="74" t="n">
        <v>756823</v>
      </c>
    </row>
    <row r="44" customFormat="false" ht="12.75" hidden="false" customHeight="false" outlineLevel="0" collapsed="false">
      <c r="A44" s="72" t="s">
        <v>194</v>
      </c>
      <c r="B44" s="73" t="n">
        <v>427639</v>
      </c>
      <c r="C44" s="73" t="n">
        <v>54550</v>
      </c>
      <c r="D44" s="73" t="n">
        <v>57729</v>
      </c>
      <c r="E44" s="73" t="n">
        <v>51523</v>
      </c>
      <c r="F44" s="73" t="n">
        <v>189664</v>
      </c>
      <c r="G44" s="73" t="n">
        <v>128263</v>
      </c>
      <c r="H44" s="73" t="n">
        <v>73687</v>
      </c>
      <c r="I44" s="74" t="n">
        <v>835681</v>
      </c>
    </row>
    <row r="45" customFormat="false" ht="12.75" hidden="false" customHeight="false" outlineLevel="0" collapsed="false">
      <c r="A45" s="72" t="s">
        <v>195</v>
      </c>
      <c r="B45" s="73" t="n">
        <v>440151</v>
      </c>
      <c r="C45" s="73" t="n">
        <v>57830</v>
      </c>
      <c r="D45" s="73" t="n">
        <v>67568</v>
      </c>
      <c r="E45" s="73" t="n">
        <v>63336</v>
      </c>
      <c r="F45" s="73" t="n">
        <v>208634</v>
      </c>
      <c r="G45" s="73" t="n">
        <v>139829</v>
      </c>
      <c r="H45" s="73" t="n">
        <v>68221</v>
      </c>
      <c r="I45" s="74" t="n">
        <v>909127</v>
      </c>
    </row>
    <row r="46" customFormat="false" ht="12.75" hidden="false" customHeight="false" outlineLevel="0" collapsed="false">
      <c r="A46" s="72" t="s">
        <v>196</v>
      </c>
      <c r="B46" s="73" t="n">
        <v>455239</v>
      </c>
      <c r="C46" s="73" t="n">
        <v>62955</v>
      </c>
      <c r="D46" s="73" t="n">
        <v>73824</v>
      </c>
      <c r="E46" s="73" t="n">
        <v>77507</v>
      </c>
      <c r="F46" s="73" t="n">
        <v>225037</v>
      </c>
      <c r="G46" s="73" t="n">
        <v>144692</v>
      </c>
      <c r="H46" s="73" t="n">
        <v>70287</v>
      </c>
      <c r="I46" s="74" t="n">
        <v>968967</v>
      </c>
    </row>
    <row r="47" customFormat="false" ht="12.75" hidden="false" customHeight="false" outlineLevel="0" collapsed="false">
      <c r="A47" s="72" t="s">
        <v>197</v>
      </c>
      <c r="B47" s="73" t="n">
        <v>490602</v>
      </c>
      <c r="C47" s="73" t="n">
        <v>69365</v>
      </c>
      <c r="D47" s="73" t="n">
        <v>85265</v>
      </c>
      <c r="E47" s="73" t="n">
        <v>98330</v>
      </c>
      <c r="F47" s="73" t="n">
        <v>244705</v>
      </c>
      <c r="G47" s="73" t="n">
        <v>150749</v>
      </c>
      <c r="H47" s="73" t="n">
        <v>73334</v>
      </c>
      <c r="I47" s="74" t="n">
        <v>1065682</v>
      </c>
    </row>
    <row r="48" customFormat="false" ht="12.75" hidden="false" customHeight="false" outlineLevel="0" collapsed="false">
      <c r="A48" s="72" t="s">
        <v>198</v>
      </c>
      <c r="B48" s="73" t="n">
        <v>491493</v>
      </c>
      <c r="C48" s="73" t="n">
        <v>74205</v>
      </c>
      <c r="D48" s="73" t="n">
        <v>98794</v>
      </c>
      <c r="E48" s="73" t="n">
        <v>115115</v>
      </c>
      <c r="F48" s="73" t="n">
        <v>267567</v>
      </c>
      <c r="G48" s="73" t="n">
        <v>154565</v>
      </c>
      <c r="H48" s="73" t="n">
        <v>88971</v>
      </c>
      <c r="I48" s="74" t="n">
        <v>1112768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1"/>
      <c r="G49" s="111"/>
      <c r="H49" s="111"/>
      <c r="I49" s="112"/>
    </row>
    <row r="50" customFormat="false" ht="12.75" hidden="false" customHeight="false" outlineLevel="0" collapsed="false">
      <c r="I50" s="73"/>
    </row>
    <row r="51" customFormat="false" ht="12.75" hidden="false" customHeight="false" outlineLevel="0" collapsed="false">
      <c r="A51" s="99" t="s">
        <v>164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096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6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224" t="s">
        <v>328</v>
      </c>
      <c r="C8" s="224"/>
      <c r="D8" s="224"/>
      <c r="E8" s="224"/>
      <c r="F8" s="49"/>
      <c r="G8" s="49"/>
      <c r="H8" s="49"/>
      <c r="I8" s="221"/>
    </row>
    <row r="9" s="58" customFormat="true" ht="39.95" hidden="false" customHeight="true" outlineLevel="0" collapsed="false">
      <c r="A9" s="47"/>
      <c r="B9" s="48" t="s">
        <v>329</v>
      </c>
      <c r="C9" s="48"/>
      <c r="D9" s="48"/>
      <c r="E9" s="48"/>
      <c r="F9" s="49"/>
      <c r="G9" s="48" t="s">
        <v>118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9</v>
      </c>
      <c r="E10" s="48" t="s">
        <v>11</v>
      </c>
      <c r="F10" s="48"/>
      <c r="G10" s="48" t="s">
        <v>120</v>
      </c>
      <c r="H10" s="48" t="s">
        <v>121</v>
      </c>
      <c r="I10" s="48" t="s">
        <v>122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30</v>
      </c>
      <c r="B12" s="55" t="n">
        <v>9859350</v>
      </c>
      <c r="C12" s="55" t="n">
        <v>10599613</v>
      </c>
      <c r="D12" s="55" t="n">
        <v>6923338</v>
      </c>
      <c r="E12" s="55" t="n">
        <v>3831804</v>
      </c>
      <c r="F12" s="56"/>
      <c r="G12" s="57" t="n">
        <v>-6.98386818462146</v>
      </c>
      <c r="H12" s="57" t="n">
        <v>42.4074629896735</v>
      </c>
      <c r="I12" s="57" t="n">
        <v>157.30308752744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31</v>
      </c>
      <c r="B14" s="55" t="n">
        <v>6367644</v>
      </c>
      <c r="C14" s="55" t="n">
        <v>6155694</v>
      </c>
      <c r="D14" s="55" t="n">
        <v>3688149</v>
      </c>
      <c r="E14" s="55" t="n">
        <v>1863016</v>
      </c>
      <c r="F14" s="56"/>
      <c r="G14" s="57" t="n">
        <v>3.44315360705064</v>
      </c>
      <c r="H14" s="57" t="n">
        <v>72.6514845251643</v>
      </c>
      <c r="I14" s="57" t="n">
        <v>241.792233668417</v>
      </c>
    </row>
    <row r="15" s="54" customFormat="true" ht="35.25" hidden="false" customHeight="false" outlineLevel="0" collapsed="false">
      <c r="A15" s="54" t="s">
        <v>332</v>
      </c>
      <c r="B15" s="55" t="n">
        <v>4812809</v>
      </c>
      <c r="C15" s="55" t="n">
        <v>4859637</v>
      </c>
      <c r="D15" s="55" t="n">
        <v>2854314</v>
      </c>
      <c r="E15" s="55" t="n">
        <v>1327338</v>
      </c>
      <c r="F15" s="56"/>
      <c r="G15" s="57" t="n">
        <v>-0.963611068069488</v>
      </c>
      <c r="H15" s="57" t="n">
        <v>68.6152609698863</v>
      </c>
      <c r="I15" s="57" t="n">
        <v>262.591065727042</v>
      </c>
    </row>
    <row r="16" s="54" customFormat="true" ht="35.25" hidden="false" customHeight="false" outlineLevel="0" collapsed="false">
      <c r="A16" s="54" t="s">
        <v>333</v>
      </c>
      <c r="B16" s="225" t="n">
        <v>562934</v>
      </c>
      <c r="C16" s="225" t="n">
        <v>556568</v>
      </c>
      <c r="D16" s="225" t="n">
        <v>345874</v>
      </c>
      <c r="E16" s="225" t="n">
        <v>145686</v>
      </c>
      <c r="F16" s="56"/>
      <c r="G16" s="57" t="n">
        <v>1.14379554699516</v>
      </c>
      <c r="H16" s="57" t="n">
        <v>62.7569577360542</v>
      </c>
      <c r="I16" s="57" t="n">
        <v>286.402262399956</v>
      </c>
    </row>
    <row r="17" s="54" customFormat="true" ht="35.25" hidden="false" customHeight="false" outlineLevel="0" collapsed="false">
      <c r="A17" s="54" t="s">
        <v>334</v>
      </c>
      <c r="B17" s="225" t="n">
        <v>1362399</v>
      </c>
      <c r="C17" s="225" t="n">
        <v>1172837</v>
      </c>
      <c r="D17" s="225" t="n">
        <v>822148</v>
      </c>
      <c r="E17" s="225" t="n">
        <v>477663</v>
      </c>
      <c r="F17" s="56"/>
      <c r="G17" s="57" t="n">
        <v>16.1626892739571</v>
      </c>
      <c r="H17" s="57" t="n">
        <v>65.712134554849</v>
      </c>
      <c r="I17" s="57" t="n">
        <v>185.22179863209</v>
      </c>
    </row>
    <row r="18" s="54" customFormat="true" ht="35.25" hidden="false" customHeight="false" outlineLevel="0" collapsed="false">
      <c r="A18" s="54" t="s">
        <v>335</v>
      </c>
      <c r="B18" s="225" t="n">
        <v>2887476</v>
      </c>
      <c r="C18" s="225" t="n">
        <v>3130232</v>
      </c>
      <c r="D18" s="225" t="n">
        <v>1686292</v>
      </c>
      <c r="E18" s="225" t="n">
        <v>703989</v>
      </c>
      <c r="F18" s="56"/>
      <c r="G18" s="57" t="n">
        <v>-7.75520792069086</v>
      </c>
      <c r="H18" s="57" t="n">
        <v>71.2322658234754</v>
      </c>
      <c r="I18" s="57" t="n">
        <v>310.159249647367</v>
      </c>
    </row>
    <row r="19" s="54" customFormat="true" ht="35.25" hidden="false" customHeight="false" outlineLevel="0" collapsed="false">
      <c r="A19" s="54" t="s">
        <v>336</v>
      </c>
      <c r="B19" s="55" t="n">
        <v>1554835</v>
      </c>
      <c r="C19" s="55" t="n">
        <v>1296057</v>
      </c>
      <c r="D19" s="55" t="n">
        <v>833835</v>
      </c>
      <c r="E19" s="55" t="n">
        <v>535678</v>
      </c>
      <c r="F19" s="56"/>
      <c r="G19" s="57" t="n">
        <v>19.9665601127111</v>
      </c>
      <c r="H19" s="57" t="n">
        <v>86.4679462963296</v>
      </c>
      <c r="I19" s="57" t="n">
        <v>190.255526641004</v>
      </c>
    </row>
    <row r="20" s="54" customFormat="true" ht="35.25" hidden="false" customHeight="false" outlineLevel="0" collapsed="false">
      <c r="A20" s="54" t="s">
        <v>333</v>
      </c>
      <c r="B20" s="225" t="n">
        <v>21564</v>
      </c>
      <c r="C20" s="225" t="n">
        <v>19825</v>
      </c>
      <c r="D20" s="225" t="n">
        <v>16286</v>
      </c>
      <c r="E20" s="225" t="n">
        <v>9483</v>
      </c>
      <c r="F20" s="56"/>
      <c r="G20" s="57" t="n">
        <v>8.77175283732661</v>
      </c>
      <c r="H20" s="57" t="n">
        <v>32.4082033648533</v>
      </c>
      <c r="I20" s="57" t="n">
        <v>127.396393546346</v>
      </c>
    </row>
    <row r="21" s="54" customFormat="true" ht="35.25" hidden="false" customHeight="false" outlineLevel="0" collapsed="false">
      <c r="A21" s="54" t="s">
        <v>334</v>
      </c>
      <c r="B21" s="225" t="n">
        <v>159870</v>
      </c>
      <c r="C21" s="225" t="n">
        <v>152521</v>
      </c>
      <c r="D21" s="225" t="n">
        <v>93418</v>
      </c>
      <c r="E21" s="225" t="n">
        <v>67173</v>
      </c>
      <c r="F21" s="56"/>
      <c r="G21" s="57" t="n">
        <v>4.81835288255388</v>
      </c>
      <c r="H21" s="57" t="n">
        <v>71.1340426898456</v>
      </c>
      <c r="I21" s="57" t="n">
        <v>137.99740967353</v>
      </c>
    </row>
    <row r="22" s="54" customFormat="true" ht="35.25" hidden="false" customHeight="false" outlineLevel="0" collapsed="false">
      <c r="A22" s="54" t="s">
        <v>335</v>
      </c>
      <c r="B22" s="225" t="n">
        <v>1373401</v>
      </c>
      <c r="C22" s="225" t="n">
        <v>1123711</v>
      </c>
      <c r="D22" s="225" t="n">
        <v>724131</v>
      </c>
      <c r="E22" s="225" t="n">
        <v>459022</v>
      </c>
      <c r="F22" s="56"/>
      <c r="G22" s="57" t="n">
        <v>22.2201259932492</v>
      </c>
      <c r="H22" s="57" t="n">
        <v>89.6619534310781</v>
      </c>
      <c r="I22" s="57" t="n">
        <v>199.201563323762</v>
      </c>
    </row>
    <row r="23" s="58" customFormat="true" ht="35.25" hidden="false" customHeight="false" outlineLevel="0" collapsed="false">
      <c r="A23" s="54" t="s">
        <v>337</v>
      </c>
      <c r="B23" s="55" t="n">
        <v>1555144</v>
      </c>
      <c r="C23" s="55" t="n">
        <v>1848384</v>
      </c>
      <c r="D23" s="55" t="n">
        <v>1362332</v>
      </c>
      <c r="E23" s="55" t="n">
        <v>611452</v>
      </c>
      <c r="F23" s="56"/>
      <c r="G23" s="57" t="n">
        <v>-15.8646688134067</v>
      </c>
      <c r="H23" s="57" t="n">
        <v>14.1530845638214</v>
      </c>
      <c r="I23" s="57" t="n">
        <v>154.336235714332</v>
      </c>
      <c r="J23" s="54"/>
    </row>
    <row r="24" s="58" customFormat="true" ht="35.25" hidden="false" customHeight="false" outlineLevel="0" collapsed="false">
      <c r="A24" s="54" t="s">
        <v>333</v>
      </c>
      <c r="B24" s="225" t="n">
        <v>675525</v>
      </c>
      <c r="C24" s="225" t="n">
        <v>645444</v>
      </c>
      <c r="D24" s="225" t="n">
        <v>614095</v>
      </c>
      <c r="E24" s="225" t="n">
        <v>394744</v>
      </c>
      <c r="F24" s="56"/>
      <c r="G24" s="57" t="n">
        <v>4.66051276330712</v>
      </c>
      <c r="H24" s="57" t="n">
        <v>10.0033382457112</v>
      </c>
      <c r="I24" s="57" t="n">
        <v>71.1298968445372</v>
      </c>
      <c r="J24" s="54"/>
    </row>
    <row r="25" s="58" customFormat="true" ht="35.25" hidden="false" customHeight="false" outlineLevel="0" collapsed="false">
      <c r="A25" s="54" t="s">
        <v>334</v>
      </c>
      <c r="B25" s="225" t="n">
        <v>655170</v>
      </c>
      <c r="C25" s="225" t="n">
        <v>619374</v>
      </c>
      <c r="D25" s="225" t="n">
        <v>493752</v>
      </c>
      <c r="E25" s="225" t="n">
        <v>93391</v>
      </c>
      <c r="F25" s="56"/>
      <c r="G25" s="57" t="n">
        <v>5.77938370031677</v>
      </c>
      <c r="H25" s="57" t="n">
        <v>32.6921207407768</v>
      </c>
      <c r="I25" s="57" t="n">
        <v>601.534409097236</v>
      </c>
      <c r="J25" s="54"/>
    </row>
    <row r="26" s="58" customFormat="true" ht="35.25" hidden="false" customHeight="false" outlineLevel="0" collapsed="false">
      <c r="A26" s="54" t="s">
        <v>335</v>
      </c>
      <c r="B26" s="225" t="n">
        <v>224449</v>
      </c>
      <c r="C26" s="225" t="n">
        <v>583566</v>
      </c>
      <c r="D26" s="225" t="n">
        <v>254485</v>
      </c>
      <c r="E26" s="225" t="n">
        <v>123317</v>
      </c>
      <c r="F26" s="56"/>
      <c r="G26" s="57" t="n">
        <v>-61.5383692675721</v>
      </c>
      <c r="H26" s="57" t="n">
        <v>-11.8026602746724</v>
      </c>
      <c r="I26" s="57" t="n">
        <v>82.0097796735243</v>
      </c>
      <c r="J26" s="54"/>
    </row>
    <row r="27" s="54" customFormat="true" ht="35.25" hidden="false" customHeight="false" outlineLevel="0" collapsed="false">
      <c r="A27" s="54" t="s">
        <v>338</v>
      </c>
      <c r="B27" s="55" t="n">
        <v>1233038</v>
      </c>
      <c r="C27" s="55" t="n">
        <v>1763335</v>
      </c>
      <c r="D27" s="55" t="n">
        <v>1174967</v>
      </c>
      <c r="E27" s="55" t="n">
        <v>952332</v>
      </c>
      <c r="F27" s="56"/>
      <c r="G27" s="57" t="n">
        <v>-30.073525450354</v>
      </c>
      <c r="H27" s="57" t="n">
        <v>4.94235157242714</v>
      </c>
      <c r="I27" s="57" t="n">
        <v>29.4756450481555</v>
      </c>
    </row>
    <row r="28" s="54" customFormat="true" ht="35.25" hidden="false" customHeight="false" outlineLevel="0" collapsed="false">
      <c r="A28" s="54" t="s">
        <v>333</v>
      </c>
      <c r="B28" s="225" t="n">
        <v>128236</v>
      </c>
      <c r="C28" s="225" t="n">
        <v>128048</v>
      </c>
      <c r="D28" s="225" t="n">
        <v>120315</v>
      </c>
      <c r="E28" s="225" t="n">
        <v>110244</v>
      </c>
      <c r="F28" s="56"/>
      <c r="G28" s="57" t="n">
        <v>0.146819942521554</v>
      </c>
      <c r="H28" s="57" t="n">
        <v>6.58355151061796</v>
      </c>
      <c r="I28" s="57" t="n">
        <v>16.3201625485287</v>
      </c>
    </row>
    <row r="29" s="54" customFormat="true" ht="35.25" hidden="false" customHeight="false" outlineLevel="0" collapsed="false">
      <c r="A29" s="54" t="s">
        <v>334</v>
      </c>
      <c r="B29" s="225" t="n">
        <v>233732</v>
      </c>
      <c r="C29" s="225" t="n">
        <v>237992</v>
      </c>
      <c r="D29" s="225" t="n">
        <v>354761</v>
      </c>
      <c r="E29" s="225" t="n">
        <v>420872</v>
      </c>
      <c r="F29" s="56"/>
      <c r="G29" s="57" t="n">
        <v>-1.78997613365155</v>
      </c>
      <c r="H29" s="57" t="n">
        <v>-34.1156440533204</v>
      </c>
      <c r="I29" s="57" t="n">
        <v>-44.4648254101009</v>
      </c>
    </row>
    <row r="30" s="54" customFormat="true" ht="35.25" hidden="false" customHeight="false" outlineLevel="0" collapsed="false">
      <c r="A30" s="54" t="s">
        <v>335</v>
      </c>
      <c r="B30" s="225" t="n">
        <v>871070</v>
      </c>
      <c r="C30" s="225" t="n">
        <v>1397295</v>
      </c>
      <c r="D30" s="225" t="n">
        <v>699891</v>
      </c>
      <c r="E30" s="225" t="n">
        <v>421216</v>
      </c>
      <c r="F30" s="56"/>
      <c r="G30" s="57" t="n">
        <v>-37.6602650120411</v>
      </c>
      <c r="H30" s="57" t="n">
        <v>24.4579513095611</v>
      </c>
      <c r="I30" s="57" t="n">
        <v>106.798887031832</v>
      </c>
    </row>
    <row r="31" s="54" customFormat="true" ht="35.25" hidden="false" customHeight="false" outlineLevel="0" collapsed="false">
      <c r="A31" s="54" t="s">
        <v>339</v>
      </c>
      <c r="B31" s="55" t="n">
        <v>703524</v>
      </c>
      <c r="C31" s="55" t="n">
        <v>832200</v>
      </c>
      <c r="D31" s="55" t="n">
        <v>697890</v>
      </c>
      <c r="E31" s="55" t="n">
        <v>405004</v>
      </c>
      <c r="F31" s="56"/>
      <c r="G31" s="57" t="n">
        <v>-15.4621485219899</v>
      </c>
      <c r="H31" s="57" t="n">
        <v>0.807290547220909</v>
      </c>
      <c r="I31" s="57" t="n">
        <v>73.707913995911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40</v>
      </c>
      <c r="B33" s="55" t="n">
        <v>1362972</v>
      </c>
      <c r="C33" s="55" t="n">
        <v>848311</v>
      </c>
      <c r="D33" s="55" t="n">
        <v>868892</v>
      </c>
      <c r="E33" s="55" t="n">
        <v>945261</v>
      </c>
      <c r="F33" s="56"/>
      <c r="G33" s="57" t="n">
        <v>60.6689056254133</v>
      </c>
      <c r="H33" s="57" t="n">
        <v>56.8632235076396</v>
      </c>
      <c r="I33" s="57" t="n">
        <v>44.1900173602846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41</v>
      </c>
      <c r="B35" s="55" t="n">
        <v>11222322</v>
      </c>
      <c r="C35" s="55" t="n">
        <v>11447924</v>
      </c>
      <c r="D35" s="55" t="n">
        <v>7792230</v>
      </c>
      <c r="E35" s="55" t="n">
        <v>4777065</v>
      </c>
      <c r="F35" s="56"/>
      <c r="G35" s="57" t="n">
        <v>-1.97068044826293</v>
      </c>
      <c r="H35" s="57" t="n">
        <v>44.0193885447427</v>
      </c>
      <c r="I35" s="57" t="n">
        <v>134.920856216108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26" t="s">
        <v>342</v>
      </c>
      <c r="B37" s="55" t="n">
        <v>1008732</v>
      </c>
      <c r="C37" s="55" t="n">
        <v>1000631</v>
      </c>
      <c r="D37" s="55" t="n">
        <v>712537</v>
      </c>
      <c r="E37" s="55" t="n">
        <v>581092</v>
      </c>
      <c r="F37" s="56"/>
      <c r="G37" s="57" t="n">
        <v>0.809589149246825</v>
      </c>
      <c r="H37" s="57" t="n">
        <v>41.5690693956945</v>
      </c>
      <c r="I37" s="57" t="n">
        <v>73.592477611118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3</v>
      </c>
      <c r="B39" s="55" t="n">
        <v>1008732</v>
      </c>
      <c r="C39" s="55" t="n">
        <v>896581</v>
      </c>
      <c r="D39" s="55" t="n">
        <v>712537</v>
      </c>
      <c r="E39" s="55" t="n">
        <v>581092</v>
      </c>
      <c r="F39" s="56"/>
      <c r="G39" s="57" t="n">
        <v>12.5087415414781</v>
      </c>
      <c r="H39" s="57" t="n">
        <v>41.5690693956945</v>
      </c>
      <c r="I39" s="57" t="n">
        <v>73.5924776111184</v>
      </c>
    </row>
    <row r="40" s="58" customFormat="true" ht="35.25" hidden="false" customHeight="false" outlineLevel="0" collapsed="false">
      <c r="A40" s="54" t="s">
        <v>344</v>
      </c>
      <c r="B40" s="55" t="n">
        <v>0</v>
      </c>
      <c r="C40" s="55" t="n">
        <v>104050</v>
      </c>
      <c r="D40" s="55" t="n">
        <v>0</v>
      </c>
      <c r="E40" s="55" t="n">
        <v>0</v>
      </c>
      <c r="F40" s="56"/>
      <c r="G40" s="227"/>
      <c r="H40" s="227"/>
      <c r="I40" s="227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28" t="s">
        <v>345</v>
      </c>
      <c r="B42" s="229" t="n">
        <v>12231054</v>
      </c>
      <c r="C42" s="229" t="n">
        <v>12448555</v>
      </c>
      <c r="D42" s="229" t="n">
        <v>8504767</v>
      </c>
      <c r="E42" s="229" t="n">
        <v>5358157</v>
      </c>
      <c r="F42" s="230"/>
      <c r="G42" s="231" t="n">
        <v>-1.74719877126301</v>
      </c>
      <c r="H42" s="231" t="n">
        <v>43.8140986108144</v>
      </c>
      <c r="I42" s="231" t="n">
        <v>128.269795006007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6</v>
      </c>
      <c r="B44" s="55" t="n">
        <v>226453</v>
      </c>
      <c r="C44" s="55" t="n">
        <v>241059</v>
      </c>
      <c r="D44" s="55" t="n">
        <v>230175</v>
      </c>
      <c r="E44" s="55" t="n">
        <v>205600</v>
      </c>
      <c r="F44" s="56"/>
      <c r="G44" s="57" t="n">
        <v>-6.05909756532633</v>
      </c>
      <c r="H44" s="57" t="n">
        <v>-1.61703052025633</v>
      </c>
      <c r="I44" s="57" t="n">
        <v>10.1425097276265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7</v>
      </c>
      <c r="B46" s="55" t="n">
        <v>36644795</v>
      </c>
      <c r="C46" s="55" t="n">
        <v>31525612</v>
      </c>
      <c r="D46" s="55" t="n">
        <v>34245584</v>
      </c>
      <c r="E46" s="55" t="n">
        <v>6767478</v>
      </c>
      <c r="F46" s="56"/>
      <c r="G46" s="57" t="n">
        <v>16.2381716808543</v>
      </c>
      <c r="H46" s="57" t="n">
        <v>7.00589892115725</v>
      </c>
      <c r="I46" s="57" t="n">
        <v>441.4837698770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8</v>
      </c>
      <c r="B48" s="55" t="n">
        <v>2399</v>
      </c>
      <c r="C48" s="55" t="n">
        <v>2399</v>
      </c>
      <c r="D48" s="55" t="n">
        <v>2399</v>
      </c>
      <c r="E48" s="55" t="n">
        <v>2399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9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50</v>
      </c>
      <c r="B51" s="55" t="n">
        <v>144193</v>
      </c>
      <c r="C51" s="55" t="n">
        <v>133394</v>
      </c>
      <c r="D51" s="55" t="n">
        <v>65590</v>
      </c>
      <c r="E51" s="55" t="n">
        <v>0</v>
      </c>
      <c r="F51" s="56"/>
      <c r="G51" s="57" t="n">
        <v>8.09556651723466</v>
      </c>
      <c r="H51" s="57" t="n">
        <v>119.839914621131</v>
      </c>
      <c r="I51" s="57" t="n">
        <v>10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51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2</v>
      </c>
      <c r="B54" s="55" t="n">
        <v>147</v>
      </c>
      <c r="C54" s="55" t="n">
        <v>126</v>
      </c>
      <c r="D54" s="55" t="n">
        <v>45</v>
      </c>
      <c r="E54" s="55" t="n">
        <v>0</v>
      </c>
      <c r="F54" s="56"/>
      <c r="G54" s="57" t="n">
        <v>16.6666666666667</v>
      </c>
      <c r="H54" s="57" t="n">
        <v>226.666666666667</v>
      </c>
      <c r="I54" s="57" t="n">
        <v>10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3</v>
      </c>
      <c r="B56" s="55" t="n">
        <v>13813324</v>
      </c>
      <c r="C56" s="55" t="n">
        <v>14941462</v>
      </c>
      <c r="D56" s="55" t="n">
        <v>13983197</v>
      </c>
      <c r="E56" s="55" t="n">
        <v>8783708</v>
      </c>
      <c r="F56" s="56"/>
      <c r="G56" s="57" t="n">
        <v>-7.55038563160687</v>
      </c>
      <c r="H56" s="57" t="n">
        <v>-1.21483663571356</v>
      </c>
      <c r="I56" s="57" t="n">
        <v>57.260737720334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4</v>
      </c>
      <c r="B58" s="55" t="n">
        <v>12415</v>
      </c>
      <c r="C58" s="55" t="n">
        <v>2318</v>
      </c>
      <c r="D58" s="55" t="n">
        <v>2318</v>
      </c>
      <c r="E58" s="55" t="n">
        <v>2318</v>
      </c>
      <c r="F58" s="56"/>
      <c r="G58" s="57" t="n">
        <v>435.591026747196</v>
      </c>
      <c r="H58" s="57" t="n">
        <v>435.591026747196</v>
      </c>
      <c r="I58" s="57" t="n">
        <v>435.591026747196</v>
      </c>
    </row>
    <row r="59" s="58" customFormat="true" ht="36" hidden="false" customHeight="false" outlineLevel="0" collapsed="false">
      <c r="A59" s="232"/>
      <c r="B59" s="229"/>
      <c r="C59" s="229"/>
      <c r="D59" s="229"/>
      <c r="E59" s="229"/>
      <c r="F59" s="230"/>
      <c r="G59" s="231"/>
      <c r="H59" s="231"/>
      <c r="I59" s="231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5</v>
      </c>
      <c r="B61" s="55" t="n">
        <v>1456512</v>
      </c>
      <c r="C61" s="55" t="n">
        <v>1169958</v>
      </c>
      <c r="D61" s="55" t="n">
        <v>337614</v>
      </c>
      <c r="E61" s="55" t="n">
        <v>111835</v>
      </c>
      <c r="F61" s="56"/>
      <c r="G61" s="57" t="n">
        <v>24.4926740959932</v>
      </c>
      <c r="H61" s="57" t="n">
        <v>331.413389255185</v>
      </c>
      <c r="I61" s="57" t="n">
        <v>1202.37582152278</v>
      </c>
    </row>
    <row r="62" s="58" customFormat="true" ht="35.25" hidden="false" customHeight="false" outlineLevel="0" collapsed="false">
      <c r="A62" s="54" t="s">
        <v>356</v>
      </c>
      <c r="B62" s="55" t="n">
        <v>1208902</v>
      </c>
      <c r="C62" s="55" t="n">
        <v>995437</v>
      </c>
      <c r="D62" s="55" t="n">
        <v>221493</v>
      </c>
      <c r="E62" s="55" t="n">
        <v>59835</v>
      </c>
      <c r="F62" s="56"/>
      <c r="G62" s="57" t="n">
        <v>21.4443505716585</v>
      </c>
      <c r="H62" s="57" t="n">
        <v>445.79693263444</v>
      </c>
      <c r="I62" s="57" t="n">
        <v>1920.39274672015</v>
      </c>
    </row>
    <row r="63" s="58" customFormat="true" ht="35.25" hidden="false" customHeight="false" outlineLevel="0" collapsed="false">
      <c r="A63" s="54" t="s">
        <v>357</v>
      </c>
      <c r="B63" s="55" t="n">
        <v>247610</v>
      </c>
      <c r="C63" s="55" t="n">
        <v>174521</v>
      </c>
      <c r="D63" s="55" t="n">
        <v>116121</v>
      </c>
      <c r="E63" s="55" t="n">
        <v>52000</v>
      </c>
      <c r="F63" s="56"/>
      <c r="G63" s="57" t="n">
        <v>41.8797737808058</v>
      </c>
      <c r="H63" s="57" t="n">
        <v>113.234470939796</v>
      </c>
      <c r="I63" s="57" t="n">
        <v>376.173076923077</v>
      </c>
    </row>
    <row r="64" s="233" customFormat="true" ht="12.75" hidden="false" customHeight="false" outlineLevel="0" collapsed="false">
      <c r="B64" s="234"/>
      <c r="C64" s="234"/>
      <c r="D64" s="234"/>
      <c r="E64" s="234"/>
      <c r="F64" s="235"/>
      <c r="G64" s="234"/>
      <c r="H64" s="234"/>
      <c r="I64" s="234"/>
    </row>
    <row r="65" s="58" customFormat="true" ht="35.25" hidden="false" customHeight="false" outlineLevel="0" collapsed="false">
      <c r="A65" s="54" t="s">
        <v>358</v>
      </c>
      <c r="B65" s="55" t="n">
        <v>177361</v>
      </c>
      <c r="C65" s="55" t="n">
        <v>173089</v>
      </c>
      <c r="D65" s="55" t="n">
        <v>143673</v>
      </c>
      <c r="E65" s="55" t="n">
        <v>107405</v>
      </c>
      <c r="F65" s="56"/>
      <c r="G65" s="57" t="n">
        <v>2.4680944485207</v>
      </c>
      <c r="H65" s="57" t="n">
        <v>23.4476902410335</v>
      </c>
      <c r="I65" s="57" t="n">
        <v>65.1329081513896</v>
      </c>
    </row>
    <row r="66" s="233" customFormat="true" ht="12.75" hidden="false" customHeight="false" outlineLevel="0" collapsed="false">
      <c r="B66" s="234"/>
      <c r="C66" s="234"/>
      <c r="D66" s="234"/>
      <c r="E66" s="234"/>
      <c r="F66" s="235"/>
      <c r="G66" s="234"/>
      <c r="H66" s="234"/>
      <c r="I66" s="234"/>
    </row>
    <row r="67" s="58" customFormat="true" ht="35.25" hidden="false" customHeight="false" outlineLevel="0" collapsed="false">
      <c r="A67" s="54" t="s">
        <v>359</v>
      </c>
      <c r="B67" s="55" t="n">
        <v>268911</v>
      </c>
      <c r="C67" s="55" t="n">
        <v>246277</v>
      </c>
      <c r="D67" s="55" t="n">
        <v>166790</v>
      </c>
      <c r="E67" s="55" t="n">
        <v>103183</v>
      </c>
      <c r="F67" s="56"/>
      <c r="G67" s="57" t="n">
        <v>9.19046439578199</v>
      </c>
      <c r="H67" s="57" t="n">
        <v>61.227291804065</v>
      </c>
      <c r="I67" s="57" t="n">
        <v>160.615605283816</v>
      </c>
    </row>
    <row r="68" s="233" customFormat="true" ht="12.75" hidden="false" customHeight="false" outlineLevel="0" collapsed="false">
      <c r="A68" s="233" t="s">
        <v>366</v>
      </c>
      <c r="B68" s="234" t="n">
        <v>177361</v>
      </c>
      <c r="C68" s="234" t="n">
        <v>173089</v>
      </c>
      <c r="D68" s="234" t="n">
        <v>143673</v>
      </c>
      <c r="E68" s="234" t="n">
        <v>107405</v>
      </c>
      <c r="F68" s="235"/>
      <c r="G68" s="234" t="n">
        <v>2.4680944485207</v>
      </c>
      <c r="H68" s="234" t="n">
        <v>23.4476902410335</v>
      </c>
      <c r="I68" s="234" t="n">
        <v>65.1329081513896</v>
      </c>
    </row>
    <row r="69" s="58" customFormat="true" ht="35.25" hidden="false" customHeight="false" outlineLevel="0" collapsed="false">
      <c r="A69" s="54" t="s">
        <v>360</v>
      </c>
      <c r="B69" s="55" t="n">
        <v>5379611</v>
      </c>
      <c r="C69" s="55" t="n">
        <v>6255243</v>
      </c>
      <c r="D69" s="55" t="n">
        <v>3368550</v>
      </c>
      <c r="E69" s="55" t="n">
        <v>1711055</v>
      </c>
      <c r="F69" s="56"/>
      <c r="G69" s="57" t="n">
        <v>-13.9983690481729</v>
      </c>
      <c r="H69" s="57" t="n">
        <v>59.7010880052248</v>
      </c>
      <c r="I69" s="57" t="n">
        <v>214.403160623124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36" t="s">
        <v>1097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09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8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69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7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2</v>
      </c>
      <c r="I10" s="244" t="s">
        <v>383</v>
      </c>
      <c r="J10" s="90" t="s">
        <v>382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91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4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5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196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197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198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199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200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201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202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3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4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4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5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196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197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198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199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200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201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202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3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4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4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5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196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2.75" hidden="false" customHeight="false" outlineLevel="0" collapsed="false">
      <c r="A49" s="72" t="s">
        <v>197</v>
      </c>
      <c r="B49" s="73" t="n">
        <v>4859637</v>
      </c>
      <c r="C49" s="73" t="n">
        <v>1296057</v>
      </c>
      <c r="D49" s="74" t="n">
        <v>6155694</v>
      </c>
      <c r="E49" s="73" t="n">
        <v>1848384</v>
      </c>
      <c r="F49" s="73" t="n">
        <v>1763335</v>
      </c>
      <c r="G49" s="73" t="n">
        <v>832200</v>
      </c>
      <c r="H49" s="74" t="n">
        <v>10599613</v>
      </c>
      <c r="I49" s="73" t="n">
        <v>1169958</v>
      </c>
      <c r="J49" s="74" t="n">
        <v>11769571</v>
      </c>
    </row>
    <row r="50" customFormat="false" ht="12.75" hidden="false" customHeight="false" outlineLevel="0" collapsed="false">
      <c r="A50" s="72" t="s">
        <v>198</v>
      </c>
      <c r="B50" s="73" t="n">
        <v>4812809</v>
      </c>
      <c r="C50" s="73" t="n">
        <v>1554835</v>
      </c>
      <c r="D50" s="74" t="n">
        <v>6367644</v>
      </c>
      <c r="E50" s="73" t="n">
        <v>1555144</v>
      </c>
      <c r="F50" s="73" t="n">
        <v>1233038</v>
      </c>
      <c r="G50" s="73" t="n">
        <v>703524</v>
      </c>
      <c r="H50" s="74" t="n">
        <v>9859350</v>
      </c>
      <c r="I50" s="73" t="n">
        <v>1456512</v>
      </c>
      <c r="J50" s="74" t="n">
        <v>11315862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209</v>
      </c>
      <c r="B53" s="99"/>
    </row>
    <row r="54" customFormat="false" ht="12.75" hidden="false" customHeight="false" outlineLevel="0" collapsed="false">
      <c r="A54" s="99" t="s">
        <v>39</v>
      </c>
      <c r="B54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22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172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6767681</v>
      </c>
      <c r="C10" s="73" t="n">
        <v>1267869</v>
      </c>
      <c r="D10" s="73" t="n">
        <v>453805</v>
      </c>
      <c r="E10" s="73" t="n">
        <v>658950</v>
      </c>
      <c r="F10" s="73" t="n">
        <v>58939</v>
      </c>
      <c r="G10" s="73" t="n">
        <v>1082877</v>
      </c>
      <c r="H10" s="73" t="n">
        <v>931243</v>
      </c>
      <c r="I10" s="74" t="n">
        <v>9358878</v>
      </c>
    </row>
    <row r="12" customFormat="false" ht="12.75" hidden="false" customHeight="false" outlineLevel="0" collapsed="false">
      <c r="A12" s="94" t="s">
        <v>191</v>
      </c>
      <c r="B12" s="73" t="n">
        <v>7418894</v>
      </c>
      <c r="C12" s="73" t="n">
        <v>1329894</v>
      </c>
      <c r="D12" s="73" t="n">
        <v>324865</v>
      </c>
      <c r="E12" s="73" t="n">
        <v>566740</v>
      </c>
      <c r="F12" s="73" t="n">
        <v>252496</v>
      </c>
      <c r="G12" s="73" t="n">
        <v>1397162</v>
      </c>
      <c r="H12" s="73" t="n">
        <v>913011</v>
      </c>
      <c r="I12" s="74" t="n">
        <v>10377040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7026200</v>
      </c>
      <c r="C15" s="73" t="n">
        <v>1335011</v>
      </c>
      <c r="D15" s="73" t="n">
        <v>337143</v>
      </c>
      <c r="E15" s="73" t="n">
        <v>558608</v>
      </c>
      <c r="F15" s="73" t="n">
        <v>262778</v>
      </c>
      <c r="G15" s="73" t="n">
        <v>1350681</v>
      </c>
      <c r="H15" s="73" t="n">
        <v>910345</v>
      </c>
      <c r="I15" s="74" t="n">
        <v>9960076</v>
      </c>
    </row>
    <row r="16" customFormat="false" ht="12.75" hidden="false" customHeight="false" outlineLevel="0" collapsed="false">
      <c r="A16" s="72" t="s">
        <v>194</v>
      </c>
      <c r="B16" s="73" t="n">
        <v>7085822</v>
      </c>
      <c r="C16" s="73" t="n">
        <v>1346609</v>
      </c>
      <c r="D16" s="73" t="n">
        <v>342395</v>
      </c>
      <c r="E16" s="73" t="n">
        <v>545350</v>
      </c>
      <c r="F16" s="73" t="n">
        <v>263214</v>
      </c>
      <c r="G16" s="73" t="n">
        <v>1388548</v>
      </c>
      <c r="H16" s="73" t="n">
        <v>929022</v>
      </c>
      <c r="I16" s="74" t="n">
        <v>10042916</v>
      </c>
    </row>
    <row r="17" customFormat="false" ht="12.75" hidden="false" customHeight="false" outlineLevel="0" collapsed="false">
      <c r="A17" s="72" t="s">
        <v>195</v>
      </c>
      <c r="B17" s="73" t="n">
        <v>8617594</v>
      </c>
      <c r="C17" s="73" t="n">
        <v>1363577</v>
      </c>
      <c r="D17" s="73" t="n">
        <v>326515</v>
      </c>
      <c r="E17" s="73" t="n">
        <v>535195</v>
      </c>
      <c r="F17" s="73" t="n">
        <v>289661</v>
      </c>
      <c r="G17" s="73" t="n">
        <v>1394612</v>
      </c>
      <c r="H17" s="73" t="n">
        <v>927321</v>
      </c>
      <c r="I17" s="74" t="n">
        <v>11599833</v>
      </c>
    </row>
    <row r="18" customFormat="false" ht="12.75" hidden="false" customHeight="false" outlineLevel="0" collapsed="false">
      <c r="A18" s="72" t="s">
        <v>196</v>
      </c>
      <c r="B18" s="73" t="n">
        <v>10001276</v>
      </c>
      <c r="C18" s="73" t="n">
        <v>1430084</v>
      </c>
      <c r="D18" s="73" t="n">
        <v>336846</v>
      </c>
      <c r="E18" s="73" t="n">
        <v>537032</v>
      </c>
      <c r="F18" s="73" t="n">
        <v>294901</v>
      </c>
      <c r="G18" s="73" t="n">
        <v>1441802</v>
      </c>
      <c r="H18" s="73" t="n">
        <v>932990</v>
      </c>
      <c r="I18" s="74" t="n">
        <v>13108951</v>
      </c>
    </row>
    <row r="19" customFormat="false" ht="12.75" hidden="false" customHeight="false" outlineLevel="0" collapsed="false">
      <c r="A19" s="72" t="s">
        <v>197</v>
      </c>
      <c r="B19" s="73" t="n">
        <v>10157348</v>
      </c>
      <c r="C19" s="73" t="n">
        <v>1485206</v>
      </c>
      <c r="D19" s="73" t="n">
        <v>353512</v>
      </c>
      <c r="E19" s="73" t="n">
        <v>534037</v>
      </c>
      <c r="F19" s="73" t="n">
        <v>324092</v>
      </c>
      <c r="G19" s="73" t="n">
        <v>1600541</v>
      </c>
      <c r="H19" s="73" t="n">
        <v>950510</v>
      </c>
      <c r="I19" s="74" t="n">
        <v>13504226</v>
      </c>
    </row>
    <row r="20" customFormat="false" ht="12.75" hidden="false" customHeight="false" outlineLevel="0" collapsed="false">
      <c r="A20" s="72" t="s">
        <v>198</v>
      </c>
      <c r="B20" s="73" t="n">
        <v>10640173</v>
      </c>
      <c r="C20" s="73" t="n">
        <v>1553497</v>
      </c>
      <c r="D20" s="73" t="n">
        <v>376782</v>
      </c>
      <c r="E20" s="73" t="n">
        <v>544141</v>
      </c>
      <c r="F20" s="73" t="n">
        <v>385378</v>
      </c>
      <c r="G20" s="73" t="n">
        <v>1801889</v>
      </c>
      <c r="H20" s="73" t="n">
        <v>895211</v>
      </c>
      <c r="I20" s="74" t="n">
        <v>14406649</v>
      </c>
    </row>
    <row r="21" customFormat="false" ht="12.75" hidden="false" customHeight="false" outlineLevel="0" collapsed="false">
      <c r="A21" s="72" t="s">
        <v>199</v>
      </c>
      <c r="B21" s="73" t="n">
        <v>11013745</v>
      </c>
      <c r="C21" s="73" t="n">
        <v>1586794</v>
      </c>
      <c r="D21" s="73" t="n">
        <v>411826</v>
      </c>
      <c r="E21" s="73" t="n">
        <v>548921</v>
      </c>
      <c r="F21" s="73" t="n">
        <v>426582</v>
      </c>
      <c r="G21" s="73" t="n">
        <v>1882493</v>
      </c>
      <c r="H21" s="73" t="n">
        <v>897765</v>
      </c>
      <c r="I21" s="74" t="n">
        <v>14972596</v>
      </c>
    </row>
    <row r="22" customFormat="false" ht="12.75" hidden="false" customHeight="false" outlineLevel="0" collapsed="false">
      <c r="A22" s="72" t="s">
        <v>200</v>
      </c>
      <c r="B22" s="73" t="n">
        <v>11585499</v>
      </c>
      <c r="C22" s="73" t="n">
        <v>1647796</v>
      </c>
      <c r="D22" s="73" t="n">
        <v>456747</v>
      </c>
      <c r="E22" s="73" t="n">
        <v>559923</v>
      </c>
      <c r="F22" s="73" t="n">
        <v>453050</v>
      </c>
      <c r="G22" s="73" t="n">
        <v>1956013</v>
      </c>
      <c r="H22" s="73" t="n">
        <v>885848</v>
      </c>
      <c r="I22" s="74" t="n">
        <v>15773180</v>
      </c>
    </row>
    <row r="23" customFormat="false" ht="12.75" hidden="false" customHeight="false" outlineLevel="0" collapsed="false">
      <c r="A23" s="72" t="s">
        <v>201</v>
      </c>
      <c r="B23" s="73" t="n">
        <v>12186401</v>
      </c>
      <c r="C23" s="73" t="n">
        <v>1727030</v>
      </c>
      <c r="D23" s="73" t="n">
        <v>496766</v>
      </c>
      <c r="E23" s="73" t="n">
        <v>575577</v>
      </c>
      <c r="F23" s="73" t="n">
        <v>489224</v>
      </c>
      <c r="G23" s="73" t="n">
        <v>2106488</v>
      </c>
      <c r="H23" s="73" t="n">
        <v>874184</v>
      </c>
      <c r="I23" s="74" t="n">
        <v>16707302</v>
      </c>
    </row>
    <row r="24" customFormat="false" ht="12.75" hidden="false" customHeight="false" outlineLevel="0" collapsed="false">
      <c r="A24" s="72" t="s">
        <v>202</v>
      </c>
      <c r="B24" s="73" t="n">
        <v>12772898</v>
      </c>
      <c r="C24" s="73" t="n">
        <v>1808633</v>
      </c>
      <c r="D24" s="73" t="n">
        <v>546765</v>
      </c>
      <c r="E24" s="73" t="n">
        <v>582558</v>
      </c>
      <c r="F24" s="73" t="n">
        <v>523428</v>
      </c>
      <c r="G24" s="73" t="n">
        <v>2282057</v>
      </c>
      <c r="H24" s="73" t="n">
        <v>862161</v>
      </c>
      <c r="I24" s="74" t="n">
        <v>17654178</v>
      </c>
    </row>
    <row r="25" customFormat="false" ht="12.75" hidden="false" customHeight="false" outlineLevel="0" collapsed="false">
      <c r="A25" s="72" t="s">
        <v>203</v>
      </c>
      <c r="B25" s="73" t="n">
        <v>13823356</v>
      </c>
      <c r="C25" s="73" t="n">
        <v>1868419</v>
      </c>
      <c r="D25" s="73" t="n">
        <v>608013</v>
      </c>
      <c r="E25" s="73" t="n">
        <v>601463</v>
      </c>
      <c r="F25" s="73" t="n">
        <v>574719</v>
      </c>
      <c r="G25" s="73" t="n">
        <v>2459897</v>
      </c>
      <c r="H25" s="73" t="n">
        <v>858511</v>
      </c>
      <c r="I25" s="74" t="n">
        <v>19077356</v>
      </c>
    </row>
    <row r="26" customFormat="false" ht="12.75" hidden="false" customHeight="false" outlineLevel="0" collapsed="false">
      <c r="A26" s="72" t="s">
        <v>204</v>
      </c>
      <c r="B26" s="73" t="n">
        <v>15646757</v>
      </c>
      <c r="C26" s="73" t="n">
        <v>1989109</v>
      </c>
      <c r="D26" s="73" t="n">
        <v>700141</v>
      </c>
      <c r="E26" s="73" t="n">
        <v>619370</v>
      </c>
      <c r="F26" s="73" t="n">
        <v>644049</v>
      </c>
      <c r="G26" s="73" t="n">
        <v>2928795</v>
      </c>
      <c r="H26" s="73" t="n">
        <v>845816</v>
      </c>
      <c r="I26" s="74" t="n">
        <v>21682405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14836931</v>
      </c>
      <c r="C29" s="73" t="n">
        <v>2071712</v>
      </c>
      <c r="D29" s="73" t="n">
        <v>737966</v>
      </c>
      <c r="E29" s="73" t="n">
        <v>622173</v>
      </c>
      <c r="F29" s="73" t="n">
        <v>747487</v>
      </c>
      <c r="G29" s="73" t="n">
        <v>2927867</v>
      </c>
      <c r="H29" s="73" t="n">
        <v>845234</v>
      </c>
      <c r="I29" s="74" t="n">
        <v>21098902</v>
      </c>
    </row>
    <row r="30" customFormat="false" ht="12.75" hidden="false" customHeight="false" outlineLevel="0" collapsed="false">
      <c r="A30" s="72" t="s">
        <v>194</v>
      </c>
      <c r="B30" s="73" t="n">
        <v>14613403</v>
      </c>
      <c r="C30" s="73" t="n">
        <v>2098326</v>
      </c>
      <c r="D30" s="73" t="n">
        <v>797099</v>
      </c>
      <c r="E30" s="73" t="n">
        <v>612326</v>
      </c>
      <c r="F30" s="73" t="n">
        <v>753582</v>
      </c>
      <c r="G30" s="73" t="n">
        <v>2955553</v>
      </c>
      <c r="H30" s="73" t="n">
        <v>836756</v>
      </c>
      <c r="I30" s="74" t="n">
        <v>20993533</v>
      </c>
    </row>
    <row r="31" customFormat="false" ht="12.75" hidden="false" customHeight="false" outlineLevel="0" collapsed="false">
      <c r="A31" s="72" t="s">
        <v>195</v>
      </c>
      <c r="B31" s="73" t="n">
        <v>15298920</v>
      </c>
      <c r="C31" s="73" t="n">
        <v>2168029</v>
      </c>
      <c r="D31" s="73" t="n">
        <v>876461</v>
      </c>
      <c r="E31" s="73" t="n">
        <v>604074</v>
      </c>
      <c r="F31" s="73" t="n">
        <v>824018</v>
      </c>
      <c r="G31" s="73" t="n">
        <v>3023770</v>
      </c>
      <c r="H31" s="73" t="n">
        <v>847573</v>
      </c>
      <c r="I31" s="74" t="n">
        <v>21947699</v>
      </c>
    </row>
    <row r="32" customFormat="false" ht="12.75" hidden="false" customHeight="false" outlineLevel="0" collapsed="false">
      <c r="A32" s="72" t="s">
        <v>196</v>
      </c>
      <c r="B32" s="73" t="n">
        <v>17048912</v>
      </c>
      <c r="C32" s="73" t="n">
        <v>2239926</v>
      </c>
      <c r="D32" s="73" t="n">
        <v>948959</v>
      </c>
      <c r="E32" s="73" t="n">
        <v>627742</v>
      </c>
      <c r="F32" s="73" t="n">
        <v>903832</v>
      </c>
      <c r="G32" s="73" t="n">
        <v>3123052</v>
      </c>
      <c r="H32" s="73" t="n">
        <v>851746</v>
      </c>
      <c r="I32" s="74" t="n">
        <v>24040677</v>
      </c>
    </row>
    <row r="33" customFormat="false" ht="12.75" hidden="false" customHeight="false" outlineLevel="0" collapsed="false">
      <c r="A33" s="72" t="s">
        <v>197</v>
      </c>
      <c r="B33" s="73" t="n">
        <v>17211688</v>
      </c>
      <c r="C33" s="73" t="n">
        <v>2369523</v>
      </c>
      <c r="D33" s="73" t="n">
        <v>1050609</v>
      </c>
      <c r="E33" s="73" t="n">
        <v>683709</v>
      </c>
      <c r="F33" s="73" t="n">
        <v>1002782</v>
      </c>
      <c r="G33" s="73" t="n">
        <v>3370302</v>
      </c>
      <c r="H33" s="73" t="n">
        <v>857401</v>
      </c>
      <c r="I33" s="74" t="n">
        <v>24831212</v>
      </c>
    </row>
    <row r="34" customFormat="false" ht="12.75" hidden="false" customHeight="false" outlineLevel="0" collapsed="false">
      <c r="A34" s="72" t="s">
        <v>198</v>
      </c>
      <c r="B34" s="73" t="n">
        <v>18350514</v>
      </c>
      <c r="C34" s="73" t="n">
        <v>2489187</v>
      </c>
      <c r="D34" s="73" t="n">
        <v>1167919</v>
      </c>
      <c r="E34" s="73" t="n">
        <v>779845</v>
      </c>
      <c r="F34" s="73" t="n">
        <v>1010625</v>
      </c>
      <c r="G34" s="73" t="n">
        <v>3637859</v>
      </c>
      <c r="H34" s="73" t="n">
        <v>849565</v>
      </c>
      <c r="I34" s="74" t="n">
        <v>26586384</v>
      </c>
    </row>
    <row r="35" customFormat="false" ht="12.75" hidden="false" customHeight="false" outlineLevel="0" collapsed="false">
      <c r="A35" s="72" t="s">
        <v>199</v>
      </c>
      <c r="B35" s="73" t="n">
        <v>18265738</v>
      </c>
      <c r="C35" s="73" t="n">
        <v>2584244</v>
      </c>
      <c r="D35" s="73" t="n">
        <v>1295772</v>
      </c>
      <c r="E35" s="73" t="n">
        <v>852967</v>
      </c>
      <c r="F35" s="73" t="n">
        <v>1073153</v>
      </c>
      <c r="G35" s="73" t="n">
        <v>3626893</v>
      </c>
      <c r="H35" s="73" t="n">
        <v>845477</v>
      </c>
      <c r="I35" s="74" t="n">
        <v>26853290</v>
      </c>
    </row>
    <row r="36" customFormat="false" ht="12.75" hidden="false" customHeight="false" outlineLevel="0" collapsed="false">
      <c r="A36" s="72" t="s">
        <v>200</v>
      </c>
      <c r="B36" s="73" t="n">
        <v>18901757</v>
      </c>
      <c r="C36" s="73" t="n">
        <v>2735358</v>
      </c>
      <c r="D36" s="73" t="n">
        <v>1461388</v>
      </c>
      <c r="E36" s="73" t="n">
        <v>958173</v>
      </c>
      <c r="F36" s="73" t="n">
        <v>1113878</v>
      </c>
      <c r="G36" s="73" t="n">
        <v>3687882</v>
      </c>
      <c r="H36" s="73" t="n">
        <v>859146</v>
      </c>
      <c r="I36" s="74" t="n">
        <v>27999290</v>
      </c>
    </row>
    <row r="37" customFormat="false" ht="12.75" hidden="false" customHeight="false" outlineLevel="0" collapsed="false">
      <c r="A37" s="72" t="s">
        <v>201</v>
      </c>
      <c r="B37" s="73" t="n">
        <v>19893973</v>
      </c>
      <c r="C37" s="73" t="n">
        <v>2900023</v>
      </c>
      <c r="D37" s="73" t="n">
        <v>1612119</v>
      </c>
      <c r="E37" s="73" t="n">
        <v>1123763</v>
      </c>
      <c r="F37" s="73" t="n">
        <v>1186580</v>
      </c>
      <c r="G37" s="73" t="n">
        <v>3831488</v>
      </c>
      <c r="H37" s="73" t="n">
        <v>871011</v>
      </c>
      <c r="I37" s="74" t="n">
        <v>29676935</v>
      </c>
    </row>
    <row r="38" customFormat="false" ht="12.75" hidden="false" customHeight="false" outlineLevel="0" collapsed="false">
      <c r="A38" s="72" t="s">
        <v>202</v>
      </c>
      <c r="B38" s="73" t="n">
        <v>20567610</v>
      </c>
      <c r="C38" s="73" t="n">
        <v>3063183</v>
      </c>
      <c r="D38" s="73" t="n">
        <v>1770497</v>
      </c>
      <c r="E38" s="73" t="n">
        <v>1312576</v>
      </c>
      <c r="F38" s="73" t="n">
        <v>1237062</v>
      </c>
      <c r="G38" s="73" t="n">
        <v>3928998</v>
      </c>
      <c r="H38" s="73" t="n">
        <v>968995</v>
      </c>
      <c r="I38" s="74" t="n">
        <v>30910931</v>
      </c>
    </row>
    <row r="39" customFormat="false" ht="12.75" hidden="false" customHeight="false" outlineLevel="0" collapsed="false">
      <c r="A39" s="72" t="s">
        <v>203</v>
      </c>
      <c r="B39" s="73" t="n">
        <v>22022413</v>
      </c>
      <c r="C39" s="73" t="n">
        <v>3194106</v>
      </c>
      <c r="D39" s="73" t="n">
        <v>2006247</v>
      </c>
      <c r="E39" s="73" t="n">
        <v>1515360</v>
      </c>
      <c r="F39" s="73" t="n">
        <v>1358486</v>
      </c>
      <c r="G39" s="73" t="n">
        <v>4130890</v>
      </c>
      <c r="H39" s="73" t="n">
        <v>975204</v>
      </c>
      <c r="I39" s="74" t="n">
        <v>33252298</v>
      </c>
    </row>
    <row r="40" customFormat="false" ht="12.75" hidden="false" customHeight="false" outlineLevel="0" collapsed="false">
      <c r="A40" s="72" t="s">
        <v>204</v>
      </c>
      <c r="B40" s="73" t="n">
        <v>25634481</v>
      </c>
      <c r="C40" s="73" t="n">
        <v>3443425</v>
      </c>
      <c r="D40" s="73" t="n">
        <v>2309086</v>
      </c>
      <c r="E40" s="73" t="n">
        <v>1808881</v>
      </c>
      <c r="F40" s="73" t="n">
        <v>1406724</v>
      </c>
      <c r="G40" s="73" t="n">
        <v>4438208</v>
      </c>
      <c r="H40" s="73" t="n">
        <v>1057778</v>
      </c>
      <c r="I40" s="74" t="n">
        <v>37983027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207</v>
      </c>
      <c r="B43" s="73" t="n">
        <v>23851971</v>
      </c>
      <c r="C43" s="73" t="n">
        <v>3603353</v>
      </c>
      <c r="D43" s="73" t="n">
        <v>2414469</v>
      </c>
      <c r="E43" s="73" t="n">
        <v>1889331</v>
      </c>
      <c r="F43" s="73" t="n">
        <v>1441152</v>
      </c>
      <c r="G43" s="73" t="n">
        <v>4588591</v>
      </c>
      <c r="H43" s="73" t="n">
        <v>1071977</v>
      </c>
      <c r="I43" s="74" t="n">
        <v>36716890</v>
      </c>
    </row>
    <row r="44" customFormat="false" ht="12.75" hidden="false" customHeight="false" outlineLevel="0" collapsed="false">
      <c r="A44" s="72" t="s">
        <v>208</v>
      </c>
      <c r="B44" s="73" t="n">
        <v>23798344</v>
      </c>
      <c r="C44" s="73" t="n">
        <v>3701087</v>
      </c>
      <c r="D44" s="73" t="n">
        <v>2594895</v>
      </c>
      <c r="E44" s="73" t="n">
        <v>2039179</v>
      </c>
      <c r="F44" s="73" t="n">
        <v>1470811</v>
      </c>
      <c r="G44" s="73" t="n">
        <v>4605393</v>
      </c>
      <c r="H44" s="73" t="n">
        <v>1085155</v>
      </c>
      <c r="I44" s="74" t="n">
        <v>37124554</v>
      </c>
    </row>
    <row r="45" customFormat="false" ht="12.75" hidden="false" customHeight="false" outlineLevel="0" collapsed="false">
      <c r="A45" s="72" t="s">
        <v>195</v>
      </c>
      <c r="B45" s="73" t="n">
        <v>24248670</v>
      </c>
      <c r="C45" s="73" t="n">
        <v>3876782</v>
      </c>
      <c r="D45" s="73" t="n">
        <v>2824317</v>
      </c>
      <c r="E45" s="73" t="n">
        <v>2241597</v>
      </c>
      <c r="F45" s="73" t="n">
        <v>1534936</v>
      </c>
      <c r="G45" s="73" t="n">
        <v>4715944</v>
      </c>
      <c r="H45" s="73" t="n">
        <v>1099215</v>
      </c>
      <c r="I45" s="74" t="n">
        <v>38343031</v>
      </c>
    </row>
    <row r="46" customFormat="false" ht="12.75" hidden="false" customHeight="false" outlineLevel="0" collapsed="false">
      <c r="A46" s="72" t="s">
        <v>196</v>
      </c>
      <c r="B46" s="73" t="n">
        <v>24542149</v>
      </c>
      <c r="C46" s="73" t="n">
        <v>4099975</v>
      </c>
      <c r="D46" s="73" t="n">
        <v>2991552</v>
      </c>
      <c r="E46" s="73" t="n">
        <v>2382904</v>
      </c>
      <c r="F46" s="73" t="n">
        <v>1589631</v>
      </c>
      <c r="G46" s="73" t="n">
        <v>4784267</v>
      </c>
      <c r="H46" s="73" t="n">
        <v>1120160</v>
      </c>
      <c r="I46" s="74" t="n">
        <v>39270318</v>
      </c>
    </row>
    <row r="47" customFormat="false" ht="12.75" hidden="false" customHeight="false" outlineLevel="0" collapsed="false">
      <c r="A47" s="72" t="s">
        <v>197</v>
      </c>
      <c r="B47" s="73" t="n">
        <v>25687080</v>
      </c>
      <c r="C47" s="73" t="n">
        <v>4371467</v>
      </c>
      <c r="D47" s="73" t="n">
        <v>3242867</v>
      </c>
      <c r="E47" s="73" t="n">
        <v>2611430</v>
      </c>
      <c r="F47" s="73" t="n">
        <v>1664482</v>
      </c>
      <c r="G47" s="73" t="n">
        <v>5115552</v>
      </c>
      <c r="H47" s="73" t="n">
        <v>1146095</v>
      </c>
      <c r="I47" s="74" t="n">
        <v>41546783</v>
      </c>
    </row>
    <row r="48" customFormat="false" ht="12.75" hidden="false" customHeight="false" outlineLevel="0" collapsed="false">
      <c r="A48" s="72" t="s">
        <v>198</v>
      </c>
      <c r="B48" s="73" t="n">
        <v>27775774</v>
      </c>
      <c r="C48" s="73" t="n">
        <v>4593312</v>
      </c>
      <c r="D48" s="73" t="n">
        <v>3507183</v>
      </c>
      <c r="E48" s="73" t="n">
        <v>3080843</v>
      </c>
      <c r="F48" s="73" t="n">
        <v>1805185</v>
      </c>
      <c r="G48" s="73" t="n">
        <v>5637387</v>
      </c>
      <c r="H48" s="73" t="n">
        <v>1211488</v>
      </c>
      <c r="I48" s="74" t="n">
        <v>45188196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1"/>
      <c r="G49" s="111"/>
      <c r="H49" s="111"/>
      <c r="I49" s="112"/>
    </row>
    <row r="51" customFormat="false" ht="12.75" hidden="false" customHeight="false" outlineLevel="0" collapsed="false">
      <c r="A51" s="99" t="s">
        <v>164</v>
      </c>
      <c r="B51" s="99"/>
    </row>
    <row r="52" customFormat="false" ht="12.75" hidden="false" customHeight="false" outlineLevel="0" collapsed="false">
      <c r="A52" s="99" t="s">
        <v>39</v>
      </c>
      <c r="B52" s="99"/>
    </row>
    <row r="53" customFormat="false" ht="12.75" hidden="false" customHeight="false" outlineLevel="0" collapsed="false">
      <c r="A53" s="99" t="s">
        <v>210</v>
      </c>
      <c r="B53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0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5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38" t="s">
        <v>386</v>
      </c>
      <c r="C7" s="238"/>
      <c r="D7" s="238"/>
      <c r="E7" s="238"/>
      <c r="F7" s="238"/>
      <c r="G7" s="238"/>
      <c r="H7" s="238"/>
      <c r="I7" s="239" t="s">
        <v>370</v>
      </c>
      <c r="J7" s="240" t="s">
        <v>371</v>
      </c>
    </row>
    <row r="8" customFormat="false" ht="12.75" hidden="false" customHeight="false" outlineLevel="0" collapsed="false">
      <c r="B8" s="241" t="s">
        <v>372</v>
      </c>
      <c r="C8" s="241"/>
      <c r="D8" s="241"/>
      <c r="E8" s="242"/>
      <c r="F8" s="242"/>
      <c r="G8" s="242"/>
      <c r="H8" s="243" t="s">
        <v>241</v>
      </c>
      <c r="I8" s="242" t="s">
        <v>373</v>
      </c>
      <c r="J8" s="243" t="s">
        <v>373</v>
      </c>
    </row>
    <row r="9" customFormat="false" ht="12.75" hidden="false" customHeight="false" outlineLevel="0" collapsed="false">
      <c r="A9" s="84" t="s">
        <v>172</v>
      </c>
      <c r="B9" s="242" t="s">
        <v>374</v>
      </c>
      <c r="C9" s="242"/>
      <c r="D9" s="87"/>
      <c r="E9" s="242" t="s">
        <v>375</v>
      </c>
      <c r="F9" s="242" t="s">
        <v>375</v>
      </c>
      <c r="G9" s="242" t="s">
        <v>238</v>
      </c>
      <c r="H9" s="243" t="s">
        <v>376</v>
      </c>
      <c r="I9" s="242" t="s">
        <v>387</v>
      </c>
      <c r="J9" s="243" t="s">
        <v>378</v>
      </c>
    </row>
    <row r="10" customFormat="false" ht="13.5" hidden="false" customHeight="false" outlineLevel="0" collapsed="false">
      <c r="A10" s="88"/>
      <c r="B10" s="244" t="s">
        <v>379</v>
      </c>
      <c r="C10" s="244" t="s">
        <v>379</v>
      </c>
      <c r="D10" s="90" t="s">
        <v>21</v>
      </c>
      <c r="E10" s="244" t="s">
        <v>380</v>
      </c>
      <c r="F10" s="244" t="s">
        <v>381</v>
      </c>
      <c r="G10" s="244" t="s">
        <v>376</v>
      </c>
      <c r="H10" s="245" t="s">
        <v>388</v>
      </c>
      <c r="I10" s="244" t="s">
        <v>388</v>
      </c>
      <c r="J10" s="90" t="s">
        <v>388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90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91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92</v>
      </c>
    </row>
    <row r="17" customFormat="false" ht="12.75" hidden="false" customHeight="false" outlineLevel="0" collapsed="false">
      <c r="A17" s="72" t="s">
        <v>193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4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5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196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197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198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199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200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201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202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3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4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5</v>
      </c>
    </row>
    <row r="31" customFormat="false" ht="12.75" hidden="false" customHeight="false" outlineLevel="0" collapsed="false">
      <c r="A31" s="72" t="s">
        <v>193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4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5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196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197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198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199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200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201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202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3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4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06</v>
      </c>
    </row>
    <row r="45" customFormat="false" ht="12.75" hidden="false" customHeight="false" outlineLevel="0" collapsed="false">
      <c r="A45" s="72" t="s">
        <v>193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4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5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196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2.75" hidden="false" customHeight="false" outlineLevel="0" collapsed="false">
      <c r="A49" s="72" t="s">
        <v>197</v>
      </c>
      <c r="B49" s="73" t="n">
        <v>3130232</v>
      </c>
      <c r="C49" s="73" t="n">
        <v>1123711</v>
      </c>
      <c r="D49" s="74" t="n">
        <v>4253943</v>
      </c>
      <c r="E49" s="73" t="n">
        <v>583566</v>
      </c>
      <c r="F49" s="73" t="n">
        <v>1397295</v>
      </c>
      <c r="G49" s="73" t="n">
        <v>20439</v>
      </c>
      <c r="H49" s="74" t="n">
        <v>6255243</v>
      </c>
      <c r="I49" s="73" t="n">
        <v>995437</v>
      </c>
      <c r="J49" s="74" t="n">
        <v>7250680</v>
      </c>
    </row>
    <row r="50" customFormat="false" ht="12.75" hidden="false" customHeight="false" outlineLevel="0" collapsed="false">
      <c r="A50" s="72" t="s">
        <v>198</v>
      </c>
      <c r="B50" s="73" t="n">
        <v>2887476</v>
      </c>
      <c r="C50" s="73" t="n">
        <v>1373401</v>
      </c>
      <c r="D50" s="74" t="n">
        <v>4260877</v>
      </c>
      <c r="E50" s="73" t="n">
        <v>224449</v>
      </c>
      <c r="F50" s="73" t="n">
        <v>871070</v>
      </c>
      <c r="G50" s="73" t="n">
        <v>23215</v>
      </c>
      <c r="H50" s="74" t="n">
        <v>5379611</v>
      </c>
      <c r="I50" s="73" t="n">
        <v>1208902</v>
      </c>
      <c r="J50" s="74" t="n">
        <v>6588513</v>
      </c>
    </row>
    <row r="51" customFormat="false" ht="13.5" hidden="false" customHeight="false" outlineLevel="0" collapsed="false">
      <c r="A51" s="96"/>
      <c r="B51" s="111"/>
      <c r="C51" s="111"/>
      <c r="D51" s="112"/>
      <c r="E51" s="111"/>
      <c r="F51" s="111"/>
      <c r="G51" s="111"/>
      <c r="H51" s="112"/>
      <c r="I51" s="111"/>
      <c r="J51" s="112"/>
    </row>
    <row r="53" customFormat="false" ht="12.75" hidden="false" customHeight="false" outlineLevel="0" collapsed="false">
      <c r="A53" s="99" t="s">
        <v>164</v>
      </c>
      <c r="B53" s="99"/>
    </row>
    <row r="54" customFormat="false" ht="12.75" hidden="false" customHeight="false" outlineLevel="0" collapsed="false">
      <c r="A54" s="99" t="s">
        <v>39</v>
      </c>
      <c r="B54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0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9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46" t="s">
        <v>391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247"/>
      <c r="C8" s="247"/>
      <c r="D8" s="248"/>
      <c r="E8" s="247"/>
      <c r="F8" s="247"/>
      <c r="G8" s="249" t="s">
        <v>392</v>
      </c>
      <c r="H8" s="247"/>
      <c r="I8" s="250"/>
    </row>
    <row r="9" customFormat="false" ht="12.75" hidden="false" customHeight="false" outlineLevel="0" collapsed="false">
      <c r="B9" s="249"/>
      <c r="C9" s="249" t="s">
        <v>393</v>
      </c>
      <c r="D9" s="251"/>
      <c r="E9" s="249"/>
      <c r="F9" s="249"/>
      <c r="G9" s="249" t="s">
        <v>394</v>
      </c>
      <c r="H9" s="249"/>
      <c r="I9" s="252"/>
    </row>
    <row r="10" customFormat="false" ht="12.75" hidden="false" customHeight="false" outlineLevel="0" collapsed="false">
      <c r="A10" s="84" t="s">
        <v>172</v>
      </c>
      <c r="B10" s="249"/>
      <c r="C10" s="249" t="s">
        <v>395</v>
      </c>
      <c r="D10" s="251" t="s">
        <v>396</v>
      </c>
      <c r="E10" s="249" t="s">
        <v>397</v>
      </c>
      <c r="F10" s="249"/>
      <c r="G10" s="249" t="s">
        <v>398</v>
      </c>
      <c r="H10" s="249"/>
      <c r="I10" s="252"/>
    </row>
    <row r="11" customFormat="false" ht="12.75" hidden="false" customHeight="false" outlineLevel="0" collapsed="false">
      <c r="A11" s="84"/>
      <c r="B11" s="249" t="s">
        <v>399</v>
      </c>
      <c r="C11" s="249" t="s">
        <v>374</v>
      </c>
      <c r="D11" s="251" t="s">
        <v>400</v>
      </c>
      <c r="E11" s="249" t="s">
        <v>401</v>
      </c>
      <c r="F11" s="249" t="s">
        <v>402</v>
      </c>
      <c r="G11" s="249" t="s">
        <v>403</v>
      </c>
      <c r="H11" s="249" t="s">
        <v>404</v>
      </c>
      <c r="I11" s="252"/>
    </row>
    <row r="12" customFormat="false" ht="13.5" hidden="false" customHeight="false" outlineLevel="0" collapsed="false">
      <c r="A12" s="88"/>
      <c r="B12" s="253" t="s">
        <v>405</v>
      </c>
      <c r="C12" s="253" t="s">
        <v>406</v>
      </c>
      <c r="D12" s="254" t="s">
        <v>399</v>
      </c>
      <c r="E12" s="253" t="s">
        <v>407</v>
      </c>
      <c r="F12" s="253" t="s">
        <v>408</v>
      </c>
      <c r="G12" s="253" t="s">
        <v>409</v>
      </c>
      <c r="H12" s="253" t="s">
        <v>410</v>
      </c>
      <c r="I12" s="255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91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92</v>
      </c>
    </row>
    <row r="19" customFormat="false" ht="12.75" hidden="false" customHeight="false" outlineLevel="0" collapsed="false">
      <c r="A19" s="72" t="s">
        <v>193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4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5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196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197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198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199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200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201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202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3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4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5</v>
      </c>
    </row>
    <row r="33" customFormat="false" ht="12.75" hidden="false" customHeight="false" outlineLevel="0" collapsed="false">
      <c r="A33" s="72" t="s">
        <v>193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4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5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196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197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198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199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200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201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202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3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4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06</v>
      </c>
    </row>
    <row r="47" customFormat="false" ht="12.75" hidden="false" customHeight="false" outlineLevel="0" collapsed="false">
      <c r="A47" s="72" t="s">
        <v>193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4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5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196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2.75" hidden="false" customHeight="false" outlineLevel="0" collapsed="false">
      <c r="A51" s="72" t="s">
        <v>197</v>
      </c>
      <c r="B51" s="73" t="n">
        <v>359840</v>
      </c>
      <c r="C51" s="73" t="n">
        <v>373030</v>
      </c>
      <c r="D51" s="73" t="n">
        <v>60103</v>
      </c>
      <c r="E51" s="73" t="n">
        <v>7046</v>
      </c>
      <c r="F51" s="73" t="n">
        <v>86431</v>
      </c>
      <c r="G51" s="73" t="n">
        <v>10131</v>
      </c>
      <c r="H51" s="73" t="n">
        <v>0</v>
      </c>
      <c r="I51" s="74" t="n">
        <v>896581</v>
      </c>
    </row>
    <row r="52" customFormat="false" ht="12.75" hidden="false" customHeight="false" outlineLevel="0" collapsed="false">
      <c r="A52" s="72" t="s">
        <v>198</v>
      </c>
      <c r="B52" s="73" t="n">
        <v>359840</v>
      </c>
      <c r="C52" s="73" t="n">
        <v>373030</v>
      </c>
      <c r="D52" s="73" t="n">
        <v>81040</v>
      </c>
      <c r="E52" s="73" t="n">
        <v>7045</v>
      </c>
      <c r="F52" s="73" t="n">
        <v>169876</v>
      </c>
      <c r="G52" s="73" t="n">
        <v>17901</v>
      </c>
      <c r="H52" s="73" t="n">
        <v>0</v>
      </c>
      <c r="I52" s="74" t="n">
        <v>1008732</v>
      </c>
    </row>
    <row r="53" customFormat="false" ht="13.5" hidden="false" customHeight="false" outlineLevel="0" collapsed="false">
      <c r="A53" s="96"/>
      <c r="B53" s="111"/>
      <c r="C53" s="111"/>
      <c r="D53" s="111"/>
      <c r="E53" s="111"/>
      <c r="F53" s="111"/>
      <c r="G53" s="111"/>
      <c r="H53" s="111"/>
      <c r="I53" s="112"/>
    </row>
    <row r="55" customFormat="false" ht="12.75" hidden="false" customHeight="false" outlineLevel="0" collapsed="false">
      <c r="A55" s="99" t="s">
        <v>164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0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56" t="s">
        <v>413</v>
      </c>
      <c r="C7" s="256"/>
      <c r="D7" s="256"/>
      <c r="E7" s="256"/>
      <c r="F7" s="256"/>
      <c r="G7" s="256"/>
      <c r="H7" s="256"/>
      <c r="I7" s="256"/>
    </row>
    <row r="8" customFormat="false" ht="12.75" hidden="false" customHeight="false" outlineLevel="0" collapsed="false">
      <c r="B8" s="257"/>
      <c r="C8" s="257"/>
      <c r="D8" s="251" t="s">
        <v>188</v>
      </c>
      <c r="E8" s="249" t="s">
        <v>414</v>
      </c>
      <c r="F8" s="249" t="s">
        <v>415</v>
      </c>
      <c r="G8" s="257"/>
      <c r="H8" s="257"/>
      <c r="I8" s="252"/>
    </row>
    <row r="9" customFormat="false" ht="12.75" hidden="false" customHeight="false" outlineLevel="0" collapsed="false">
      <c r="A9" s="84" t="s">
        <v>172</v>
      </c>
      <c r="B9" s="249" t="s">
        <v>416</v>
      </c>
      <c r="C9" s="249" t="s">
        <v>417</v>
      </c>
      <c r="D9" s="251" t="s">
        <v>418</v>
      </c>
      <c r="E9" s="249" t="s">
        <v>419</v>
      </c>
      <c r="F9" s="249" t="s">
        <v>420</v>
      </c>
      <c r="G9" s="249" t="s">
        <v>415</v>
      </c>
      <c r="H9" s="249" t="s">
        <v>415</v>
      </c>
      <c r="I9" s="252"/>
    </row>
    <row r="10" customFormat="false" ht="12.75" hidden="false" customHeight="false" outlineLevel="0" collapsed="false">
      <c r="A10" s="84"/>
      <c r="B10" s="249" t="s">
        <v>421</v>
      </c>
      <c r="C10" s="249" t="s">
        <v>422</v>
      </c>
      <c r="D10" s="251" t="s">
        <v>400</v>
      </c>
      <c r="E10" s="249" t="s">
        <v>423</v>
      </c>
      <c r="F10" s="249" t="s">
        <v>424</v>
      </c>
      <c r="G10" s="249" t="s">
        <v>425</v>
      </c>
      <c r="H10" s="249" t="s">
        <v>426</v>
      </c>
      <c r="I10" s="252"/>
    </row>
    <row r="11" customFormat="false" ht="13.5" hidden="false" customHeight="false" outlineLevel="0" collapsed="false">
      <c r="A11" s="88"/>
      <c r="B11" s="253" t="s">
        <v>427</v>
      </c>
      <c r="C11" s="253" t="s">
        <v>428</v>
      </c>
      <c r="D11" s="254" t="s">
        <v>429</v>
      </c>
      <c r="E11" s="253" t="s">
        <v>430</v>
      </c>
      <c r="F11" s="253" t="s">
        <v>431</v>
      </c>
      <c r="G11" s="253" t="s">
        <v>427</v>
      </c>
      <c r="H11" s="253" t="s">
        <v>427</v>
      </c>
      <c r="I11" s="255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90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91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92</v>
      </c>
    </row>
    <row r="18" customFormat="false" ht="12.75" hidden="false" customHeight="false" outlineLevel="0" collapsed="false">
      <c r="A18" s="72" t="s">
        <v>193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4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5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196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197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198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199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200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201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202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3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4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5</v>
      </c>
    </row>
    <row r="32" customFormat="false" ht="12.75" hidden="false" customHeight="false" outlineLevel="0" collapsed="false">
      <c r="A32" s="72" t="s">
        <v>193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4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5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196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197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198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199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200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201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202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3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4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06</v>
      </c>
    </row>
    <row r="46" customFormat="false" ht="12.75" hidden="false" customHeight="false" outlineLevel="0" collapsed="false">
      <c r="A46" s="72" t="s">
        <v>193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4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5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196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2.75" hidden="false" customHeight="false" outlineLevel="0" collapsed="false">
      <c r="A50" s="72" t="s">
        <v>197</v>
      </c>
      <c r="B50" s="73" t="n">
        <v>241059</v>
      </c>
      <c r="C50" s="73" t="n">
        <v>31525612</v>
      </c>
      <c r="D50" s="73" t="n">
        <v>2399</v>
      </c>
      <c r="E50" s="73" t="n">
        <v>133394</v>
      </c>
      <c r="F50" s="73" t="n">
        <v>126</v>
      </c>
      <c r="G50" s="73" t="n">
        <v>14941462</v>
      </c>
      <c r="H50" s="73" t="n">
        <v>2318</v>
      </c>
      <c r="I50" s="74" t="n">
        <v>46846370</v>
      </c>
    </row>
    <row r="51" customFormat="false" ht="12.75" hidden="false" customHeight="false" outlineLevel="0" collapsed="false">
      <c r="A51" s="72" t="s">
        <v>198</v>
      </c>
      <c r="B51" s="73" t="n">
        <v>226453</v>
      </c>
      <c r="C51" s="73" t="n">
        <v>36644795</v>
      </c>
      <c r="D51" s="73" t="n">
        <v>2399</v>
      </c>
      <c r="E51" s="73" t="n">
        <v>144193</v>
      </c>
      <c r="F51" s="73" t="n">
        <v>147</v>
      </c>
      <c r="G51" s="73" t="n">
        <v>13813324</v>
      </c>
      <c r="H51" s="73" t="n">
        <v>12415</v>
      </c>
      <c r="I51" s="74" t="n">
        <v>50843726</v>
      </c>
    </row>
    <row r="52" customFormat="false" ht="13.5" hidden="false" customHeight="false" outlineLevel="0" collapsed="false">
      <c r="A52" s="96"/>
      <c r="B52" s="111"/>
      <c r="C52" s="111"/>
      <c r="D52" s="111"/>
      <c r="E52" s="111"/>
      <c r="F52" s="111"/>
      <c r="G52" s="111"/>
      <c r="H52" s="111"/>
      <c r="I52" s="112"/>
    </row>
    <row r="54" customFormat="false" ht="12.75" hidden="false" customHeight="false" outlineLevel="0" collapsed="false">
      <c r="A54" s="99" t="s">
        <v>164</v>
      </c>
      <c r="B54" s="99"/>
      <c r="C54" s="99"/>
    </row>
    <row r="55" customFormat="false" ht="12.75" hidden="false" customHeight="false" outlineLevel="0" collapsed="false">
      <c r="A55" s="99" t="s">
        <v>39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0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5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7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5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2"/>
      <c r="B7" s="222"/>
      <c r="C7" s="222"/>
      <c r="D7" s="222"/>
      <c r="E7" s="222"/>
      <c r="F7" s="223"/>
      <c r="G7" s="222"/>
      <c r="H7" s="222"/>
      <c r="I7" s="222"/>
    </row>
    <row r="8" s="58" customFormat="true" ht="39.95" hidden="false" customHeight="true" outlineLevel="0" collapsed="false">
      <c r="A8" s="47" t="s">
        <v>116</v>
      </c>
      <c r="B8" s="48" t="s">
        <v>365</v>
      </c>
      <c r="C8" s="48"/>
      <c r="D8" s="48"/>
      <c r="E8" s="48"/>
      <c r="F8" s="49"/>
      <c r="G8" s="48" t="s">
        <v>118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9</v>
      </c>
      <c r="E9" s="50" t="s">
        <v>11</v>
      </c>
      <c r="F9" s="48"/>
      <c r="G9" s="50" t="s">
        <v>120</v>
      </c>
      <c r="H9" s="50" t="s">
        <v>121</v>
      </c>
      <c r="I9" s="50" t="s">
        <v>122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3</v>
      </c>
      <c r="B11" s="55" t="n">
        <v>6051869</v>
      </c>
      <c r="C11" s="55" t="n">
        <v>6445571</v>
      </c>
      <c r="D11" s="55" t="n">
        <v>8168997</v>
      </c>
      <c r="E11" s="55" t="n">
        <v>4809019</v>
      </c>
      <c r="F11" s="56"/>
      <c r="G11" s="57" t="n">
        <v>-6.10810120623914</v>
      </c>
      <c r="H11" s="57" t="n">
        <v>-25.9166210980369</v>
      </c>
      <c r="I11" s="57" t="n">
        <v>25.8441482556006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4</v>
      </c>
      <c r="B13" s="55" t="n">
        <v>22790</v>
      </c>
      <c r="C13" s="55" t="n">
        <v>22332</v>
      </c>
      <c r="D13" s="55" t="n">
        <v>21563</v>
      </c>
      <c r="E13" s="55" t="n">
        <v>21169</v>
      </c>
      <c r="F13" s="56"/>
      <c r="G13" s="57" t="n">
        <v>2.05086870857962</v>
      </c>
      <c r="H13" s="57" t="n">
        <v>5.69030283355748</v>
      </c>
      <c r="I13" s="57" t="n">
        <v>7.65742359110019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5</v>
      </c>
      <c r="B15" s="55" t="n">
        <v>3934692</v>
      </c>
      <c r="C15" s="55" t="n">
        <v>3940279</v>
      </c>
      <c r="D15" s="55" t="n">
        <v>3131073</v>
      </c>
      <c r="E15" s="55" t="n">
        <v>2070720</v>
      </c>
      <c r="F15" s="56"/>
      <c r="G15" s="57" t="n">
        <v>-0.141791989856556</v>
      </c>
      <c r="H15" s="57" t="n">
        <v>25.6659298585501</v>
      </c>
      <c r="I15" s="57" t="n">
        <v>90.0156467315716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6</v>
      </c>
      <c r="B17" s="55" t="n">
        <v>381</v>
      </c>
      <c r="C17" s="55" t="n">
        <v>383</v>
      </c>
      <c r="D17" s="55" t="n">
        <v>910</v>
      </c>
      <c r="E17" s="55" t="n">
        <v>1474</v>
      </c>
      <c r="F17" s="56"/>
      <c r="G17" s="57" t="n">
        <v>-0.522193211488251</v>
      </c>
      <c r="H17" s="57" t="n">
        <v>-58.1318681318681</v>
      </c>
      <c r="I17" s="57" t="n">
        <v>-74.1519674355495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7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8</v>
      </c>
      <c r="B20" s="55" t="n">
        <v>66843</v>
      </c>
      <c r="C20" s="55" t="n">
        <v>71846</v>
      </c>
      <c r="D20" s="55" t="n">
        <v>84057</v>
      </c>
      <c r="E20" s="55" t="n">
        <v>32804</v>
      </c>
      <c r="F20" s="56"/>
      <c r="G20" s="57" t="n">
        <v>-6.9635052751719</v>
      </c>
      <c r="H20" s="57" t="n">
        <v>-20.4789607052357</v>
      </c>
      <c r="I20" s="57" t="n">
        <v>103.764784782344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9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40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41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2</v>
      </c>
      <c r="B28" s="55" t="n">
        <v>3736749</v>
      </c>
      <c r="C28" s="55" t="n">
        <v>4461051</v>
      </c>
      <c r="D28" s="55" t="n">
        <v>2576597</v>
      </c>
      <c r="E28" s="55" t="n">
        <v>1848522</v>
      </c>
      <c r="F28" s="56"/>
      <c r="G28" s="57" t="n">
        <v>-16.2361291094856</v>
      </c>
      <c r="H28" s="57" t="n">
        <v>45.0265214156502</v>
      </c>
      <c r="I28" s="57" t="n">
        <v>102.147932239919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3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4</v>
      </c>
      <c r="B31" s="55" t="n">
        <v>64</v>
      </c>
      <c r="C31" s="55" t="n">
        <v>64</v>
      </c>
      <c r="D31" s="55" t="n">
        <v>64</v>
      </c>
      <c r="E31" s="55" t="n">
        <v>224</v>
      </c>
      <c r="F31" s="56"/>
      <c r="G31" s="57" t="n">
        <v>0</v>
      </c>
      <c r="H31" s="57" t="n">
        <v>0</v>
      </c>
      <c r="I31" s="57" t="n">
        <v>-71.4285714285714</v>
      </c>
    </row>
    <row r="32" s="54" customFormat="true" ht="35.25" hidden="false" customHeight="false" outlineLevel="0" collapsed="false">
      <c r="A32" s="54" t="s">
        <v>445</v>
      </c>
      <c r="B32" s="55" t="n">
        <v>258820</v>
      </c>
      <c r="C32" s="55" t="n">
        <v>259729</v>
      </c>
      <c r="D32" s="55" t="n">
        <v>287460</v>
      </c>
      <c r="E32" s="55" t="n">
        <v>225564</v>
      </c>
      <c r="F32" s="56"/>
      <c r="G32" s="57" t="n">
        <v>-0.349980171640441</v>
      </c>
      <c r="H32" s="57" t="n">
        <v>-9.96312530439018</v>
      </c>
      <c r="I32" s="57" t="n">
        <v>14.7434874359384</v>
      </c>
    </row>
    <row r="33" s="54" customFormat="true" ht="35.25" hidden="false" customHeight="false" outlineLevel="0" collapsed="false">
      <c r="A33" s="54" t="s">
        <v>446</v>
      </c>
      <c r="B33" s="55" t="n">
        <v>17536</v>
      </c>
      <c r="C33" s="55" t="n">
        <v>18300</v>
      </c>
      <c r="D33" s="55" t="n">
        <v>17274</v>
      </c>
      <c r="E33" s="55" t="n">
        <v>24586</v>
      </c>
      <c r="F33" s="56"/>
      <c r="G33" s="57" t="n">
        <v>-4.17486338797814</v>
      </c>
      <c r="H33" s="57" t="n">
        <v>1.51673034618502</v>
      </c>
      <c r="I33" s="57" t="n">
        <v>-28.6748556088831</v>
      </c>
    </row>
    <row r="34" s="54" customFormat="true" ht="35.25" hidden="false" customHeight="false" outlineLevel="0" collapsed="false">
      <c r="A34" s="54" t="s">
        <v>447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8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9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50</v>
      </c>
      <c r="B37" s="55" t="n">
        <v>1203834</v>
      </c>
      <c r="C37" s="55" t="n">
        <v>1196437</v>
      </c>
      <c r="D37" s="55" t="n">
        <v>296298</v>
      </c>
      <c r="E37" s="55" t="n">
        <v>116953</v>
      </c>
      <c r="F37" s="56"/>
      <c r="G37" s="57" t="n">
        <v>0.618252360968442</v>
      </c>
      <c r="H37" s="57" t="n">
        <v>306.291638823077</v>
      </c>
      <c r="I37" s="57" t="n">
        <v>929.331440835207</v>
      </c>
    </row>
    <row r="38" s="54" customFormat="true" ht="35.25" hidden="false" customHeight="false" outlineLevel="0" collapsed="false">
      <c r="A38" s="54" t="s">
        <v>451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2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3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4</v>
      </c>
      <c r="B41" s="55" t="n">
        <v>2256472</v>
      </c>
      <c r="C41" s="55" t="n">
        <v>2986498</v>
      </c>
      <c r="D41" s="55" t="n">
        <v>1975478</v>
      </c>
      <c r="E41" s="55" t="n">
        <v>1481195</v>
      </c>
      <c r="F41" s="56"/>
      <c r="G41" s="57" t="n">
        <v>-24.4442152648353</v>
      </c>
      <c r="H41" s="57" t="n">
        <v>14.2241017110795</v>
      </c>
      <c r="I41" s="57" t="n">
        <v>52.3413190025621</v>
      </c>
    </row>
    <row r="42" s="233" customFormat="true" ht="12.75" hidden="false" customHeight="false" outlineLevel="0" collapsed="false">
      <c r="B42" s="234"/>
      <c r="C42" s="234"/>
      <c r="D42" s="234"/>
      <c r="E42" s="234"/>
      <c r="F42" s="235"/>
      <c r="G42" s="234"/>
      <c r="H42" s="234"/>
      <c r="I42" s="234"/>
    </row>
    <row r="43" s="58" customFormat="true" ht="35.25" hidden="false" customHeight="false" outlineLevel="0" collapsed="false">
      <c r="A43" s="258" t="s">
        <v>21</v>
      </c>
      <c r="B43" s="55" t="n">
        <v>13813324</v>
      </c>
      <c r="C43" s="55" t="n">
        <v>14941462</v>
      </c>
      <c r="D43" s="55" t="n">
        <v>13983197</v>
      </c>
      <c r="E43" s="55" t="n">
        <v>8783708</v>
      </c>
      <c r="F43" s="56"/>
      <c r="G43" s="57" t="n">
        <v>-7.55038563160687</v>
      </c>
      <c r="H43" s="57" t="n">
        <v>-1.21483663571356</v>
      </c>
      <c r="I43" s="57" t="n">
        <v>57.260737720334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36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160.13"/>
    <col collapsed="false" customWidth="true" hidden="false" outlineLevel="0" max="2" min="2" style="259" width="40.7"/>
    <col collapsed="false" customWidth="true" hidden="true" outlineLevel="0" max="3" min="3" style="259" width="40.7"/>
    <col collapsed="false" customWidth="true" hidden="false" outlineLevel="0" max="4" min="4" style="259" width="40.7"/>
    <col collapsed="false" customWidth="true" hidden="false" outlineLevel="0" max="5" min="5" style="259" width="1.7"/>
    <col collapsed="false" customWidth="true" hidden="false" outlineLevel="0" max="6" min="6" style="259" width="40.7"/>
    <col collapsed="false" customWidth="true" hidden="false" outlineLevel="0" max="7" min="7" style="260" width="35.7"/>
    <col collapsed="false" customWidth="false" hidden="false" outlineLevel="0" max="257" min="8" style="187" width="11.42"/>
  </cols>
  <sheetData>
    <row r="1" s="262" customFormat="true" ht="45" hidden="false" customHeight="false" outlineLevel="0" collapsed="false">
      <c r="A1" s="261" t="s">
        <v>1103</v>
      </c>
      <c r="B1" s="261"/>
      <c r="C1" s="261"/>
      <c r="D1" s="261"/>
      <c r="E1" s="261"/>
      <c r="F1" s="261"/>
      <c r="G1" s="261"/>
    </row>
    <row r="2" s="262" customFormat="true" ht="45" hidden="false" customHeight="false" outlineLevel="0" collapsed="false">
      <c r="A2" s="261" t="s">
        <v>754</v>
      </c>
      <c r="B2" s="261"/>
      <c r="C2" s="261"/>
      <c r="D2" s="261"/>
      <c r="E2" s="261"/>
      <c r="F2" s="261"/>
      <c r="G2" s="261"/>
    </row>
    <row r="3" s="262" customFormat="true" ht="45" hidden="false" customHeight="false" outlineLevel="0" collapsed="false">
      <c r="A3" s="261" t="s">
        <v>456</v>
      </c>
      <c r="B3" s="261"/>
      <c r="C3" s="261"/>
      <c r="D3" s="261"/>
      <c r="E3" s="261"/>
      <c r="F3" s="261"/>
      <c r="G3" s="261"/>
    </row>
    <row r="4" s="262" customFormat="true" ht="45" hidden="false" customHeight="false" outlineLevel="0" collapsed="false">
      <c r="A4" s="261" t="s">
        <v>457</v>
      </c>
      <c r="B4" s="261"/>
      <c r="C4" s="261"/>
      <c r="D4" s="261"/>
      <c r="E4" s="261"/>
      <c r="F4" s="261"/>
      <c r="G4" s="261"/>
    </row>
    <row r="5" s="262" customFormat="tru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</row>
    <row r="6" s="262" customFormat="true" ht="45.75" hidden="false" customHeight="false" outlineLevel="0" collapsed="false">
      <c r="A6" s="263"/>
      <c r="B6" s="263"/>
      <c r="C6" s="263"/>
      <c r="D6" s="263"/>
      <c r="E6" s="263"/>
      <c r="F6" s="263"/>
      <c r="G6" s="264"/>
    </row>
    <row r="7" s="262" customFormat="true" ht="39.95" hidden="false" customHeight="true" outlineLevel="0" collapsed="false">
      <c r="A7" s="47" t="s">
        <v>116</v>
      </c>
      <c r="B7" s="265" t="s">
        <v>458</v>
      </c>
      <c r="C7" s="265"/>
      <c r="D7" s="265"/>
      <c r="E7" s="265"/>
      <c r="F7" s="265"/>
      <c r="G7" s="265"/>
    </row>
    <row r="8" s="268" customFormat="true" ht="39.95" hidden="false" customHeight="true" outlineLevel="0" collapsed="false">
      <c r="A8" s="47"/>
      <c r="B8" s="266" t="s">
        <v>459</v>
      </c>
      <c r="C8" s="266"/>
      <c r="D8" s="266"/>
      <c r="E8" s="266"/>
      <c r="F8" s="267" t="s">
        <v>460</v>
      </c>
      <c r="G8" s="267"/>
    </row>
    <row r="9" s="268" customFormat="true" ht="39.95" hidden="false" customHeight="true" outlineLevel="0" collapsed="false">
      <c r="A9" s="47"/>
      <c r="B9" s="483" t="s">
        <v>461</v>
      </c>
      <c r="C9" s="483" t="s">
        <v>927</v>
      </c>
      <c r="D9" s="483" t="s">
        <v>463</v>
      </c>
      <c r="E9" s="258"/>
      <c r="F9" s="484" t="s">
        <v>122</v>
      </c>
      <c r="G9" s="484"/>
    </row>
    <row r="10" s="268" customFormat="true" ht="39.95" hidden="false" customHeight="true" outlineLevel="0" collapsed="false">
      <c r="A10" s="47"/>
      <c r="B10" s="485" t="s">
        <v>464</v>
      </c>
      <c r="C10" s="485" t="s">
        <v>928</v>
      </c>
      <c r="D10" s="485" t="s">
        <v>466</v>
      </c>
      <c r="E10" s="270"/>
      <c r="F10" s="271" t="s">
        <v>297</v>
      </c>
      <c r="G10" s="272" t="s">
        <v>298</v>
      </c>
    </row>
    <row r="12" s="276" customFormat="true" ht="44.25" hidden="false" customHeight="false" outlineLevel="0" collapsed="false">
      <c r="A12" s="273" t="s">
        <v>467</v>
      </c>
      <c r="B12" s="274" t="n">
        <v>382874</v>
      </c>
      <c r="C12" s="274" t="n">
        <v>265834</v>
      </c>
      <c r="D12" s="274" t="n">
        <v>164983</v>
      </c>
      <c r="E12" s="274"/>
      <c r="F12" s="274" t="n">
        <v>217891</v>
      </c>
      <c r="G12" s="275" t="n">
        <v>1.32068758599371</v>
      </c>
    </row>
    <row r="13" customFormat="false" ht="12.75" hidden="false" customHeight="false" outlineLevel="0" collapsed="false">
      <c r="F13" s="541"/>
      <c r="G13" s="542"/>
    </row>
    <row r="14" s="268" customFormat="true" ht="35.25" hidden="false" customHeight="false" outlineLevel="0" collapsed="false">
      <c r="A14" s="268" t="s">
        <v>468</v>
      </c>
      <c r="B14" s="258" t="n">
        <v>311295</v>
      </c>
      <c r="C14" s="258" t="n">
        <v>221790</v>
      </c>
      <c r="D14" s="258" t="n">
        <v>128022</v>
      </c>
      <c r="E14" s="258"/>
      <c r="F14" s="258" t="n">
        <v>183273</v>
      </c>
      <c r="G14" s="277" t="n">
        <v>1.43157426067395</v>
      </c>
    </row>
    <row r="15" s="268" customFormat="true" ht="35.25" hidden="false" customHeight="false" outlineLevel="0" collapsed="false">
      <c r="A15" s="268" t="s">
        <v>469</v>
      </c>
      <c r="B15" s="258" t="n">
        <v>66883</v>
      </c>
      <c r="C15" s="258" t="n">
        <v>40869</v>
      </c>
      <c r="D15" s="258" t="n">
        <v>35509</v>
      </c>
      <c r="E15" s="258"/>
      <c r="F15" s="258" t="n">
        <v>31374</v>
      </c>
      <c r="G15" s="277" t="n">
        <v>0.883550649131206</v>
      </c>
    </row>
    <row r="16" s="268" customFormat="true" ht="35.25" hidden="false" customHeight="false" outlineLevel="0" collapsed="false">
      <c r="A16" s="268" t="s">
        <v>470</v>
      </c>
      <c r="B16" s="258" t="n">
        <v>4696</v>
      </c>
      <c r="C16" s="258" t="n">
        <v>3175</v>
      </c>
      <c r="D16" s="258" t="n">
        <v>1452</v>
      </c>
      <c r="E16" s="258"/>
      <c r="F16" s="258" t="n">
        <v>3244</v>
      </c>
      <c r="G16" s="277" t="n">
        <v>2.23415977961433</v>
      </c>
    </row>
    <row r="17" customFormat="false" ht="12.75" hidden="false" customHeight="false" outlineLevel="0" collapsed="false">
      <c r="F17" s="541"/>
      <c r="G17" s="542"/>
    </row>
    <row r="18" s="276" customFormat="true" ht="44.25" hidden="false" customHeight="false" outlineLevel="0" collapsed="false">
      <c r="A18" s="273" t="s">
        <v>471</v>
      </c>
      <c r="B18" s="274" t="n">
        <v>152512</v>
      </c>
      <c r="C18" s="274" t="n">
        <v>117658</v>
      </c>
      <c r="D18" s="274" t="n">
        <v>63648</v>
      </c>
      <c r="E18" s="258"/>
      <c r="F18" s="274" t="n">
        <v>88864</v>
      </c>
      <c r="G18" s="275" t="n">
        <v>1.39617898441428</v>
      </c>
    </row>
    <row r="19" customFormat="false" ht="12.75" hidden="false" customHeight="false" outlineLevel="0" collapsed="false">
      <c r="F19" s="541"/>
      <c r="G19" s="542"/>
    </row>
    <row r="20" s="276" customFormat="true" ht="44.25" hidden="false" customHeight="false" outlineLevel="0" collapsed="false">
      <c r="A20" s="278" t="s">
        <v>472</v>
      </c>
      <c r="B20" s="274" t="n">
        <v>230362</v>
      </c>
      <c r="C20" s="274" t="n">
        <v>148176</v>
      </c>
      <c r="D20" s="274" t="n">
        <v>101335</v>
      </c>
      <c r="E20" s="258"/>
      <c r="F20" s="274" t="n">
        <v>129027</v>
      </c>
      <c r="G20" s="275" t="n">
        <v>1.27327182118715</v>
      </c>
    </row>
    <row r="21" customFormat="false" ht="12.75" hidden="false" customHeight="false" outlineLevel="0" collapsed="false">
      <c r="F21" s="541"/>
      <c r="G21" s="542"/>
    </row>
    <row r="22" s="268" customFormat="true" ht="35.25" hidden="false" customHeight="false" outlineLevel="0" collapsed="false">
      <c r="A22" s="268" t="s">
        <v>473</v>
      </c>
      <c r="B22" s="258" t="n">
        <v>8494</v>
      </c>
      <c r="C22" s="258" t="n">
        <v>8169</v>
      </c>
      <c r="D22" s="258" t="n">
        <v>4448</v>
      </c>
      <c r="E22" s="258"/>
      <c r="F22" s="258" t="n">
        <v>4046</v>
      </c>
      <c r="G22" s="277" t="n">
        <v>0.909622302158273</v>
      </c>
    </row>
    <row r="23" s="268" customFormat="true" ht="35.25" hidden="false" customHeight="false" outlineLevel="0" collapsed="false">
      <c r="A23" s="268" t="s">
        <v>474</v>
      </c>
      <c r="B23" s="258" t="n">
        <v>31894</v>
      </c>
      <c r="C23" s="258" t="n">
        <v>17369</v>
      </c>
      <c r="D23" s="258" t="n">
        <v>17261</v>
      </c>
      <c r="E23" s="258"/>
      <c r="F23" s="258" t="n">
        <v>14633</v>
      </c>
      <c r="G23" s="277" t="n">
        <v>0.847749261340594</v>
      </c>
    </row>
    <row r="24" customFormat="false" ht="12.75" hidden="false" customHeight="false" outlineLevel="0" collapsed="false">
      <c r="F24" s="541"/>
      <c r="G24" s="542"/>
    </row>
    <row r="25" s="276" customFormat="true" ht="44.25" hidden="false" customHeight="false" outlineLevel="0" collapsed="false">
      <c r="A25" s="273" t="s">
        <v>475</v>
      </c>
      <c r="B25" s="274" t="n">
        <v>206962</v>
      </c>
      <c r="C25" s="274" t="n">
        <v>138976</v>
      </c>
      <c r="D25" s="274" t="n">
        <v>88522</v>
      </c>
      <c r="E25" s="258"/>
      <c r="F25" s="274" t="n">
        <v>118440</v>
      </c>
      <c r="G25" s="275" t="n">
        <v>1.33797248141705</v>
      </c>
    </row>
    <row r="26" customFormat="false" ht="12.75" hidden="false" customHeight="false" outlineLevel="0" collapsed="false">
      <c r="F26" s="541"/>
      <c r="G26" s="542"/>
    </row>
    <row r="27" s="268" customFormat="true" ht="35.25" hidden="false" customHeight="false" outlineLevel="0" collapsed="false">
      <c r="A27" s="268" t="s">
        <v>476</v>
      </c>
      <c r="B27" s="258" t="n">
        <v>185561</v>
      </c>
      <c r="C27" s="258" t="n">
        <v>127684</v>
      </c>
      <c r="D27" s="258" t="n">
        <v>120135</v>
      </c>
      <c r="E27" s="258"/>
      <c r="F27" s="258" t="n">
        <v>65426</v>
      </c>
      <c r="G27" s="277" t="n">
        <v>0.544603987181088</v>
      </c>
    </row>
    <row r="28" s="268" customFormat="true" ht="35.25" hidden="false" customHeight="false" outlineLevel="0" collapsed="false">
      <c r="A28" s="279" t="s">
        <v>477</v>
      </c>
      <c r="B28" s="258" t="n">
        <v>125235</v>
      </c>
      <c r="C28" s="258" t="n">
        <v>84346</v>
      </c>
      <c r="D28" s="258" t="n">
        <v>36818</v>
      </c>
      <c r="E28" s="258"/>
      <c r="F28" s="258" t="n">
        <v>88417</v>
      </c>
      <c r="G28" s="277" t="n">
        <v>2.40146124178391</v>
      </c>
    </row>
    <row r="29" s="268" customFormat="true" ht="35.25" hidden="false" customHeight="false" outlineLevel="0" collapsed="false">
      <c r="A29" s="279" t="s">
        <v>478</v>
      </c>
      <c r="B29" s="258" t="n">
        <v>0</v>
      </c>
      <c r="C29" s="258" t="n">
        <v>0</v>
      </c>
      <c r="D29" s="258" t="n">
        <v>0</v>
      </c>
      <c r="E29" s="258"/>
      <c r="F29" s="258" t="n">
        <v>0</v>
      </c>
      <c r="G29" s="277" t="n">
        <v>0</v>
      </c>
    </row>
    <row r="30" s="268" customFormat="true" ht="35.25" hidden="false" customHeight="false" outlineLevel="0" collapsed="false">
      <c r="A30" s="279" t="s">
        <v>479</v>
      </c>
      <c r="B30" s="258" t="n">
        <v>0</v>
      </c>
      <c r="C30" s="258" t="n">
        <v>0</v>
      </c>
      <c r="D30" s="258" t="n">
        <v>0</v>
      </c>
      <c r="E30" s="258"/>
      <c r="F30" s="258" t="n">
        <v>0</v>
      </c>
      <c r="G30" s="277" t="n">
        <v>0</v>
      </c>
    </row>
    <row r="31" s="268" customFormat="true" ht="35.25" hidden="false" customHeight="false" outlineLevel="0" collapsed="false">
      <c r="A31" s="279" t="s">
        <v>480</v>
      </c>
      <c r="B31" s="258" t="n">
        <v>87708</v>
      </c>
      <c r="C31" s="258" t="n">
        <v>50315</v>
      </c>
      <c r="D31" s="258" t="n">
        <v>14065</v>
      </c>
      <c r="E31" s="258"/>
      <c r="F31" s="258" t="n">
        <v>73643</v>
      </c>
      <c r="G31" s="277" t="n">
        <v>5.23590472804835</v>
      </c>
    </row>
    <row r="32" s="268" customFormat="true" ht="35.25" hidden="false" customHeight="false" outlineLevel="0" collapsed="false">
      <c r="A32" s="279" t="s">
        <v>481</v>
      </c>
      <c r="B32" s="258" t="n">
        <v>987</v>
      </c>
      <c r="C32" s="258" t="n">
        <v>1203</v>
      </c>
      <c r="D32" s="258" t="n">
        <v>918</v>
      </c>
      <c r="E32" s="258"/>
      <c r="F32" s="258" t="n">
        <v>69</v>
      </c>
      <c r="G32" s="277" t="n">
        <v>0.0751633986928105</v>
      </c>
    </row>
    <row r="33" s="268" customFormat="true" ht="35.25" hidden="false" customHeight="false" outlineLevel="0" collapsed="false">
      <c r="A33" s="279" t="s">
        <v>482</v>
      </c>
      <c r="B33" s="258" t="n">
        <v>17</v>
      </c>
      <c r="C33" s="258" t="n">
        <v>14</v>
      </c>
      <c r="D33" s="258" t="n">
        <v>10</v>
      </c>
      <c r="E33" s="258"/>
      <c r="F33" s="258" t="n">
        <v>7</v>
      </c>
      <c r="G33" s="277" t="n">
        <v>0.7</v>
      </c>
    </row>
    <row r="34" s="268" customFormat="true" ht="35.25" hidden="false" customHeight="false" outlineLevel="0" collapsed="false">
      <c r="A34" s="279" t="s">
        <v>483</v>
      </c>
      <c r="B34" s="258" t="n">
        <v>2926</v>
      </c>
      <c r="C34" s="258" t="n">
        <v>2289</v>
      </c>
      <c r="D34" s="258" t="n">
        <v>1612</v>
      </c>
      <c r="E34" s="258"/>
      <c r="F34" s="258" t="n">
        <v>1314</v>
      </c>
      <c r="G34" s="277" t="n">
        <v>0.815136476426799</v>
      </c>
    </row>
    <row r="35" s="268" customFormat="true" ht="35.25" hidden="false" customHeight="false" outlineLevel="0" collapsed="false">
      <c r="A35" s="279" t="s">
        <v>484</v>
      </c>
      <c r="B35" s="258" t="n">
        <v>0</v>
      </c>
      <c r="C35" s="258" t="n">
        <v>0</v>
      </c>
      <c r="D35" s="258" t="n">
        <v>1</v>
      </c>
      <c r="E35" s="258"/>
      <c r="F35" s="258" t="n">
        <v>-1</v>
      </c>
      <c r="G35" s="277" t="n">
        <v>-1</v>
      </c>
    </row>
    <row r="36" s="268" customFormat="true" ht="35.25" hidden="false" customHeight="false" outlineLevel="0" collapsed="false">
      <c r="A36" s="279" t="s">
        <v>485</v>
      </c>
      <c r="B36" s="258" t="n">
        <v>0</v>
      </c>
      <c r="C36" s="258" t="n">
        <v>0</v>
      </c>
      <c r="D36" s="258" t="n">
        <v>0</v>
      </c>
      <c r="E36" s="258"/>
      <c r="F36" s="258" t="n">
        <v>0</v>
      </c>
      <c r="G36" s="277" t="n">
        <v>0</v>
      </c>
    </row>
    <row r="37" s="268" customFormat="true" ht="35.25" hidden="false" customHeight="false" outlineLevel="0" collapsed="false">
      <c r="A37" s="279" t="s">
        <v>486</v>
      </c>
      <c r="B37" s="258" t="n">
        <v>164</v>
      </c>
      <c r="C37" s="258" t="n">
        <v>9</v>
      </c>
      <c r="D37" s="258" t="n">
        <v>40</v>
      </c>
      <c r="E37" s="258"/>
      <c r="F37" s="258" t="n">
        <v>124</v>
      </c>
      <c r="G37" s="277" t="n">
        <v>3.1</v>
      </c>
    </row>
    <row r="38" s="268" customFormat="true" ht="35.25" hidden="false" customHeight="false" outlineLevel="0" collapsed="false">
      <c r="A38" s="279" t="s">
        <v>487</v>
      </c>
      <c r="B38" s="258" t="n">
        <v>33433</v>
      </c>
      <c r="C38" s="258" t="n">
        <v>30516</v>
      </c>
      <c r="D38" s="258" t="n">
        <v>20172</v>
      </c>
      <c r="E38" s="258"/>
      <c r="F38" s="258" t="n">
        <v>13261</v>
      </c>
      <c r="G38" s="277" t="n">
        <v>0.657396391037081</v>
      </c>
    </row>
    <row r="39" s="268" customFormat="true" ht="35.25" hidden="false" customHeight="false" outlineLevel="0" collapsed="false">
      <c r="A39" s="279" t="s">
        <v>488</v>
      </c>
      <c r="B39" s="258" t="n">
        <v>60326</v>
      </c>
      <c r="C39" s="258" t="n">
        <v>43338</v>
      </c>
      <c r="D39" s="258" t="n">
        <v>83317</v>
      </c>
      <c r="E39" s="258"/>
      <c r="F39" s="258" t="n">
        <v>-22991</v>
      </c>
      <c r="G39" s="277" t="n">
        <v>-0.275946085432745</v>
      </c>
    </row>
    <row r="40" s="268" customFormat="true" ht="35.25" hidden="false" customHeight="false" outlineLevel="0" collapsed="false">
      <c r="A40" s="268" t="s">
        <v>489</v>
      </c>
      <c r="B40" s="258" t="n">
        <v>18487</v>
      </c>
      <c r="C40" s="258" t="n">
        <v>18608</v>
      </c>
      <c r="D40" s="258" t="n">
        <v>6789</v>
      </c>
      <c r="E40" s="258"/>
      <c r="F40" s="258" t="n">
        <v>11698</v>
      </c>
      <c r="G40" s="277" t="n">
        <v>1.72308145529533</v>
      </c>
    </row>
    <row r="41" customFormat="false" ht="12.75" hidden="false" customHeight="false" outlineLevel="0" collapsed="false">
      <c r="F41" s="541"/>
      <c r="G41" s="542"/>
    </row>
    <row r="42" s="276" customFormat="true" ht="44.25" hidden="false" customHeight="false" outlineLevel="0" collapsed="false">
      <c r="A42" s="273" t="s">
        <v>490</v>
      </c>
      <c r="B42" s="274" t="n">
        <v>374036</v>
      </c>
      <c r="C42" s="274" t="n">
        <v>248052</v>
      </c>
      <c r="D42" s="274" t="n">
        <v>201868</v>
      </c>
      <c r="E42" s="258"/>
      <c r="F42" s="274" t="n">
        <v>172168</v>
      </c>
      <c r="G42" s="275" t="n">
        <v>0.85287415538867</v>
      </c>
    </row>
    <row r="43" customFormat="false" ht="12.75" hidden="false" customHeight="false" outlineLevel="0" collapsed="false">
      <c r="F43" s="541"/>
      <c r="G43" s="542"/>
    </row>
    <row r="44" s="276" customFormat="true" ht="44.25" hidden="false" customHeight="false" outlineLevel="0" collapsed="false">
      <c r="A44" s="273" t="s">
        <v>491</v>
      </c>
      <c r="B44" s="274" t="n">
        <v>234344</v>
      </c>
      <c r="C44" s="274" t="n">
        <v>210949</v>
      </c>
      <c r="D44" s="274" t="n">
        <v>151553</v>
      </c>
      <c r="E44" s="258"/>
      <c r="F44" s="274" t="n">
        <v>82791</v>
      </c>
      <c r="G44" s="275" t="n">
        <v>0.546284138222272</v>
      </c>
    </row>
    <row r="45" customFormat="false" ht="12.75" hidden="false" customHeight="false" outlineLevel="0" collapsed="false">
      <c r="F45" s="541"/>
      <c r="G45" s="542"/>
    </row>
    <row r="46" s="268" customFormat="true" ht="35.25" hidden="false" customHeight="false" outlineLevel="0" collapsed="false">
      <c r="A46" s="268" t="s">
        <v>492</v>
      </c>
      <c r="B46" s="258" t="n">
        <v>136591</v>
      </c>
      <c r="C46" s="258" t="n">
        <v>114142</v>
      </c>
      <c r="D46" s="258" t="n">
        <v>100400</v>
      </c>
      <c r="E46" s="258"/>
      <c r="F46" s="258" t="n">
        <v>36191</v>
      </c>
      <c r="G46" s="277" t="n">
        <v>0.36046812749004</v>
      </c>
    </row>
    <row r="47" s="268" customFormat="true" ht="35.25" hidden="false" customHeight="false" outlineLevel="0" collapsed="false">
      <c r="A47" s="268" t="s">
        <v>493</v>
      </c>
      <c r="B47" s="258" t="n">
        <v>85129</v>
      </c>
      <c r="C47" s="258" t="n">
        <v>89232</v>
      </c>
      <c r="D47" s="258" t="n">
        <v>45720</v>
      </c>
      <c r="E47" s="258"/>
      <c r="F47" s="258" t="n">
        <v>39409</v>
      </c>
      <c r="G47" s="277" t="n">
        <v>0.861964129483815</v>
      </c>
    </row>
    <row r="48" s="268" customFormat="true" ht="35.25" hidden="false" customHeight="false" outlineLevel="0" collapsed="false">
      <c r="A48" s="268" t="s">
        <v>494</v>
      </c>
      <c r="B48" s="258" t="n">
        <v>8609</v>
      </c>
      <c r="C48" s="258" t="n">
        <v>4845</v>
      </c>
      <c r="D48" s="258" t="n">
        <v>3633</v>
      </c>
      <c r="E48" s="258"/>
      <c r="F48" s="258" t="n">
        <v>4976</v>
      </c>
      <c r="G48" s="277" t="n">
        <v>1.36966694192128</v>
      </c>
    </row>
    <row r="49" s="268" customFormat="true" ht="35.25" hidden="false" customHeight="false" outlineLevel="0" collapsed="false">
      <c r="A49" s="268" t="s">
        <v>495</v>
      </c>
      <c r="B49" s="258" t="n">
        <v>4015</v>
      </c>
      <c r="C49" s="258" t="n">
        <v>2730</v>
      </c>
      <c r="D49" s="258" t="n">
        <v>1800</v>
      </c>
      <c r="E49" s="258"/>
      <c r="F49" s="258" t="n">
        <v>2215</v>
      </c>
      <c r="G49" s="277" t="n">
        <v>1.23055555555556</v>
      </c>
    </row>
    <row r="50" customFormat="false" ht="12.75" hidden="false" customHeight="false" outlineLevel="0" collapsed="false">
      <c r="F50" s="541"/>
      <c r="G50" s="542"/>
    </row>
    <row r="51" s="276" customFormat="true" ht="44.25" hidden="false" customHeight="false" outlineLevel="0" collapsed="false">
      <c r="A51" s="273" t="s">
        <v>496</v>
      </c>
      <c r="B51" s="274" t="n">
        <v>139692</v>
      </c>
      <c r="C51" s="274" t="n">
        <v>37103</v>
      </c>
      <c r="D51" s="274" t="n">
        <v>50315</v>
      </c>
      <c r="E51" s="258"/>
      <c r="F51" s="274" t="n">
        <v>89377</v>
      </c>
      <c r="G51" s="275" t="n">
        <v>1.77634900129186</v>
      </c>
    </row>
    <row r="52" customFormat="false" ht="12.75" hidden="false" customHeight="false" outlineLevel="0" collapsed="false">
      <c r="F52" s="541"/>
      <c r="G52" s="542"/>
    </row>
    <row r="53" s="268" customFormat="true" ht="35.25" hidden="false" customHeight="false" outlineLevel="0" collapsed="false">
      <c r="A53" s="268" t="s">
        <v>497</v>
      </c>
      <c r="B53" s="258" t="n">
        <v>2829</v>
      </c>
      <c r="C53" s="258" t="n">
        <v>17930</v>
      </c>
      <c r="D53" s="258" t="n">
        <v>23757</v>
      </c>
      <c r="E53" s="258"/>
      <c r="F53" s="258" t="n">
        <v>-20928</v>
      </c>
      <c r="G53" s="277" t="n">
        <v>-0.880919307993434</v>
      </c>
    </row>
    <row r="54" s="268" customFormat="true" ht="35.25" hidden="false" customHeight="false" outlineLevel="0" collapsed="false">
      <c r="A54" s="268" t="s">
        <v>498</v>
      </c>
      <c r="B54" s="258" t="n">
        <v>7765</v>
      </c>
      <c r="C54" s="258" t="n">
        <v>8944</v>
      </c>
      <c r="D54" s="258" t="n">
        <v>30236</v>
      </c>
      <c r="E54" s="258"/>
      <c r="F54" s="258" t="n">
        <v>-22471</v>
      </c>
      <c r="G54" s="277" t="n">
        <v>-0.743186929488028</v>
      </c>
    </row>
    <row r="55" customFormat="false" ht="12.75" hidden="false" customHeight="false" outlineLevel="0" collapsed="false">
      <c r="F55" s="541"/>
      <c r="G55" s="542"/>
    </row>
    <row r="56" s="276" customFormat="true" ht="44.25" hidden="false" customHeight="false" outlineLevel="0" collapsed="false">
      <c r="A56" s="273" t="s">
        <v>499</v>
      </c>
      <c r="B56" s="274" t="n">
        <v>134756</v>
      </c>
      <c r="C56" s="274" t="n">
        <v>46089</v>
      </c>
      <c r="D56" s="274" t="n">
        <v>43836</v>
      </c>
      <c r="E56" s="258"/>
      <c r="F56" s="274" t="n">
        <v>90920</v>
      </c>
      <c r="G56" s="275" t="n">
        <v>2.07409435167442</v>
      </c>
    </row>
    <row r="57" customFormat="false" ht="12.75" hidden="false" customHeight="false" outlineLevel="0" collapsed="false">
      <c r="F57" s="541"/>
      <c r="G57" s="542"/>
    </row>
    <row r="58" s="268" customFormat="true" ht="35.25" hidden="false" customHeight="false" outlineLevel="0" collapsed="false">
      <c r="A58" s="268" t="s">
        <v>500</v>
      </c>
      <c r="B58" s="258" t="n">
        <v>267</v>
      </c>
      <c r="C58" s="258" t="n">
        <v>531</v>
      </c>
      <c r="D58" s="258" t="n">
        <v>224</v>
      </c>
      <c r="E58" s="258"/>
      <c r="F58" s="258" t="n">
        <v>43</v>
      </c>
      <c r="G58" s="277" t="n">
        <v>0.191964285714286</v>
      </c>
    </row>
    <row r="59" s="268" customFormat="true" ht="35.25" hidden="false" customHeight="false" outlineLevel="0" collapsed="false">
      <c r="A59" s="268" t="s">
        <v>501</v>
      </c>
      <c r="B59" s="258" t="n">
        <v>17711</v>
      </c>
      <c r="C59" s="258" t="n">
        <v>6956</v>
      </c>
      <c r="D59" s="258" t="n">
        <v>3698</v>
      </c>
      <c r="E59" s="258"/>
      <c r="F59" s="258" t="n">
        <v>14013</v>
      </c>
      <c r="G59" s="277" t="n">
        <v>3.78934559221201</v>
      </c>
    </row>
    <row r="60" customFormat="false" ht="12.75" hidden="false" customHeight="false" outlineLevel="0" collapsed="false">
      <c r="F60" s="541"/>
      <c r="G60" s="542"/>
    </row>
    <row r="61" s="276" customFormat="true" ht="44.25" hidden="false" customHeight="false" outlineLevel="0" collapsed="false">
      <c r="A61" s="273" t="s">
        <v>502</v>
      </c>
      <c r="B61" s="274" t="n">
        <v>117312</v>
      </c>
      <c r="C61" s="274" t="n">
        <v>39664</v>
      </c>
      <c r="D61" s="274" t="n">
        <v>40362</v>
      </c>
      <c r="E61" s="258"/>
      <c r="F61" s="274" t="n">
        <v>76950</v>
      </c>
      <c r="G61" s="275" t="n">
        <v>1.90649620930578</v>
      </c>
    </row>
    <row r="62" customFormat="false" ht="12.75" hidden="false" customHeight="false" outlineLevel="0" collapsed="false">
      <c r="F62" s="541"/>
      <c r="G62" s="542"/>
    </row>
    <row r="63" s="276" customFormat="true" ht="44.25" hidden="false" customHeight="false" outlineLevel="0" collapsed="false">
      <c r="A63" s="273" t="s">
        <v>503</v>
      </c>
      <c r="B63" s="274" t="n">
        <v>12622</v>
      </c>
      <c r="C63" s="274" t="n">
        <v>0</v>
      </c>
      <c r="D63" s="274" t="n">
        <v>336</v>
      </c>
      <c r="E63" s="274" t="n">
        <v>0</v>
      </c>
      <c r="F63" s="274" t="n">
        <v>12286</v>
      </c>
      <c r="G63" s="275" t="n">
        <v>36.5654761904762</v>
      </c>
    </row>
    <row r="64" s="268" customFormat="true" ht="35.25" hidden="true" customHeight="false" outlineLevel="0" collapsed="false">
      <c r="A64" s="268" t="s">
        <v>504</v>
      </c>
      <c r="B64" s="258" t="n">
        <v>10519</v>
      </c>
      <c r="C64" s="258" t="n">
        <v>0</v>
      </c>
      <c r="D64" s="258" t="n">
        <v>324</v>
      </c>
      <c r="E64" s="258"/>
      <c r="F64" s="258" t="n">
        <v>10195</v>
      </c>
      <c r="G64" s="277" t="n">
        <v>31.4660493827161</v>
      </c>
    </row>
    <row r="65" s="268" customFormat="true" ht="35.25" hidden="true" customHeight="false" outlineLevel="0" collapsed="false">
      <c r="A65" s="268" t="s">
        <v>505</v>
      </c>
      <c r="B65" s="258" t="n">
        <v>2103</v>
      </c>
      <c r="C65" s="258" t="n">
        <v>0</v>
      </c>
      <c r="D65" s="258" t="n">
        <v>12</v>
      </c>
      <c r="E65" s="258"/>
      <c r="F65" s="258" t="n">
        <v>2091</v>
      </c>
      <c r="G65" s="277" t="n">
        <v>174.25</v>
      </c>
    </row>
    <row r="66" customFormat="false" ht="12.75" hidden="false" customHeight="false" outlineLevel="0" collapsed="false">
      <c r="F66" s="541"/>
      <c r="G66" s="542"/>
    </row>
    <row r="67" s="276" customFormat="true" ht="44.25" hidden="false" customHeight="false" outlineLevel="0" collapsed="false">
      <c r="A67" s="273" t="s">
        <v>506</v>
      </c>
      <c r="B67" s="274" t="n">
        <v>104690</v>
      </c>
      <c r="C67" s="274" t="n">
        <v>39664</v>
      </c>
      <c r="D67" s="274" t="n">
        <v>40026</v>
      </c>
      <c r="E67" s="258"/>
      <c r="F67" s="274" t="n">
        <v>64664</v>
      </c>
      <c r="G67" s="275" t="n">
        <v>1.61554989256983</v>
      </c>
    </row>
    <row r="68" customFormat="false" ht="12.75" hidden="false" customHeight="false" outlineLevel="0" collapsed="false">
      <c r="F68" s="541"/>
      <c r="G68" s="542"/>
    </row>
    <row r="69" s="268" customFormat="true" ht="35.25" hidden="false" customHeight="false" outlineLevel="0" collapsed="false">
      <c r="A69" s="280" t="s">
        <v>507</v>
      </c>
      <c r="B69" s="281" t="n">
        <v>0.273431990681007</v>
      </c>
      <c r="C69" s="281" t="n">
        <v>0.149205895408413</v>
      </c>
      <c r="D69" s="282" t="n">
        <v>0.242606814035385</v>
      </c>
      <c r="E69" s="277"/>
      <c r="F69" s="283"/>
      <c r="G69" s="277"/>
    </row>
    <row r="70" s="268" customFormat="true" ht="35.25" hidden="false" customHeight="false" outlineLevel="0" collapsed="false">
      <c r="A70" s="284" t="s">
        <v>508</v>
      </c>
      <c r="B70" s="285" t="n">
        <v>0.271426460255689</v>
      </c>
      <c r="C70" s="285" t="n">
        <v>0.139778125484558</v>
      </c>
      <c r="D70" s="286" t="n">
        <v>0.212069513616615</v>
      </c>
      <c r="E70" s="277"/>
      <c r="F70" s="283"/>
      <c r="G70" s="277"/>
    </row>
    <row r="71" customFormat="false" ht="13.5" hidden="false" customHeight="false" outlineLevel="0" collapsed="false">
      <c r="A71" s="287"/>
      <c r="B71" s="288"/>
      <c r="C71" s="288"/>
      <c r="D71" s="288"/>
      <c r="E71" s="288"/>
      <c r="F71" s="288"/>
      <c r="G71" s="289"/>
    </row>
    <row r="73" s="293" customFormat="true" ht="27.75" hidden="false" customHeight="false" outlineLevel="0" collapsed="false">
      <c r="A73" s="290" t="s">
        <v>38</v>
      </c>
      <c r="B73" s="290"/>
      <c r="C73" s="291"/>
      <c r="D73" s="291"/>
      <c r="E73" s="291"/>
      <c r="F73" s="291"/>
      <c r="G73" s="292"/>
    </row>
    <row r="74" s="293" customFormat="true" ht="27.75" hidden="false" customHeight="false" outlineLevel="0" collapsed="false">
      <c r="A74" s="290" t="s">
        <v>39</v>
      </c>
      <c r="B74" s="290"/>
      <c r="C74" s="291"/>
      <c r="D74" s="291"/>
      <c r="E74" s="291"/>
      <c r="F74" s="291"/>
      <c r="G74" s="292"/>
    </row>
    <row r="75" s="293" customFormat="true" ht="27.75" hidden="false" customHeight="false" outlineLevel="0" collapsed="false">
      <c r="A75" s="290" t="s">
        <v>509</v>
      </c>
      <c r="B75" s="290"/>
      <c r="C75" s="290"/>
      <c r="D75" s="290"/>
      <c r="E75" s="290"/>
      <c r="F75" s="290"/>
      <c r="G75" s="290"/>
      <c r="H75" s="290"/>
      <c r="I75" s="290"/>
      <c r="J75" s="290"/>
    </row>
    <row r="76" s="293" customFormat="true" ht="27.75" hidden="false" customHeight="false" outlineLevel="0" collapsed="false">
      <c r="A76" s="290" t="s">
        <v>510</v>
      </c>
      <c r="B76" s="290"/>
      <c r="C76" s="291"/>
      <c r="D76" s="291"/>
      <c r="E76" s="291"/>
      <c r="F76" s="291"/>
      <c r="G76" s="292"/>
    </row>
    <row r="77" s="293" customFormat="true" ht="27.75" hidden="false" customHeight="false" outlineLevel="0" collapsed="false">
      <c r="A77" s="290" t="s">
        <v>511</v>
      </c>
      <c r="B77" s="290"/>
      <c r="C77" s="290"/>
      <c r="D77" s="290"/>
      <c r="E77" s="290"/>
      <c r="F77" s="290"/>
      <c r="G77" s="290"/>
      <c r="H77" s="290"/>
      <c r="I77" s="290"/>
    </row>
    <row r="78" s="293" customFormat="true" ht="27.75" hidden="false" customHeight="false" outlineLevel="0" collapsed="false">
      <c r="A78" s="290" t="s">
        <v>512</v>
      </c>
      <c r="B78" s="290"/>
      <c r="C78" s="291"/>
      <c r="D78" s="291"/>
      <c r="E78" s="291"/>
      <c r="F78" s="291"/>
      <c r="G78" s="292"/>
    </row>
    <row r="79" s="293" customFormat="true" ht="27.75" hidden="false" customHeight="false" outlineLevel="0" collapsed="false">
      <c r="A79" s="290" t="s">
        <v>513</v>
      </c>
      <c r="B79" s="290"/>
      <c r="C79" s="290"/>
      <c r="D79" s="290"/>
      <c r="E79" s="291"/>
      <c r="F79" s="291"/>
      <c r="G79" s="292"/>
    </row>
    <row r="80" s="293" customFormat="true" ht="27.75" hidden="false" customHeight="false" outlineLevel="0" collapsed="false">
      <c r="A80" s="290" t="s">
        <v>514</v>
      </c>
      <c r="B80" s="290"/>
      <c r="C80" s="290"/>
      <c r="D80" s="290"/>
      <c r="E80" s="290"/>
      <c r="F80" s="290"/>
      <c r="G80" s="292"/>
    </row>
    <row r="81" s="293" customFormat="true" ht="27.75" hidden="false" customHeight="false" outlineLevel="0" collapsed="false">
      <c r="A81" s="290" t="s">
        <v>515</v>
      </c>
      <c r="B81" s="290"/>
      <c r="C81" s="290"/>
      <c r="D81" s="290"/>
      <c r="E81" s="290"/>
      <c r="F81" s="290"/>
      <c r="G81" s="29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10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3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298"/>
      <c r="B7" s="238" t="s">
        <v>534</v>
      </c>
      <c r="C7" s="238"/>
      <c r="D7" s="238"/>
      <c r="E7" s="238"/>
      <c r="F7" s="238"/>
      <c r="G7" s="238"/>
      <c r="H7" s="238"/>
      <c r="I7" s="238"/>
      <c r="J7" s="238"/>
      <c r="K7" s="238"/>
      <c r="L7" s="238"/>
    </row>
    <row r="8" customFormat="false" ht="12.75" hidden="false" customHeight="false" outlineLevel="0" collapsed="false">
      <c r="A8" s="299"/>
      <c r="B8" s="242"/>
      <c r="C8" s="242" t="s">
        <v>535</v>
      </c>
      <c r="D8" s="242"/>
      <c r="E8" s="242"/>
      <c r="F8" s="242"/>
      <c r="G8" s="242"/>
      <c r="H8" s="242"/>
      <c r="I8" s="242" t="s">
        <v>536</v>
      </c>
      <c r="J8" s="242"/>
      <c r="K8" s="242"/>
      <c r="L8" s="243"/>
    </row>
    <row r="9" customFormat="false" ht="12.75" hidden="false" customHeight="false" outlineLevel="0" collapsed="false">
      <c r="A9" s="299"/>
      <c r="B9" s="242" t="s">
        <v>536</v>
      </c>
      <c r="C9" s="242" t="s">
        <v>537</v>
      </c>
      <c r="D9" s="242"/>
      <c r="E9" s="242"/>
      <c r="F9" s="242" t="s">
        <v>535</v>
      </c>
      <c r="G9" s="242"/>
      <c r="H9" s="242" t="s">
        <v>536</v>
      </c>
      <c r="I9" s="242" t="s">
        <v>538</v>
      </c>
      <c r="J9" s="242"/>
      <c r="K9" s="242" t="s">
        <v>238</v>
      </c>
      <c r="L9" s="243" t="s">
        <v>241</v>
      </c>
    </row>
    <row r="10" customFormat="false" ht="12.75" hidden="false" customHeight="false" outlineLevel="0" collapsed="false">
      <c r="A10" s="84" t="s">
        <v>539</v>
      </c>
      <c r="B10" s="242" t="s">
        <v>540</v>
      </c>
      <c r="C10" s="242" t="s">
        <v>541</v>
      </c>
      <c r="D10" s="242" t="s">
        <v>536</v>
      </c>
      <c r="E10" s="242" t="s">
        <v>536</v>
      </c>
      <c r="F10" s="242" t="s">
        <v>542</v>
      </c>
      <c r="G10" s="242" t="s">
        <v>536</v>
      </c>
      <c r="H10" s="242" t="s">
        <v>538</v>
      </c>
      <c r="I10" s="242" t="s">
        <v>543</v>
      </c>
      <c r="J10" s="242" t="s">
        <v>536</v>
      </c>
      <c r="K10" s="242" t="s">
        <v>536</v>
      </c>
      <c r="L10" s="243" t="s">
        <v>544</v>
      </c>
    </row>
    <row r="11" customFormat="false" ht="12.75" hidden="false" customHeight="false" outlineLevel="0" collapsed="false">
      <c r="A11" s="299"/>
      <c r="B11" s="242" t="s">
        <v>545</v>
      </c>
      <c r="C11" s="242" t="s">
        <v>546</v>
      </c>
      <c r="D11" s="242" t="s">
        <v>538</v>
      </c>
      <c r="E11" s="242" t="s">
        <v>547</v>
      </c>
      <c r="F11" s="242" t="s">
        <v>548</v>
      </c>
      <c r="G11" s="242" t="s">
        <v>549</v>
      </c>
      <c r="H11" s="242" t="s">
        <v>550</v>
      </c>
      <c r="I11" s="242" t="s">
        <v>551</v>
      </c>
      <c r="J11" s="242" t="s">
        <v>538</v>
      </c>
      <c r="K11" s="242" t="s">
        <v>374</v>
      </c>
      <c r="L11" s="243" t="s">
        <v>536</v>
      </c>
    </row>
    <row r="12" customFormat="false" ht="13.5" hidden="false" customHeight="false" outlineLevel="0" collapsed="false">
      <c r="A12" s="300"/>
      <c r="B12" s="244" t="s">
        <v>552</v>
      </c>
      <c r="C12" s="244" t="s">
        <v>553</v>
      </c>
      <c r="D12" s="244" t="s">
        <v>428</v>
      </c>
      <c r="E12" s="244" t="s">
        <v>554</v>
      </c>
      <c r="F12" s="244" t="s">
        <v>555</v>
      </c>
      <c r="G12" s="244" t="s">
        <v>556</v>
      </c>
      <c r="H12" s="244" t="s">
        <v>557</v>
      </c>
      <c r="I12" s="244" t="s">
        <v>558</v>
      </c>
      <c r="J12" s="244" t="s">
        <v>559</v>
      </c>
      <c r="K12" s="244" t="s">
        <v>560</v>
      </c>
      <c r="L12" s="90" t="s">
        <v>561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2</v>
      </c>
      <c r="D14" s="73"/>
      <c r="J14" s="73"/>
    </row>
    <row r="15" customFormat="false" ht="12.75" hidden="false" customHeight="false" outlineLevel="0" collapsed="false">
      <c r="A15" s="301" t="s">
        <v>198</v>
      </c>
      <c r="B15" s="302" t="n">
        <v>0</v>
      </c>
      <c r="C15" s="302" t="n">
        <v>0</v>
      </c>
      <c r="D15" s="302" t="n">
        <v>1286</v>
      </c>
      <c r="E15" s="302" t="n">
        <v>147</v>
      </c>
      <c r="F15" s="302" t="n">
        <v>0</v>
      </c>
      <c r="G15" s="302" t="n">
        <v>444</v>
      </c>
      <c r="H15" s="302" t="n">
        <v>0</v>
      </c>
      <c r="I15" s="302" t="n">
        <v>0</v>
      </c>
      <c r="J15" s="302" t="n">
        <v>79</v>
      </c>
      <c r="K15" s="302" t="n">
        <v>2829</v>
      </c>
      <c r="L15" s="303" t="n">
        <v>4785</v>
      </c>
    </row>
    <row r="16" customFormat="false" ht="12.75" hidden="false" customHeight="false" outlineLevel="0" collapsed="false">
      <c r="A16" s="304" t="s">
        <v>204</v>
      </c>
      <c r="B16" s="305" t="n">
        <v>0</v>
      </c>
      <c r="C16" s="305" t="n">
        <v>0</v>
      </c>
      <c r="D16" s="305" t="n">
        <v>1775</v>
      </c>
      <c r="E16" s="305" t="n">
        <v>191</v>
      </c>
      <c r="F16" s="305" t="n">
        <v>0</v>
      </c>
      <c r="G16" s="305" t="n">
        <v>557</v>
      </c>
      <c r="H16" s="305" t="n">
        <v>0</v>
      </c>
      <c r="I16" s="305" t="n">
        <v>0</v>
      </c>
      <c r="J16" s="305" t="n">
        <v>152</v>
      </c>
      <c r="K16" s="305" t="n">
        <v>4163</v>
      </c>
      <c r="L16" s="306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3</v>
      </c>
      <c r="D18" s="73"/>
      <c r="J18" s="73"/>
    </row>
    <row r="19" customFormat="false" ht="12.75" hidden="false" customHeight="false" outlineLevel="0" collapsed="false">
      <c r="A19" s="301" t="s">
        <v>198</v>
      </c>
      <c r="B19" s="302" t="n">
        <v>0</v>
      </c>
      <c r="C19" s="302" t="n">
        <v>0</v>
      </c>
      <c r="D19" s="302" t="n">
        <v>3267</v>
      </c>
      <c r="E19" s="302" t="n">
        <v>163</v>
      </c>
      <c r="F19" s="302" t="n">
        <v>0</v>
      </c>
      <c r="G19" s="302" t="n">
        <v>592</v>
      </c>
      <c r="H19" s="302" t="n">
        <v>0</v>
      </c>
      <c r="I19" s="302" t="n">
        <v>0</v>
      </c>
      <c r="J19" s="302" t="n">
        <v>101</v>
      </c>
      <c r="K19" s="302" t="n">
        <v>4361</v>
      </c>
      <c r="L19" s="303" t="n">
        <v>8484</v>
      </c>
    </row>
    <row r="20" customFormat="false" ht="12.75" hidden="false" customHeight="false" outlineLevel="0" collapsed="false">
      <c r="A20" s="304" t="s">
        <v>204</v>
      </c>
      <c r="B20" s="305" t="n">
        <v>0</v>
      </c>
      <c r="C20" s="305" t="n">
        <v>0</v>
      </c>
      <c r="D20" s="305" t="n">
        <v>3011</v>
      </c>
      <c r="E20" s="305" t="n">
        <v>483</v>
      </c>
      <c r="F20" s="305" t="n">
        <v>0</v>
      </c>
      <c r="G20" s="305" t="n">
        <v>799</v>
      </c>
      <c r="H20" s="305" t="n">
        <v>349</v>
      </c>
      <c r="I20" s="305" t="n">
        <v>0</v>
      </c>
      <c r="J20" s="305" t="n">
        <v>301</v>
      </c>
      <c r="K20" s="305" t="n">
        <v>6644</v>
      </c>
      <c r="L20" s="306" t="n">
        <v>1158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92</v>
      </c>
      <c r="D22" s="73"/>
      <c r="J22" s="73"/>
    </row>
    <row r="23" customFormat="false" ht="12.75" hidden="false" customHeight="false" outlineLevel="0" collapsed="false">
      <c r="A23" s="72" t="s">
        <v>193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28</v>
      </c>
      <c r="L23" s="74" t="n">
        <v>2077</v>
      </c>
    </row>
    <row r="24" customFormat="false" ht="12.75" hidden="false" customHeight="false" outlineLevel="0" collapsed="false">
      <c r="A24" s="72" t="s">
        <v>194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60</v>
      </c>
      <c r="L24" s="74" t="n">
        <v>4174</v>
      </c>
    </row>
    <row r="25" customFormat="false" ht="12.75" hidden="false" customHeight="false" outlineLevel="0" collapsed="false">
      <c r="A25" s="72" t="s">
        <v>195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196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197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0</v>
      </c>
      <c r="L27" s="74" t="n">
        <v>14240</v>
      </c>
    </row>
    <row r="28" customFormat="false" ht="12.75" hidden="false" customHeight="false" outlineLevel="0" collapsed="false">
      <c r="A28" s="301" t="s">
        <v>198</v>
      </c>
      <c r="B28" s="302" t="n">
        <v>0</v>
      </c>
      <c r="C28" s="302" t="n">
        <v>0</v>
      </c>
      <c r="D28" s="302" t="n">
        <v>8158</v>
      </c>
      <c r="E28" s="302" t="n">
        <v>675</v>
      </c>
      <c r="F28" s="302" t="n">
        <v>0</v>
      </c>
      <c r="G28" s="302" t="n">
        <v>918</v>
      </c>
      <c r="H28" s="302" t="n">
        <v>0</v>
      </c>
      <c r="I28" s="302" t="n">
        <v>0</v>
      </c>
      <c r="J28" s="302" t="n">
        <v>115</v>
      </c>
      <c r="K28" s="302" t="n">
        <v>8554</v>
      </c>
      <c r="L28" s="303" t="n">
        <v>18420</v>
      </c>
    </row>
    <row r="29" customFormat="false" ht="12.75" hidden="false" customHeight="false" outlineLevel="0" collapsed="false">
      <c r="A29" s="72" t="s">
        <v>199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200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201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202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3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01" t="s">
        <v>204</v>
      </c>
      <c r="B34" s="302" t="n">
        <v>0</v>
      </c>
      <c r="C34" s="302" t="n">
        <v>0</v>
      </c>
      <c r="D34" s="302" t="n">
        <v>11196</v>
      </c>
      <c r="E34" s="302" t="n">
        <v>971</v>
      </c>
      <c r="F34" s="302" t="n">
        <v>4</v>
      </c>
      <c r="G34" s="302" t="n">
        <v>1395</v>
      </c>
      <c r="H34" s="302" t="n">
        <v>0</v>
      </c>
      <c r="I34" s="302" t="n">
        <v>0</v>
      </c>
      <c r="J34" s="302" t="n">
        <v>94</v>
      </c>
      <c r="K34" s="302" t="n">
        <v>15298</v>
      </c>
      <c r="L34" s="303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5</v>
      </c>
      <c r="D36" s="73"/>
      <c r="J36" s="73"/>
    </row>
    <row r="37" customFormat="false" ht="12.75" hidden="false" customHeight="false" outlineLevel="0" collapsed="false">
      <c r="A37" s="72" t="s">
        <v>193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4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5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196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197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01" t="s">
        <v>198</v>
      </c>
      <c r="B42" s="302" t="n">
        <v>0</v>
      </c>
      <c r="C42" s="302" t="n">
        <v>0</v>
      </c>
      <c r="D42" s="302" t="n">
        <v>14065</v>
      </c>
      <c r="E42" s="302" t="n">
        <v>918</v>
      </c>
      <c r="F42" s="302" t="n">
        <v>10</v>
      </c>
      <c r="G42" s="302" t="n">
        <v>1612</v>
      </c>
      <c r="H42" s="302" t="n">
        <v>1</v>
      </c>
      <c r="I42" s="302" t="n">
        <v>0</v>
      </c>
      <c r="J42" s="302" t="n">
        <v>40</v>
      </c>
      <c r="K42" s="302" t="n">
        <v>20172</v>
      </c>
      <c r="L42" s="303" t="n">
        <v>36818</v>
      </c>
    </row>
    <row r="43" customFormat="false" ht="12.75" hidden="false" customHeight="false" outlineLevel="0" collapsed="false">
      <c r="A43" s="307" t="s">
        <v>199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307" t="s">
        <v>200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307" t="s">
        <v>201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307" t="s">
        <v>202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307" t="s">
        <v>203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01" t="s">
        <v>204</v>
      </c>
      <c r="B48" s="302" t="n">
        <v>0</v>
      </c>
      <c r="C48" s="302" t="n">
        <v>0</v>
      </c>
      <c r="D48" s="302" t="n">
        <v>50315</v>
      </c>
      <c r="E48" s="302" t="n">
        <v>1203</v>
      </c>
      <c r="F48" s="302" t="n">
        <v>14</v>
      </c>
      <c r="G48" s="302" t="n">
        <v>2289</v>
      </c>
      <c r="H48" s="302" t="n">
        <v>0</v>
      </c>
      <c r="I48" s="302" t="n">
        <v>0</v>
      </c>
      <c r="J48" s="302" t="n">
        <v>9</v>
      </c>
      <c r="K48" s="302" t="n">
        <v>30516</v>
      </c>
      <c r="L48" s="303" t="n">
        <v>84346</v>
      </c>
    </row>
    <row r="49" customFormat="false" ht="12.75" hidden="false" customHeight="false" outlineLevel="0" collapsed="false">
      <c r="A49" s="307"/>
      <c r="D49" s="73"/>
      <c r="J49" s="73"/>
    </row>
    <row r="50" customFormat="false" ht="12.75" hidden="false" customHeight="false" outlineLevel="0" collapsed="false">
      <c r="A50" s="94" t="s">
        <v>206</v>
      </c>
      <c r="D50" s="73"/>
      <c r="J50" s="73"/>
    </row>
    <row r="51" customFormat="false" ht="12.75" hidden="false" customHeight="false" outlineLevel="0" collapsed="false">
      <c r="A51" s="72" t="s">
        <v>193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4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5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196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2.75" hidden="false" customHeight="false" outlineLevel="0" collapsed="false">
      <c r="A55" s="72" t="s">
        <v>197</v>
      </c>
      <c r="B55" s="73" t="n">
        <v>0</v>
      </c>
      <c r="C55" s="73" t="n">
        <v>0</v>
      </c>
      <c r="D55" s="73" t="n">
        <v>73985</v>
      </c>
      <c r="E55" s="73" t="n">
        <v>738</v>
      </c>
      <c r="F55" s="73" t="n">
        <v>14</v>
      </c>
      <c r="G55" s="73" t="n">
        <v>2385</v>
      </c>
      <c r="H55" s="73" t="n">
        <v>0</v>
      </c>
      <c r="I55" s="73" t="n">
        <v>0</v>
      </c>
      <c r="J55" s="73" t="n">
        <v>163</v>
      </c>
      <c r="K55" s="73" t="n">
        <v>27793</v>
      </c>
      <c r="L55" s="74" t="n">
        <v>105078</v>
      </c>
    </row>
    <row r="56" customFormat="false" ht="12.75" hidden="false" customHeight="false" outlineLevel="0" collapsed="false">
      <c r="A56" s="301" t="s">
        <v>198</v>
      </c>
      <c r="B56" s="302" t="n">
        <v>0</v>
      </c>
      <c r="C56" s="302" t="n">
        <v>0</v>
      </c>
      <c r="D56" s="302" t="n">
        <v>87708</v>
      </c>
      <c r="E56" s="302" t="n">
        <v>987</v>
      </c>
      <c r="F56" s="302" t="n">
        <v>17</v>
      </c>
      <c r="G56" s="302" t="n">
        <v>2926</v>
      </c>
      <c r="H56" s="302" t="n">
        <v>0</v>
      </c>
      <c r="I56" s="302" t="n">
        <v>0</v>
      </c>
      <c r="J56" s="302" t="n">
        <v>164</v>
      </c>
      <c r="K56" s="302" t="n">
        <v>33433</v>
      </c>
      <c r="L56" s="303" t="n">
        <v>125235</v>
      </c>
    </row>
    <row r="57" customFormat="false" ht="13.5" hidden="false" customHeight="false" outlineLevel="0" collapsed="false">
      <c r="A57" s="96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2"/>
    </row>
    <row r="59" customFormat="false" ht="12.75" hidden="false" customHeight="false" outlineLevel="0" collapsed="false">
      <c r="A59" s="99" t="s">
        <v>564</v>
      </c>
      <c r="B59" s="99"/>
      <c r="C59" s="99"/>
    </row>
    <row r="60" customFormat="false" ht="12.75" hidden="false" customHeight="false" outlineLevel="0" collapsed="false">
      <c r="A60" s="99" t="s">
        <v>39</v>
      </c>
      <c r="B60" s="99"/>
      <c r="C60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08" t="s">
        <v>565</v>
      </c>
    </row>
    <row r="2" customFormat="false" ht="18" hidden="false" customHeight="false" outlineLevel="0" collapsed="false">
      <c r="A2" s="75" t="s">
        <v>1105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105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4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4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7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7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3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3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5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5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298"/>
      <c r="B8" s="238" t="s">
        <v>568</v>
      </c>
      <c r="C8" s="238"/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T8" s="298"/>
      <c r="U8" s="238" t="s">
        <v>568</v>
      </c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38"/>
      <c r="AG8" s="238"/>
      <c r="AH8" s="238"/>
      <c r="AI8" s="238"/>
    </row>
    <row r="9" customFormat="false" ht="12.75" hidden="false" customHeight="false" outlineLevel="0" collapsed="false">
      <c r="A9" s="299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2"/>
      <c r="N9" s="242"/>
      <c r="O9" s="242"/>
      <c r="P9" s="242"/>
      <c r="Q9" s="242"/>
      <c r="R9" s="309"/>
      <c r="T9" s="299"/>
      <c r="U9" s="242"/>
      <c r="V9" s="242"/>
      <c r="W9" s="242"/>
      <c r="X9" s="242"/>
      <c r="Y9" s="242"/>
      <c r="Z9" s="242"/>
      <c r="AA9" s="242" t="s">
        <v>569</v>
      </c>
      <c r="AB9" s="242"/>
      <c r="AC9" s="242"/>
      <c r="AD9" s="242"/>
      <c r="AE9" s="242"/>
      <c r="AF9" s="242"/>
      <c r="AG9" s="242"/>
      <c r="AH9" s="242"/>
      <c r="AI9" s="243" t="s">
        <v>241</v>
      </c>
    </row>
    <row r="10" customFormat="false" ht="12.75" hidden="false" customHeight="false" outlineLevel="0" collapsed="false">
      <c r="A10" s="299"/>
      <c r="B10" s="242" t="s">
        <v>570</v>
      </c>
      <c r="C10" s="242"/>
      <c r="D10" s="242"/>
      <c r="E10" s="242"/>
      <c r="F10" s="242" t="s">
        <v>571</v>
      </c>
      <c r="G10" s="242"/>
      <c r="H10" s="242"/>
      <c r="I10" s="242"/>
      <c r="J10" s="242" t="s">
        <v>572</v>
      </c>
      <c r="K10" s="242"/>
      <c r="L10" s="242" t="s">
        <v>573</v>
      </c>
      <c r="M10" s="242"/>
      <c r="N10" s="242"/>
      <c r="O10" s="242" t="s">
        <v>574</v>
      </c>
      <c r="P10" s="242"/>
      <c r="Q10" s="242"/>
      <c r="R10" s="309"/>
      <c r="T10" s="299"/>
      <c r="U10" s="242"/>
      <c r="V10" s="242" t="s">
        <v>569</v>
      </c>
      <c r="W10" s="242" t="s">
        <v>569</v>
      </c>
      <c r="X10" s="242"/>
      <c r="Y10" s="242" t="s">
        <v>569</v>
      </c>
      <c r="Z10" s="242" t="s">
        <v>569</v>
      </c>
      <c r="AA10" s="242" t="s">
        <v>554</v>
      </c>
      <c r="AB10" s="242"/>
      <c r="AC10" s="242"/>
      <c r="AD10" s="242"/>
      <c r="AE10" s="242"/>
      <c r="AF10" s="242"/>
      <c r="AG10" s="242"/>
      <c r="AH10" s="242" t="s">
        <v>238</v>
      </c>
      <c r="AI10" s="243" t="s">
        <v>544</v>
      </c>
    </row>
    <row r="11" customFormat="false" ht="12.75" hidden="false" customHeight="false" outlineLevel="0" collapsed="false">
      <c r="A11" s="84" t="s">
        <v>539</v>
      </c>
      <c r="B11" s="242" t="s">
        <v>575</v>
      </c>
      <c r="C11" s="242"/>
      <c r="D11" s="242" t="s">
        <v>576</v>
      </c>
      <c r="E11" s="242" t="s">
        <v>577</v>
      </c>
      <c r="F11" s="242" t="s">
        <v>578</v>
      </c>
      <c r="G11" s="242" t="s">
        <v>572</v>
      </c>
      <c r="H11" s="242" t="s">
        <v>579</v>
      </c>
      <c r="I11" s="242" t="s">
        <v>580</v>
      </c>
      <c r="J11" s="242" t="s">
        <v>581</v>
      </c>
      <c r="K11" s="242" t="s">
        <v>582</v>
      </c>
      <c r="L11" s="242" t="s">
        <v>583</v>
      </c>
      <c r="M11" s="242"/>
      <c r="N11" s="242" t="s">
        <v>584</v>
      </c>
      <c r="O11" s="242" t="s">
        <v>585</v>
      </c>
      <c r="P11" s="242" t="s">
        <v>586</v>
      </c>
      <c r="Q11" s="242" t="s">
        <v>582</v>
      </c>
      <c r="R11" s="309" t="s">
        <v>554</v>
      </c>
      <c r="T11" s="84" t="s">
        <v>539</v>
      </c>
      <c r="U11" s="242" t="s">
        <v>550</v>
      </c>
      <c r="V11" s="242" t="s">
        <v>587</v>
      </c>
      <c r="W11" s="242" t="s">
        <v>588</v>
      </c>
      <c r="X11" s="242" t="s">
        <v>569</v>
      </c>
      <c r="Y11" s="242" t="s">
        <v>550</v>
      </c>
      <c r="Z11" s="242" t="s">
        <v>577</v>
      </c>
      <c r="AA11" s="242" t="s">
        <v>589</v>
      </c>
      <c r="AB11" s="242" t="s">
        <v>569</v>
      </c>
      <c r="AC11" s="242" t="s">
        <v>569</v>
      </c>
      <c r="AD11" s="242" t="s">
        <v>569</v>
      </c>
      <c r="AE11" s="242" t="s">
        <v>544</v>
      </c>
      <c r="AF11" s="242" t="s">
        <v>569</v>
      </c>
      <c r="AG11" s="242" t="s">
        <v>569</v>
      </c>
      <c r="AH11" s="242" t="s">
        <v>536</v>
      </c>
      <c r="AI11" s="243" t="s">
        <v>238</v>
      </c>
    </row>
    <row r="12" customFormat="false" ht="12.75" hidden="false" customHeight="false" outlineLevel="0" collapsed="false">
      <c r="A12" s="299"/>
      <c r="B12" s="242" t="s">
        <v>422</v>
      </c>
      <c r="C12" s="242" t="s">
        <v>582</v>
      </c>
      <c r="D12" s="242" t="s">
        <v>590</v>
      </c>
      <c r="E12" s="242" t="s">
        <v>591</v>
      </c>
      <c r="F12" s="242" t="s">
        <v>592</v>
      </c>
      <c r="G12" s="242" t="s">
        <v>593</v>
      </c>
      <c r="H12" s="242" t="s">
        <v>400</v>
      </c>
      <c r="I12" s="242" t="s">
        <v>400</v>
      </c>
      <c r="J12" s="242" t="s">
        <v>594</v>
      </c>
      <c r="K12" s="242" t="s">
        <v>595</v>
      </c>
      <c r="L12" s="242" t="s">
        <v>596</v>
      </c>
      <c r="M12" s="242" t="s">
        <v>597</v>
      </c>
      <c r="N12" s="242" t="s">
        <v>400</v>
      </c>
      <c r="O12" s="242" t="s">
        <v>598</v>
      </c>
      <c r="P12" s="242" t="s">
        <v>599</v>
      </c>
      <c r="Q12" s="242" t="s">
        <v>400</v>
      </c>
      <c r="R12" s="309" t="s">
        <v>600</v>
      </c>
      <c r="T12" s="299"/>
      <c r="U12" s="242" t="s">
        <v>601</v>
      </c>
      <c r="V12" s="242" t="s">
        <v>602</v>
      </c>
      <c r="W12" s="242" t="s">
        <v>603</v>
      </c>
      <c r="X12" s="242" t="s">
        <v>604</v>
      </c>
      <c r="Y12" s="242" t="s">
        <v>605</v>
      </c>
      <c r="Z12" s="242" t="s">
        <v>606</v>
      </c>
      <c r="AA12" s="242" t="s">
        <v>607</v>
      </c>
      <c r="AB12" s="242" t="s">
        <v>608</v>
      </c>
      <c r="AC12" s="242" t="s">
        <v>609</v>
      </c>
      <c r="AD12" s="242" t="s">
        <v>610</v>
      </c>
      <c r="AE12" s="242" t="s">
        <v>611</v>
      </c>
      <c r="AF12" s="242" t="s">
        <v>585</v>
      </c>
      <c r="AG12" s="242" t="s">
        <v>416</v>
      </c>
      <c r="AH12" s="242" t="s">
        <v>374</v>
      </c>
      <c r="AI12" s="243" t="s">
        <v>612</v>
      </c>
    </row>
    <row r="13" customFormat="false" ht="13.5" hidden="false" customHeight="false" outlineLevel="0" collapsed="false">
      <c r="A13" s="300"/>
      <c r="B13" s="244" t="s">
        <v>613</v>
      </c>
      <c r="C13" s="244" t="s">
        <v>614</v>
      </c>
      <c r="D13" s="244" t="s">
        <v>615</v>
      </c>
      <c r="E13" s="244" t="s">
        <v>616</v>
      </c>
      <c r="F13" s="244" t="s">
        <v>598</v>
      </c>
      <c r="G13" s="244" t="s">
        <v>617</v>
      </c>
      <c r="H13" s="244" t="s">
        <v>618</v>
      </c>
      <c r="I13" s="244" t="s">
        <v>619</v>
      </c>
      <c r="J13" s="244" t="s">
        <v>620</v>
      </c>
      <c r="K13" s="244" t="s">
        <v>621</v>
      </c>
      <c r="L13" s="244" t="s">
        <v>622</v>
      </c>
      <c r="M13" s="244" t="s">
        <v>527</v>
      </c>
      <c r="N13" s="244" t="s">
        <v>623</v>
      </c>
      <c r="O13" s="244" t="s">
        <v>556</v>
      </c>
      <c r="P13" s="244" t="s">
        <v>624</v>
      </c>
      <c r="Q13" s="244" t="s">
        <v>625</v>
      </c>
      <c r="R13" s="310" t="s">
        <v>416</v>
      </c>
      <c r="T13" s="300"/>
      <c r="U13" s="244" t="s">
        <v>626</v>
      </c>
      <c r="V13" s="244" t="s">
        <v>627</v>
      </c>
      <c r="W13" s="244" t="s">
        <v>628</v>
      </c>
      <c r="X13" s="244" t="s">
        <v>629</v>
      </c>
      <c r="Y13" s="244" t="s">
        <v>630</v>
      </c>
      <c r="Z13" s="244" t="s">
        <v>631</v>
      </c>
      <c r="AA13" s="244" t="s">
        <v>632</v>
      </c>
      <c r="AB13" s="244" t="s">
        <v>633</v>
      </c>
      <c r="AC13" s="244" t="s">
        <v>634</v>
      </c>
      <c r="AD13" s="244" t="s">
        <v>635</v>
      </c>
      <c r="AE13" s="244" t="s">
        <v>636</v>
      </c>
      <c r="AF13" s="244" t="s">
        <v>637</v>
      </c>
      <c r="AG13" s="244" t="s">
        <v>638</v>
      </c>
      <c r="AH13" s="244" t="s">
        <v>560</v>
      </c>
      <c r="AI13" s="90" t="s">
        <v>560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2</v>
      </c>
      <c r="B15" s="73"/>
      <c r="C15" s="73"/>
      <c r="D15" s="73"/>
      <c r="E15" s="73"/>
      <c r="F15" s="73"/>
      <c r="P15" s="73"/>
      <c r="Q15" s="73"/>
      <c r="R15" s="73"/>
      <c r="T15" s="94" t="s">
        <v>562</v>
      </c>
      <c r="AH15" s="73"/>
    </row>
    <row r="16" customFormat="false" ht="12.75" hidden="false" customHeight="false" outlineLevel="0" collapsed="false">
      <c r="A16" s="301" t="s">
        <v>198</v>
      </c>
      <c r="B16" s="302" t="n">
        <v>134</v>
      </c>
      <c r="C16" s="302" t="n">
        <v>129</v>
      </c>
      <c r="D16" s="302" t="n">
        <v>143</v>
      </c>
      <c r="E16" s="302" t="n">
        <v>71</v>
      </c>
      <c r="F16" s="302" t="n">
        <v>132</v>
      </c>
      <c r="G16" s="302" t="n">
        <v>35</v>
      </c>
      <c r="H16" s="302" t="n">
        <v>15</v>
      </c>
      <c r="I16" s="302" t="n">
        <v>0</v>
      </c>
      <c r="J16" s="302" t="n">
        <v>57</v>
      </c>
      <c r="K16" s="302" t="n">
        <v>33</v>
      </c>
      <c r="L16" s="302" t="n">
        <v>293</v>
      </c>
      <c r="M16" s="302" t="n">
        <v>0</v>
      </c>
      <c r="N16" s="302" t="n">
        <v>209</v>
      </c>
      <c r="O16" s="302" t="n">
        <v>0</v>
      </c>
      <c r="P16" s="302" t="n">
        <v>206</v>
      </c>
      <c r="Q16" s="302" t="n">
        <v>8</v>
      </c>
      <c r="R16" s="311" t="n">
        <v>0</v>
      </c>
      <c r="T16" s="301" t="s">
        <v>198</v>
      </c>
      <c r="U16" s="302" t="n">
        <v>758</v>
      </c>
      <c r="V16" s="302" t="n">
        <v>0</v>
      </c>
      <c r="W16" s="302" t="n">
        <v>0</v>
      </c>
      <c r="X16" s="302" t="n">
        <v>0</v>
      </c>
      <c r="Y16" s="302" t="n">
        <v>25</v>
      </c>
      <c r="Z16" s="302" t="n">
        <v>93</v>
      </c>
      <c r="AA16" s="302" t="n">
        <v>0</v>
      </c>
      <c r="AB16" s="302" t="n">
        <v>0</v>
      </c>
      <c r="AC16" s="302" t="n">
        <v>0</v>
      </c>
      <c r="AD16" s="302" t="n">
        <v>0</v>
      </c>
      <c r="AE16" s="302" t="n">
        <v>0</v>
      </c>
      <c r="AF16" s="302" t="n">
        <v>0</v>
      </c>
      <c r="AG16" s="302" t="n">
        <v>171</v>
      </c>
      <c r="AH16" s="302" t="n">
        <v>317</v>
      </c>
      <c r="AI16" s="303" t="n">
        <v>2829</v>
      </c>
    </row>
    <row r="17" customFormat="false" ht="12.75" hidden="false" customHeight="false" outlineLevel="0" collapsed="false">
      <c r="A17" s="304" t="s">
        <v>204</v>
      </c>
      <c r="B17" s="305" t="n">
        <v>562</v>
      </c>
      <c r="C17" s="305" t="n">
        <v>140</v>
      </c>
      <c r="D17" s="305" t="n">
        <v>170</v>
      </c>
      <c r="E17" s="305" t="n">
        <v>76</v>
      </c>
      <c r="F17" s="305" t="n">
        <v>190</v>
      </c>
      <c r="G17" s="305" t="n">
        <v>54</v>
      </c>
      <c r="H17" s="305" t="n">
        <v>19</v>
      </c>
      <c r="I17" s="305" t="n">
        <v>1</v>
      </c>
      <c r="J17" s="305" t="n">
        <v>15</v>
      </c>
      <c r="K17" s="305" t="n">
        <v>63</v>
      </c>
      <c r="L17" s="305" t="n">
        <v>355</v>
      </c>
      <c r="M17" s="305" t="n">
        <v>0</v>
      </c>
      <c r="N17" s="305" t="n">
        <v>250</v>
      </c>
      <c r="O17" s="305" t="n">
        <v>0</v>
      </c>
      <c r="P17" s="305" t="n">
        <v>313</v>
      </c>
      <c r="Q17" s="305" t="n">
        <v>19</v>
      </c>
      <c r="R17" s="312" t="n">
        <v>0</v>
      </c>
      <c r="T17" s="304" t="s">
        <v>204</v>
      </c>
      <c r="U17" s="305" t="n">
        <v>1316</v>
      </c>
      <c r="V17" s="305" t="n">
        <v>0</v>
      </c>
      <c r="W17" s="305" t="n">
        <v>0</v>
      </c>
      <c r="X17" s="305" t="n">
        <v>0</v>
      </c>
      <c r="Y17" s="305" t="n">
        <v>43</v>
      </c>
      <c r="Z17" s="305" t="n">
        <v>130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123</v>
      </c>
      <c r="AH17" s="305" t="n">
        <v>324</v>
      </c>
      <c r="AI17" s="306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3</v>
      </c>
      <c r="B19" s="73"/>
      <c r="C19" s="73"/>
      <c r="D19" s="73"/>
      <c r="E19" s="73"/>
      <c r="F19" s="73"/>
      <c r="P19" s="73"/>
      <c r="Q19" s="73"/>
      <c r="R19" s="73"/>
      <c r="T19" s="94" t="s">
        <v>563</v>
      </c>
      <c r="AH19" s="73"/>
    </row>
    <row r="20" customFormat="false" ht="12.75" hidden="false" customHeight="false" outlineLevel="0" collapsed="false">
      <c r="A20" s="301" t="s">
        <v>198</v>
      </c>
      <c r="B20" s="302" t="n">
        <v>658</v>
      </c>
      <c r="C20" s="302" t="n">
        <v>130</v>
      </c>
      <c r="D20" s="302" t="n">
        <v>205</v>
      </c>
      <c r="E20" s="302" t="n">
        <v>64</v>
      </c>
      <c r="F20" s="302" t="n">
        <v>203</v>
      </c>
      <c r="G20" s="302" t="n">
        <v>25</v>
      </c>
      <c r="H20" s="302" t="n">
        <v>15</v>
      </c>
      <c r="I20" s="302" t="n">
        <v>2</v>
      </c>
      <c r="J20" s="302" t="n">
        <v>13</v>
      </c>
      <c r="K20" s="302" t="n">
        <v>64</v>
      </c>
      <c r="L20" s="302" t="n">
        <v>303</v>
      </c>
      <c r="M20" s="302" t="n">
        <v>0</v>
      </c>
      <c r="N20" s="302" t="n">
        <v>257</v>
      </c>
      <c r="O20" s="302" t="n">
        <v>0</v>
      </c>
      <c r="P20" s="302" t="n">
        <v>301</v>
      </c>
      <c r="Q20" s="302" t="n">
        <v>5</v>
      </c>
      <c r="R20" s="311" t="n">
        <v>0</v>
      </c>
      <c r="T20" s="301" t="s">
        <v>198</v>
      </c>
      <c r="U20" s="302" t="n">
        <v>1579</v>
      </c>
      <c r="V20" s="302" t="n">
        <v>0</v>
      </c>
      <c r="W20" s="302" t="n">
        <v>0</v>
      </c>
      <c r="X20" s="302" t="n">
        <v>0</v>
      </c>
      <c r="Y20" s="302" t="n">
        <v>16</v>
      </c>
      <c r="Z20" s="302" t="n">
        <v>139</v>
      </c>
      <c r="AA20" s="302" t="n">
        <v>0</v>
      </c>
      <c r="AB20" s="302" t="n">
        <v>0</v>
      </c>
      <c r="AC20" s="302" t="n">
        <v>0</v>
      </c>
      <c r="AD20" s="302" t="n">
        <v>0</v>
      </c>
      <c r="AE20" s="302" t="n">
        <v>0</v>
      </c>
      <c r="AF20" s="302" t="n">
        <v>0</v>
      </c>
      <c r="AG20" s="302" t="n">
        <v>93</v>
      </c>
      <c r="AH20" s="302" t="n">
        <v>289</v>
      </c>
      <c r="AI20" s="303" t="n">
        <v>4361</v>
      </c>
    </row>
    <row r="21" customFormat="false" ht="12.75" hidden="false" customHeight="false" outlineLevel="0" collapsed="false">
      <c r="A21" s="304" t="s">
        <v>204</v>
      </c>
      <c r="B21" s="305" t="n">
        <v>711</v>
      </c>
      <c r="C21" s="305" t="n">
        <v>284</v>
      </c>
      <c r="D21" s="305" t="n">
        <v>340</v>
      </c>
      <c r="E21" s="305" t="n">
        <v>100</v>
      </c>
      <c r="F21" s="305" t="n">
        <v>317</v>
      </c>
      <c r="G21" s="305" t="n">
        <v>3</v>
      </c>
      <c r="H21" s="305" t="n">
        <v>20</v>
      </c>
      <c r="I21" s="305" t="n">
        <v>2</v>
      </c>
      <c r="J21" s="305" t="n">
        <v>50</v>
      </c>
      <c r="K21" s="305" t="n">
        <v>97</v>
      </c>
      <c r="L21" s="305" t="n">
        <v>202</v>
      </c>
      <c r="M21" s="305" t="n">
        <v>0</v>
      </c>
      <c r="N21" s="305" t="n">
        <v>354</v>
      </c>
      <c r="O21" s="305" t="n">
        <v>0</v>
      </c>
      <c r="P21" s="305" t="n">
        <v>365</v>
      </c>
      <c r="Q21" s="305" t="n">
        <v>2</v>
      </c>
      <c r="R21" s="312" t="n">
        <v>0</v>
      </c>
      <c r="T21" s="304" t="s">
        <v>204</v>
      </c>
      <c r="U21" s="305" t="n">
        <v>2215</v>
      </c>
      <c r="V21" s="305" t="n">
        <v>0</v>
      </c>
      <c r="W21" s="305" t="n">
        <v>0</v>
      </c>
      <c r="X21" s="305" t="n">
        <v>0</v>
      </c>
      <c r="Y21" s="305" t="n">
        <v>128</v>
      </c>
      <c r="Z21" s="305" t="n">
        <v>224</v>
      </c>
      <c r="AA21" s="305" t="n">
        <v>0</v>
      </c>
      <c r="AB21" s="305" t="n">
        <v>0</v>
      </c>
      <c r="AC21" s="305" t="n">
        <v>0</v>
      </c>
      <c r="AD21" s="305" t="n">
        <v>0</v>
      </c>
      <c r="AE21" s="305" t="n">
        <v>0</v>
      </c>
      <c r="AF21" s="305" t="n">
        <v>140</v>
      </c>
      <c r="AG21" s="305" t="n">
        <v>85</v>
      </c>
      <c r="AH21" s="305" t="n">
        <v>1005</v>
      </c>
      <c r="AI21" s="306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92</v>
      </c>
      <c r="B23" s="73"/>
      <c r="C23" s="73"/>
      <c r="D23" s="73"/>
      <c r="E23" s="73"/>
      <c r="F23" s="73"/>
      <c r="P23" s="73"/>
      <c r="Q23" s="73"/>
      <c r="R23" s="73"/>
      <c r="T23" s="94" t="s">
        <v>192</v>
      </c>
      <c r="AH23" s="73"/>
    </row>
    <row r="24" customFormat="false" ht="12.75" hidden="false" customHeight="false" outlineLevel="0" collapsed="false">
      <c r="A24" s="72" t="s">
        <v>193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3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4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4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5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5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196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196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197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197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01" t="s">
        <v>198</v>
      </c>
      <c r="B29" s="302" t="n">
        <v>862</v>
      </c>
      <c r="C29" s="302" t="n">
        <v>552</v>
      </c>
      <c r="D29" s="302" t="n">
        <v>10</v>
      </c>
      <c r="E29" s="302" t="n">
        <v>104</v>
      </c>
      <c r="F29" s="302" t="n">
        <v>283</v>
      </c>
      <c r="G29" s="302" t="n">
        <v>15</v>
      </c>
      <c r="H29" s="302" t="n">
        <v>22</v>
      </c>
      <c r="I29" s="302" t="n">
        <v>1</v>
      </c>
      <c r="J29" s="302" t="n">
        <v>97</v>
      </c>
      <c r="K29" s="302" t="n">
        <v>81</v>
      </c>
      <c r="L29" s="302" t="n">
        <v>150</v>
      </c>
      <c r="M29" s="302" t="n">
        <v>0</v>
      </c>
      <c r="N29" s="302" t="n">
        <v>428</v>
      </c>
      <c r="O29" s="302" t="n">
        <v>0</v>
      </c>
      <c r="P29" s="302" t="n">
        <v>313</v>
      </c>
      <c r="Q29" s="302" t="n">
        <v>23</v>
      </c>
      <c r="R29" s="311" t="n">
        <v>0</v>
      </c>
      <c r="T29" s="301" t="s">
        <v>198</v>
      </c>
      <c r="U29" s="302" t="n">
        <v>2567</v>
      </c>
      <c r="V29" s="302" t="n">
        <v>0</v>
      </c>
      <c r="W29" s="302" t="n">
        <v>0</v>
      </c>
      <c r="X29" s="302" t="n">
        <v>0</v>
      </c>
      <c r="Y29" s="302" t="n">
        <v>43</v>
      </c>
      <c r="Z29" s="302" t="n">
        <v>278</v>
      </c>
      <c r="AA29" s="302" t="n">
        <v>0</v>
      </c>
      <c r="AB29" s="302" t="n">
        <v>0</v>
      </c>
      <c r="AC29" s="302" t="n">
        <v>0</v>
      </c>
      <c r="AD29" s="302" t="n">
        <v>0</v>
      </c>
      <c r="AE29" s="302" t="n">
        <v>0</v>
      </c>
      <c r="AF29" s="302" t="n">
        <v>524</v>
      </c>
      <c r="AG29" s="302" t="n">
        <v>119</v>
      </c>
      <c r="AH29" s="302" t="n">
        <v>2082</v>
      </c>
      <c r="AI29" s="303" t="n">
        <v>8554</v>
      </c>
    </row>
    <row r="30" customFormat="false" ht="12.75" hidden="false" customHeight="false" outlineLevel="0" collapsed="false">
      <c r="A30" s="72" t="s">
        <v>199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199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200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200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201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201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202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202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3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3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01" t="s">
        <v>204</v>
      </c>
      <c r="B35" s="302" t="n">
        <v>1220</v>
      </c>
      <c r="C35" s="302" t="n">
        <v>841</v>
      </c>
      <c r="D35" s="302" t="n">
        <v>6</v>
      </c>
      <c r="E35" s="302" t="n">
        <v>134</v>
      </c>
      <c r="F35" s="302" t="n">
        <v>455</v>
      </c>
      <c r="G35" s="302" t="n">
        <v>68</v>
      </c>
      <c r="H35" s="302" t="n">
        <v>235</v>
      </c>
      <c r="I35" s="302" t="n">
        <v>2</v>
      </c>
      <c r="J35" s="302" t="n">
        <v>138</v>
      </c>
      <c r="K35" s="302" t="n">
        <v>19</v>
      </c>
      <c r="L35" s="302" t="n">
        <v>169</v>
      </c>
      <c r="M35" s="302" t="n">
        <v>0</v>
      </c>
      <c r="N35" s="302" t="n">
        <v>559</v>
      </c>
      <c r="O35" s="302" t="n">
        <v>0</v>
      </c>
      <c r="P35" s="302" t="n">
        <v>461</v>
      </c>
      <c r="Q35" s="302" t="n">
        <v>29</v>
      </c>
      <c r="R35" s="311" t="n">
        <v>0</v>
      </c>
      <c r="T35" s="301" t="s">
        <v>204</v>
      </c>
      <c r="U35" s="302" t="n">
        <v>5742</v>
      </c>
      <c r="V35" s="302" t="n">
        <v>0</v>
      </c>
      <c r="W35" s="302" t="n">
        <v>0</v>
      </c>
      <c r="X35" s="302" t="n">
        <v>0</v>
      </c>
      <c r="Y35" s="302" t="n">
        <v>82</v>
      </c>
      <c r="Z35" s="302" t="n">
        <v>367</v>
      </c>
      <c r="AA35" s="302" t="n">
        <v>0</v>
      </c>
      <c r="AB35" s="302" t="n">
        <v>0</v>
      </c>
      <c r="AC35" s="302" t="n">
        <v>0</v>
      </c>
      <c r="AD35" s="302" t="n">
        <v>0</v>
      </c>
      <c r="AE35" s="302" t="n">
        <v>109</v>
      </c>
      <c r="AF35" s="302" t="n">
        <v>555</v>
      </c>
      <c r="AG35" s="302" t="n">
        <v>247</v>
      </c>
      <c r="AH35" s="302" t="n">
        <v>3860</v>
      </c>
      <c r="AI35" s="303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5</v>
      </c>
      <c r="B37" s="73"/>
      <c r="C37" s="73"/>
      <c r="D37" s="73"/>
      <c r="E37" s="73"/>
      <c r="F37" s="73"/>
      <c r="P37" s="73"/>
      <c r="Q37" s="73"/>
      <c r="R37" s="73"/>
      <c r="T37" s="94" t="s">
        <v>205</v>
      </c>
      <c r="AH37" s="73"/>
    </row>
    <row r="38" customFormat="false" ht="12.75" hidden="false" customHeight="false" outlineLevel="0" collapsed="false">
      <c r="A38" s="72" t="s">
        <v>193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3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4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4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5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5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196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196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197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197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01" t="s">
        <v>198</v>
      </c>
      <c r="B43" s="302" t="n">
        <v>1714</v>
      </c>
      <c r="C43" s="302" t="n">
        <v>984</v>
      </c>
      <c r="D43" s="302" t="n">
        <v>2</v>
      </c>
      <c r="E43" s="302" t="n">
        <v>138</v>
      </c>
      <c r="F43" s="302" t="n">
        <v>532</v>
      </c>
      <c r="G43" s="302" t="n">
        <v>108</v>
      </c>
      <c r="H43" s="302" t="n">
        <v>398</v>
      </c>
      <c r="I43" s="302" t="n">
        <v>6</v>
      </c>
      <c r="J43" s="302" t="n">
        <v>168</v>
      </c>
      <c r="K43" s="302" t="n">
        <v>5</v>
      </c>
      <c r="L43" s="302" t="n">
        <v>215</v>
      </c>
      <c r="M43" s="302" t="n">
        <v>0</v>
      </c>
      <c r="N43" s="302" t="n">
        <v>631</v>
      </c>
      <c r="O43" s="302" t="n">
        <v>0</v>
      </c>
      <c r="P43" s="302" t="n">
        <v>521</v>
      </c>
      <c r="Q43" s="302" t="n">
        <v>26</v>
      </c>
      <c r="R43" s="311" t="n">
        <v>0</v>
      </c>
      <c r="T43" s="301" t="s">
        <v>198</v>
      </c>
      <c r="U43" s="302" t="n">
        <v>8246</v>
      </c>
      <c r="V43" s="302" t="n">
        <v>0</v>
      </c>
      <c r="W43" s="302" t="n">
        <v>0</v>
      </c>
      <c r="X43" s="302" t="n">
        <v>0</v>
      </c>
      <c r="Y43" s="302" t="n">
        <v>161</v>
      </c>
      <c r="Z43" s="302" t="n">
        <v>428</v>
      </c>
      <c r="AA43" s="302" t="n">
        <v>0</v>
      </c>
      <c r="AB43" s="302" t="n">
        <v>0</v>
      </c>
      <c r="AC43" s="302" t="n">
        <v>0</v>
      </c>
      <c r="AD43" s="302" t="n">
        <v>0</v>
      </c>
      <c r="AE43" s="302" t="n">
        <v>110</v>
      </c>
      <c r="AF43" s="302" t="n">
        <v>1147</v>
      </c>
      <c r="AG43" s="302" t="n">
        <v>214</v>
      </c>
      <c r="AH43" s="302" t="n">
        <v>4418</v>
      </c>
      <c r="AI43" s="303" t="n">
        <v>20172</v>
      </c>
    </row>
    <row r="44" customFormat="false" ht="12.75" hidden="false" customHeight="false" outlineLevel="0" collapsed="false">
      <c r="A44" s="307" t="s">
        <v>199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307" t="s">
        <v>199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307" t="s">
        <v>200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307" t="s">
        <v>200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307" t="s">
        <v>201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307" t="s">
        <v>201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307" t="s">
        <v>202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307" t="s">
        <v>202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307" t="s">
        <v>203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307" t="s">
        <v>203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01" t="s">
        <v>204</v>
      </c>
      <c r="B49" s="302" t="n">
        <v>1957</v>
      </c>
      <c r="C49" s="302" t="n">
        <v>1518</v>
      </c>
      <c r="D49" s="302" t="n">
        <v>5</v>
      </c>
      <c r="E49" s="302" t="n">
        <v>259</v>
      </c>
      <c r="F49" s="302" t="n">
        <v>1007</v>
      </c>
      <c r="G49" s="302" t="n">
        <v>114</v>
      </c>
      <c r="H49" s="302" t="n">
        <v>1377</v>
      </c>
      <c r="I49" s="302" t="n">
        <v>15</v>
      </c>
      <c r="J49" s="302" t="n">
        <v>269</v>
      </c>
      <c r="K49" s="302" t="n">
        <v>0</v>
      </c>
      <c r="L49" s="302" t="n">
        <v>326</v>
      </c>
      <c r="M49" s="302" t="n">
        <v>0</v>
      </c>
      <c r="N49" s="302" t="n">
        <v>841</v>
      </c>
      <c r="O49" s="302" t="n">
        <v>0</v>
      </c>
      <c r="P49" s="302" t="n">
        <v>633</v>
      </c>
      <c r="Q49" s="302" t="n">
        <v>8</v>
      </c>
      <c r="R49" s="311" t="n">
        <v>0</v>
      </c>
      <c r="T49" s="301" t="s">
        <v>204</v>
      </c>
      <c r="U49" s="302" t="n">
        <v>12412</v>
      </c>
      <c r="V49" s="302" t="n">
        <v>0</v>
      </c>
      <c r="W49" s="302" t="n">
        <v>0</v>
      </c>
      <c r="X49" s="302" t="n">
        <v>0</v>
      </c>
      <c r="Y49" s="302" t="n">
        <v>252</v>
      </c>
      <c r="Z49" s="302" t="n">
        <v>610</v>
      </c>
      <c r="AA49" s="302" t="n">
        <v>0</v>
      </c>
      <c r="AB49" s="302" t="n">
        <v>0</v>
      </c>
      <c r="AC49" s="302" t="n">
        <v>0</v>
      </c>
      <c r="AD49" s="302" t="n">
        <v>1</v>
      </c>
      <c r="AE49" s="302" t="n">
        <v>156</v>
      </c>
      <c r="AF49" s="302" t="n">
        <v>2072</v>
      </c>
      <c r="AG49" s="302" t="n">
        <v>28</v>
      </c>
      <c r="AH49" s="302" t="n">
        <v>6656</v>
      </c>
      <c r="AI49" s="303" t="n">
        <v>30516</v>
      </c>
    </row>
    <row r="50" customFormat="false" ht="12.75" hidden="false" customHeight="false" outlineLevel="0" collapsed="false">
      <c r="A50" s="307"/>
      <c r="B50" s="73"/>
      <c r="C50" s="73"/>
      <c r="D50" s="73"/>
      <c r="E50" s="73"/>
      <c r="F50" s="73"/>
      <c r="P50" s="73"/>
      <c r="Q50" s="73"/>
      <c r="R50" s="73"/>
      <c r="T50" s="307"/>
      <c r="AH50" s="73"/>
    </row>
    <row r="51" customFormat="false" ht="12.75" hidden="false" customHeight="false" outlineLevel="0" collapsed="false">
      <c r="A51" s="94" t="s">
        <v>206</v>
      </c>
      <c r="B51" s="73"/>
      <c r="C51" s="73"/>
      <c r="D51" s="73"/>
      <c r="E51" s="73"/>
      <c r="F51" s="73"/>
      <c r="P51" s="73"/>
      <c r="Q51" s="73"/>
      <c r="R51" s="73"/>
      <c r="T51" s="94" t="s">
        <v>206</v>
      </c>
      <c r="AH51" s="73"/>
    </row>
    <row r="52" customFormat="false" ht="12.75" hidden="false" customHeight="false" outlineLevel="0" collapsed="false">
      <c r="A52" s="72" t="s">
        <v>193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3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4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4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5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5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196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196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2.75" hidden="false" customHeight="false" outlineLevel="0" collapsed="false">
      <c r="A56" s="72" t="s">
        <v>197</v>
      </c>
      <c r="B56" s="73" t="n">
        <v>1916</v>
      </c>
      <c r="C56" s="73" t="n">
        <v>1436</v>
      </c>
      <c r="D56" s="73" t="n">
        <v>312</v>
      </c>
      <c r="E56" s="73" t="n">
        <v>390</v>
      </c>
      <c r="F56" s="73" t="n">
        <v>797</v>
      </c>
      <c r="G56" s="73" t="n">
        <v>107</v>
      </c>
      <c r="H56" s="73" t="n">
        <v>814</v>
      </c>
      <c r="I56" s="73" t="n">
        <v>17</v>
      </c>
      <c r="J56" s="73" t="n">
        <v>165</v>
      </c>
      <c r="K56" s="73" t="n">
        <v>1</v>
      </c>
      <c r="L56" s="73" t="n">
        <v>335</v>
      </c>
      <c r="M56" s="73" t="n">
        <v>0</v>
      </c>
      <c r="N56" s="73" t="n">
        <v>805</v>
      </c>
      <c r="O56" s="73" t="n">
        <v>0</v>
      </c>
      <c r="P56" s="73" t="n">
        <v>535</v>
      </c>
      <c r="Q56" s="73" t="n">
        <v>0</v>
      </c>
      <c r="R56" s="73" t="n">
        <v>1</v>
      </c>
      <c r="T56" s="72" t="s">
        <v>197</v>
      </c>
      <c r="U56" s="73" t="n">
        <v>10006</v>
      </c>
      <c r="V56" s="73" t="n">
        <v>0</v>
      </c>
      <c r="W56" s="73" t="n">
        <v>0</v>
      </c>
      <c r="X56" s="73" t="n">
        <v>0</v>
      </c>
      <c r="Y56" s="73" t="n">
        <v>169</v>
      </c>
      <c r="Z56" s="73" t="n">
        <v>529</v>
      </c>
      <c r="AA56" s="73" t="n">
        <v>0</v>
      </c>
      <c r="AB56" s="73" t="n">
        <v>0</v>
      </c>
      <c r="AC56" s="73" t="n">
        <v>0</v>
      </c>
      <c r="AD56" s="73" t="n">
        <v>0</v>
      </c>
      <c r="AE56" s="73" t="n">
        <v>142</v>
      </c>
      <c r="AF56" s="73" t="n">
        <v>2331</v>
      </c>
      <c r="AG56" s="73" t="n">
        <v>13</v>
      </c>
      <c r="AH56" s="73" t="n">
        <v>6972</v>
      </c>
      <c r="AI56" s="74" t="n">
        <v>27793</v>
      </c>
    </row>
    <row r="57" customFormat="false" ht="12.75" hidden="false" customHeight="false" outlineLevel="0" collapsed="false">
      <c r="A57" s="301" t="s">
        <v>198</v>
      </c>
      <c r="B57" s="302" t="n">
        <v>2339</v>
      </c>
      <c r="C57" s="302" t="n">
        <v>1851</v>
      </c>
      <c r="D57" s="302" t="n">
        <v>317</v>
      </c>
      <c r="E57" s="302" t="n">
        <v>481</v>
      </c>
      <c r="F57" s="302" t="n">
        <v>991</v>
      </c>
      <c r="G57" s="302" t="n">
        <v>126</v>
      </c>
      <c r="H57" s="302" t="n">
        <v>902</v>
      </c>
      <c r="I57" s="302" t="n">
        <v>21</v>
      </c>
      <c r="J57" s="302" t="n">
        <v>196</v>
      </c>
      <c r="K57" s="302" t="n">
        <v>1</v>
      </c>
      <c r="L57" s="302" t="n">
        <v>403</v>
      </c>
      <c r="M57" s="302" t="n">
        <v>0</v>
      </c>
      <c r="N57" s="302" t="n">
        <v>998</v>
      </c>
      <c r="O57" s="302" t="n">
        <v>0</v>
      </c>
      <c r="P57" s="302" t="n">
        <v>645</v>
      </c>
      <c r="Q57" s="302" t="n">
        <v>0</v>
      </c>
      <c r="R57" s="311" t="n">
        <v>1</v>
      </c>
      <c r="T57" s="301" t="s">
        <v>198</v>
      </c>
      <c r="U57" s="302" t="n">
        <v>11830</v>
      </c>
      <c r="V57" s="302" t="n">
        <v>0</v>
      </c>
      <c r="W57" s="302" t="n">
        <v>0</v>
      </c>
      <c r="X57" s="302" t="n">
        <v>0</v>
      </c>
      <c r="Y57" s="302" t="n">
        <v>234</v>
      </c>
      <c r="Z57" s="302" t="n">
        <v>652</v>
      </c>
      <c r="AA57" s="302" t="n">
        <v>0</v>
      </c>
      <c r="AB57" s="302" t="n">
        <v>0</v>
      </c>
      <c r="AC57" s="302" t="n">
        <v>0</v>
      </c>
      <c r="AD57" s="302" t="n">
        <v>0</v>
      </c>
      <c r="AE57" s="302" t="n">
        <v>184</v>
      </c>
      <c r="AF57" s="302" t="n">
        <v>2956</v>
      </c>
      <c r="AG57" s="302" t="n">
        <v>15</v>
      </c>
      <c r="AH57" s="302" t="n">
        <v>8290</v>
      </c>
      <c r="AI57" s="303" t="n">
        <v>33433</v>
      </c>
    </row>
    <row r="58" customFormat="false" ht="13.5" hidden="false" customHeight="false" outlineLevel="0" collapsed="false">
      <c r="A58" s="96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T58" s="96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2"/>
    </row>
    <row r="60" customFormat="false" ht="12.75" hidden="false" customHeight="false" outlineLevel="0" collapsed="false">
      <c r="A60" s="99" t="s">
        <v>564</v>
      </c>
      <c r="B60" s="99"/>
      <c r="C60" s="99"/>
      <c r="T60" s="99" t="s">
        <v>564</v>
      </c>
      <c r="U60" s="99"/>
      <c r="V60" s="99"/>
    </row>
    <row r="61" customFormat="false" ht="12.75" hidden="false" customHeight="false" outlineLevel="0" collapsed="false">
      <c r="A61" s="99" t="s">
        <v>39</v>
      </c>
      <c r="B61" s="99"/>
      <c r="C61" s="99"/>
      <c r="T61" s="99" t="s">
        <v>39</v>
      </c>
      <c r="U61" s="99"/>
      <c r="V61" s="99"/>
    </row>
    <row r="62" customFormat="false" ht="15.75" hidden="false" customHeight="false" outlineLevel="0" collapsed="false">
      <c r="R62" s="314" t="s">
        <v>639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15" t="s">
        <v>1106</v>
      </c>
      <c r="B1" s="315"/>
      <c r="C1" s="315"/>
      <c r="D1" s="315"/>
    </row>
    <row r="2" customFormat="false" ht="18" hidden="false" customHeight="false" outlineLevel="0" collapsed="false">
      <c r="A2" s="315" t="s">
        <v>754</v>
      </c>
      <c r="B2" s="315"/>
      <c r="C2" s="315"/>
      <c r="D2" s="315"/>
    </row>
    <row r="3" customFormat="false" ht="18" hidden="false" customHeight="false" outlineLevel="0" collapsed="false">
      <c r="A3" s="315" t="s">
        <v>641</v>
      </c>
      <c r="B3" s="315"/>
      <c r="C3" s="315"/>
      <c r="D3" s="315"/>
    </row>
    <row r="4" customFormat="false" ht="18" hidden="false" customHeight="false" outlineLevel="0" collapsed="false">
      <c r="A4" s="76" t="s">
        <v>533</v>
      </c>
      <c r="B4" s="76"/>
      <c r="C4" s="76"/>
      <c r="D4" s="76"/>
    </row>
    <row r="5" customFormat="false" ht="18" hidden="false" customHeight="false" outlineLevel="0" collapsed="false">
      <c r="A5" s="77" t="s">
        <v>642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16" t="s">
        <v>539</v>
      </c>
      <c r="B7" s="317" t="s">
        <v>643</v>
      </c>
      <c r="C7" s="317" t="s">
        <v>644</v>
      </c>
      <c r="D7" s="318" t="s">
        <v>645</v>
      </c>
    </row>
    <row r="8" customFormat="false" ht="12.75" hidden="false" customHeight="true" outlineLevel="0" collapsed="false">
      <c r="A8" s="316"/>
      <c r="B8" s="317"/>
      <c r="C8" s="317"/>
      <c r="D8" s="318"/>
    </row>
    <row r="9" customFormat="false" ht="40.5" hidden="false" customHeight="true" outlineLevel="0" collapsed="false">
      <c r="A9" s="316"/>
      <c r="B9" s="317"/>
      <c r="C9" s="317"/>
      <c r="D9" s="318"/>
    </row>
    <row r="10" customFormat="false" ht="16.5" hidden="false" customHeight="true" outlineLevel="0" collapsed="false">
      <c r="A10" s="316"/>
      <c r="B10" s="317"/>
      <c r="C10" s="317"/>
      <c r="D10" s="318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2</v>
      </c>
    </row>
    <row r="13" customFormat="false" ht="12.75" hidden="false" customHeight="false" outlineLevel="0" collapsed="false">
      <c r="A13" s="301" t="s">
        <v>198</v>
      </c>
      <c r="B13" s="302" t="n">
        <v>7255</v>
      </c>
      <c r="C13" s="302" t="n">
        <v>746</v>
      </c>
      <c r="D13" s="319" t="n">
        <v>10.2825637491385</v>
      </c>
    </row>
    <row r="14" customFormat="false" ht="12.75" hidden="false" customHeight="false" outlineLevel="0" collapsed="false">
      <c r="A14" s="304" t="s">
        <v>204</v>
      </c>
      <c r="B14" s="305" t="n">
        <v>-25190</v>
      </c>
      <c r="C14" s="305" t="n">
        <v>20</v>
      </c>
      <c r="D14" s="320" t="n">
        <v>-0.0793965859468043</v>
      </c>
    </row>
    <row r="16" customFormat="false" ht="12.75" hidden="false" customHeight="false" outlineLevel="0" collapsed="false">
      <c r="A16" s="94" t="s">
        <v>563</v>
      </c>
    </row>
    <row r="17" customFormat="false" ht="12.75" hidden="false" customHeight="false" outlineLevel="0" collapsed="false">
      <c r="A17" s="301" t="s">
        <v>198</v>
      </c>
      <c r="B17" s="302" t="n">
        <v>8897</v>
      </c>
      <c r="C17" s="302" t="n">
        <v>60</v>
      </c>
      <c r="D17" s="319" t="n">
        <v>0.674384624030572</v>
      </c>
    </row>
    <row r="18" customFormat="false" ht="12.75" hidden="false" customHeight="false" outlineLevel="0" collapsed="false">
      <c r="A18" s="304" t="s">
        <v>204</v>
      </c>
      <c r="B18" s="305" t="n">
        <v>17747</v>
      </c>
      <c r="C18" s="305" t="n">
        <v>470</v>
      </c>
      <c r="D18" s="320" t="n">
        <v>2.6483349298473</v>
      </c>
    </row>
    <row r="20" customFormat="false" ht="12.75" hidden="false" customHeight="false" outlineLevel="0" collapsed="false">
      <c r="A20" s="94" t="s">
        <v>192</v>
      </c>
    </row>
    <row r="21" customFormat="false" ht="12.75" hidden="false" customHeight="false" outlineLevel="0" collapsed="false">
      <c r="A21" s="72" t="s">
        <v>193</v>
      </c>
      <c r="B21" s="73" t="n">
        <v>9173</v>
      </c>
      <c r="C21" s="73" t="n">
        <v>0</v>
      </c>
      <c r="D21" s="321" t="n">
        <v>0</v>
      </c>
    </row>
    <row r="22" customFormat="false" ht="12.75" hidden="false" customHeight="false" outlineLevel="0" collapsed="false">
      <c r="A22" s="72" t="s">
        <v>194</v>
      </c>
      <c r="B22" s="73" t="n">
        <v>40901</v>
      </c>
      <c r="C22" s="73" t="n">
        <v>0</v>
      </c>
      <c r="D22" s="321" t="n">
        <v>0</v>
      </c>
    </row>
    <row r="23" customFormat="false" ht="12.75" hidden="false" customHeight="false" outlineLevel="0" collapsed="false">
      <c r="A23" s="72" t="s">
        <v>195</v>
      </c>
      <c r="B23" s="73" t="n">
        <v>46957</v>
      </c>
      <c r="C23" s="73" t="n">
        <v>0</v>
      </c>
      <c r="D23" s="321" t="n">
        <v>0</v>
      </c>
    </row>
    <row r="24" customFormat="false" ht="12.75" hidden="false" customHeight="false" outlineLevel="0" collapsed="false">
      <c r="A24" s="72" t="s">
        <v>196</v>
      </c>
      <c r="B24" s="73" t="n">
        <v>58771</v>
      </c>
      <c r="C24" s="73" t="n">
        <v>0</v>
      </c>
      <c r="D24" s="321" t="n">
        <v>0</v>
      </c>
    </row>
    <row r="25" customFormat="false" ht="12.75" hidden="false" customHeight="false" outlineLevel="0" collapsed="false">
      <c r="A25" s="72" t="s">
        <v>197</v>
      </c>
      <c r="B25" s="73" t="n">
        <v>69881</v>
      </c>
      <c r="C25" s="73" t="n">
        <v>0</v>
      </c>
      <c r="D25" s="321" t="n">
        <v>0</v>
      </c>
    </row>
    <row r="26" customFormat="false" ht="12.75" hidden="false" customHeight="false" outlineLevel="0" collapsed="false">
      <c r="A26" s="301" t="s">
        <v>198</v>
      </c>
      <c r="B26" s="302" t="n">
        <v>48646</v>
      </c>
      <c r="C26" s="302" t="n">
        <v>842</v>
      </c>
      <c r="D26" s="319" t="n">
        <v>1.73087201414299</v>
      </c>
    </row>
    <row r="27" customFormat="false" ht="12.75" hidden="false" customHeight="false" outlineLevel="0" collapsed="false">
      <c r="A27" s="72" t="s">
        <v>199</v>
      </c>
      <c r="B27" s="73" t="n">
        <v>2292</v>
      </c>
      <c r="C27" s="73" t="n">
        <v>16</v>
      </c>
      <c r="D27" s="321" t="n">
        <v>0.698080279232112</v>
      </c>
    </row>
    <row r="28" customFormat="false" ht="12.75" hidden="false" customHeight="false" outlineLevel="0" collapsed="false">
      <c r="A28" s="72" t="s">
        <v>200</v>
      </c>
      <c r="B28" s="73" t="n">
        <v>7678</v>
      </c>
      <c r="C28" s="73" t="n">
        <v>33</v>
      </c>
      <c r="D28" s="321" t="n">
        <v>0.429799426934097</v>
      </c>
    </row>
    <row r="29" customFormat="false" ht="12.75" hidden="false" customHeight="false" outlineLevel="0" collapsed="false">
      <c r="A29" s="72" t="s">
        <v>201</v>
      </c>
      <c r="B29" s="73" t="n">
        <v>10040</v>
      </c>
      <c r="C29" s="73" t="n">
        <v>33</v>
      </c>
      <c r="D29" s="321" t="n">
        <v>0.328685258964143</v>
      </c>
    </row>
    <row r="30" customFormat="false" ht="12.75" hidden="false" customHeight="false" outlineLevel="0" collapsed="false">
      <c r="A30" s="72" t="s">
        <v>202</v>
      </c>
      <c r="B30" s="73" t="n">
        <v>12281</v>
      </c>
      <c r="C30" s="73" t="n">
        <v>33</v>
      </c>
      <c r="D30" s="321" t="n">
        <v>0.268707759954401</v>
      </c>
    </row>
    <row r="31" customFormat="false" ht="12.75" hidden="false" customHeight="false" outlineLevel="0" collapsed="false">
      <c r="A31" s="72" t="s">
        <v>203</v>
      </c>
      <c r="B31" s="73" t="n">
        <v>14969</v>
      </c>
      <c r="C31" s="73" t="n">
        <v>33</v>
      </c>
      <c r="D31" s="321" t="n">
        <v>0.220455608257065</v>
      </c>
    </row>
    <row r="32" customFormat="false" ht="12.75" hidden="false" customHeight="false" outlineLevel="0" collapsed="false">
      <c r="A32" s="301" t="s">
        <v>204</v>
      </c>
      <c r="B32" s="302" t="n">
        <v>28171</v>
      </c>
      <c r="C32" s="302" t="n">
        <v>3025</v>
      </c>
      <c r="D32" s="319" t="n">
        <v>10.7379929714955</v>
      </c>
    </row>
    <row r="34" customFormat="false" ht="12.75" hidden="false" customHeight="false" outlineLevel="0" collapsed="false">
      <c r="A34" s="94" t="s">
        <v>205</v>
      </c>
    </row>
    <row r="35" customFormat="false" ht="12.75" hidden="false" customHeight="false" outlineLevel="0" collapsed="false">
      <c r="A35" s="72" t="s">
        <v>193</v>
      </c>
      <c r="B35" s="73" t="n">
        <v>2754</v>
      </c>
      <c r="C35" s="73" t="n">
        <v>0</v>
      </c>
      <c r="D35" s="321" t="n">
        <v>0</v>
      </c>
    </row>
    <row r="36" customFormat="false" ht="12.75" hidden="false" customHeight="false" outlineLevel="0" collapsed="false">
      <c r="A36" s="72" t="s">
        <v>194</v>
      </c>
      <c r="B36" s="73" t="n">
        <v>1609</v>
      </c>
      <c r="C36" s="73" t="n">
        <v>0</v>
      </c>
      <c r="D36" s="321" t="n">
        <v>0</v>
      </c>
    </row>
    <row r="37" customFormat="false" ht="12.75" hidden="false" customHeight="false" outlineLevel="0" collapsed="false">
      <c r="A37" s="72" t="s">
        <v>195</v>
      </c>
      <c r="B37" s="73" t="n">
        <v>13183</v>
      </c>
      <c r="C37" s="73" t="n">
        <v>0</v>
      </c>
      <c r="D37" s="321" t="n">
        <v>0</v>
      </c>
    </row>
    <row r="38" customFormat="false" ht="12.75" hidden="false" customHeight="false" outlineLevel="0" collapsed="false">
      <c r="A38" s="72" t="s">
        <v>196</v>
      </c>
      <c r="B38" s="73" t="n">
        <v>19206</v>
      </c>
      <c r="C38" s="73" t="n">
        <v>12</v>
      </c>
      <c r="D38" s="321" t="n">
        <v>0.0624804748516089</v>
      </c>
    </row>
    <row r="39" customFormat="false" ht="12.75" hidden="false" customHeight="false" outlineLevel="0" collapsed="false">
      <c r="A39" s="72" t="s">
        <v>197</v>
      </c>
      <c r="B39" s="73" t="n">
        <v>27029</v>
      </c>
      <c r="C39" s="73" t="n">
        <v>12</v>
      </c>
      <c r="D39" s="321" t="n">
        <v>0.0443967590365903</v>
      </c>
    </row>
    <row r="40" customFormat="false" ht="12.75" hidden="false" customHeight="false" outlineLevel="0" collapsed="false">
      <c r="A40" s="301" t="s">
        <v>198</v>
      </c>
      <c r="B40" s="302" t="n">
        <v>40362</v>
      </c>
      <c r="C40" s="302" t="n">
        <v>336</v>
      </c>
      <c r="D40" s="319" t="n">
        <v>0.832466181061395</v>
      </c>
    </row>
    <row r="41" customFormat="false" ht="12.75" hidden="false" customHeight="false" outlineLevel="0" collapsed="false">
      <c r="A41" s="307" t="s">
        <v>199</v>
      </c>
      <c r="B41" s="73" t="n">
        <v>10437</v>
      </c>
      <c r="C41" s="73" t="n">
        <v>0</v>
      </c>
      <c r="D41" s="321" t="n">
        <v>0</v>
      </c>
    </row>
    <row r="42" customFormat="false" ht="12.75" hidden="false" customHeight="false" outlineLevel="0" collapsed="false">
      <c r="A42" s="307" t="s">
        <v>200</v>
      </c>
      <c r="B42" s="73" t="n">
        <v>16866</v>
      </c>
      <c r="C42" s="73" t="n">
        <v>0</v>
      </c>
      <c r="D42" s="321" t="n">
        <v>0</v>
      </c>
    </row>
    <row r="43" customFormat="false" ht="12.75" hidden="false" customHeight="false" outlineLevel="0" collapsed="false">
      <c r="A43" s="307" t="s">
        <v>201</v>
      </c>
      <c r="B43" s="73" t="n">
        <v>26271</v>
      </c>
      <c r="C43" s="73" t="n">
        <v>0</v>
      </c>
      <c r="D43" s="321" t="n">
        <v>0</v>
      </c>
    </row>
    <row r="44" customFormat="false" ht="12.75" hidden="false" customHeight="false" outlineLevel="0" collapsed="false">
      <c r="A44" s="307" t="s">
        <v>202</v>
      </c>
      <c r="B44" s="73" t="n">
        <v>46241</v>
      </c>
      <c r="C44" s="73" t="n">
        <v>0</v>
      </c>
      <c r="D44" s="321" t="n">
        <v>0</v>
      </c>
    </row>
    <row r="45" customFormat="false" ht="12.75" hidden="false" customHeight="false" outlineLevel="0" collapsed="false">
      <c r="A45" s="307" t="s">
        <v>203</v>
      </c>
      <c r="B45" s="73" t="n">
        <v>63298</v>
      </c>
      <c r="C45" s="73" t="n">
        <v>0</v>
      </c>
      <c r="D45" s="321" t="n">
        <v>0</v>
      </c>
    </row>
    <row r="46" customFormat="false" ht="12.75" hidden="false" customHeight="false" outlineLevel="0" collapsed="false">
      <c r="A46" s="301" t="s">
        <v>204</v>
      </c>
      <c r="B46" s="302" t="n">
        <v>39664</v>
      </c>
      <c r="C46" s="302" t="n">
        <v>0</v>
      </c>
      <c r="D46" s="319" t="n">
        <v>0</v>
      </c>
    </row>
    <row r="47" customFormat="false" ht="12.75" hidden="false" customHeight="false" outlineLevel="0" collapsed="false">
      <c r="A47" s="307"/>
      <c r="D47" s="321"/>
    </row>
    <row r="48" customFormat="false" ht="12.75" hidden="false" customHeight="false" outlineLevel="0" collapsed="false">
      <c r="A48" s="94" t="s">
        <v>206</v>
      </c>
      <c r="D48" s="321"/>
    </row>
    <row r="49" customFormat="false" ht="12.75" hidden="false" customHeight="false" outlineLevel="0" collapsed="false">
      <c r="A49" s="72" t="s">
        <v>193</v>
      </c>
      <c r="B49" s="73" t="n">
        <v>26598</v>
      </c>
      <c r="C49" s="73" t="n">
        <v>0</v>
      </c>
      <c r="D49" s="321" t="n">
        <v>0</v>
      </c>
    </row>
    <row r="50" customFormat="false" ht="12.75" hidden="false" customHeight="false" outlineLevel="0" collapsed="false">
      <c r="A50" s="72" t="s">
        <v>194</v>
      </c>
      <c r="B50" s="73" t="n">
        <v>48449</v>
      </c>
      <c r="C50" s="73" t="n">
        <v>0</v>
      </c>
      <c r="D50" s="321" t="n">
        <v>0</v>
      </c>
    </row>
    <row r="51" customFormat="false" ht="12.75" hidden="false" customHeight="false" outlineLevel="0" collapsed="false">
      <c r="A51" s="72" t="s">
        <v>195</v>
      </c>
      <c r="B51" s="73" t="n">
        <v>60607</v>
      </c>
      <c r="C51" s="73" t="n">
        <v>1</v>
      </c>
      <c r="D51" s="321" t="n">
        <v>0.00164997442539641</v>
      </c>
    </row>
    <row r="52" customFormat="false" ht="12.75" hidden="false" customHeight="false" outlineLevel="0" collapsed="false">
      <c r="A52" s="72" t="s">
        <v>196</v>
      </c>
      <c r="B52" s="73" t="n">
        <v>77517</v>
      </c>
      <c r="C52" s="73" t="n">
        <v>1</v>
      </c>
      <c r="D52" s="321" t="n">
        <v>0.00129003960421585</v>
      </c>
    </row>
    <row r="53" customFormat="false" ht="12.75" hidden="false" customHeight="false" outlineLevel="0" collapsed="false">
      <c r="A53" s="72" t="s">
        <v>197</v>
      </c>
      <c r="B53" s="73" t="n">
        <v>111963</v>
      </c>
      <c r="C53" s="73" t="n">
        <v>7913</v>
      </c>
      <c r="D53" s="321" t="n">
        <v>7.06751337495423</v>
      </c>
    </row>
    <row r="54" customFormat="false" ht="12.75" hidden="false" customHeight="false" outlineLevel="0" collapsed="false">
      <c r="A54" s="301" t="s">
        <v>198</v>
      </c>
      <c r="B54" s="302" t="n">
        <v>117312</v>
      </c>
      <c r="C54" s="302" t="n">
        <v>12622</v>
      </c>
      <c r="D54" s="319" t="n">
        <v>10.7593426077469</v>
      </c>
    </row>
    <row r="55" customFormat="false" ht="13.5" hidden="false" customHeight="false" outlineLevel="0" collapsed="false">
      <c r="A55" s="96"/>
      <c r="B55" s="111"/>
      <c r="C55" s="111"/>
      <c r="D55" s="112"/>
    </row>
    <row r="57" customFormat="false" ht="12.75" hidden="false" customHeight="false" outlineLevel="0" collapsed="false">
      <c r="A57" s="99" t="s">
        <v>564</v>
      </c>
      <c r="B57" s="99"/>
    </row>
    <row r="58" customFormat="false" ht="12.75" hidden="false" customHeight="false" outlineLevel="0" collapsed="false">
      <c r="A58" s="99" t="s">
        <v>39</v>
      </c>
      <c r="B58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07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4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2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3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4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2"/>
      <c r="B6" s="222"/>
      <c r="C6" s="222"/>
      <c r="D6" s="222"/>
      <c r="E6" s="222"/>
      <c r="F6" s="222"/>
    </row>
    <row r="7" s="58" customFormat="true" ht="39.95" hidden="false" customHeight="true" outlineLevel="0" collapsed="false">
      <c r="A7" s="47" t="s">
        <v>655</v>
      </c>
      <c r="B7" s="326" t="s">
        <v>656</v>
      </c>
      <c r="C7" s="326"/>
      <c r="D7" s="326"/>
      <c r="E7" s="326"/>
      <c r="F7" s="326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 t="s">
        <v>11</v>
      </c>
    </row>
    <row r="9" s="58" customFormat="true" ht="12.75" hidden="false" customHeight="false" outlineLevel="0" collapsed="false">
      <c r="A9" s="327"/>
      <c r="B9" s="327"/>
      <c r="C9" s="327"/>
      <c r="D9" s="327"/>
      <c r="E9" s="327"/>
      <c r="F9" s="327"/>
    </row>
    <row r="10" s="58" customFormat="true" ht="35.25" hidden="false" customHeight="false" outlineLevel="0" collapsed="false">
      <c r="A10" s="276" t="s">
        <v>657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8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9</v>
      </c>
      <c r="B12" s="328" t="s">
        <v>660</v>
      </c>
      <c r="C12" s="328" t="n">
        <v>0.136507368766409</v>
      </c>
      <c r="D12" s="329" t="n">
        <v>0.117855602857096</v>
      </c>
      <c r="E12" s="329" t="n">
        <v>0.204076391137624</v>
      </c>
      <c r="F12" s="329" t="n">
        <v>0.204076391137624</v>
      </c>
    </row>
    <row r="13" s="58" customFormat="true" ht="35.25" hidden="false" customHeight="false" outlineLevel="0" collapsed="false">
      <c r="A13" s="54" t="s">
        <v>661</v>
      </c>
      <c r="B13" s="328" t="n">
        <v>0.102638740291118</v>
      </c>
      <c r="C13" s="329" t="n">
        <v>0.0980785011450305</v>
      </c>
      <c r="D13" s="329" t="n">
        <v>0.0837808960551183</v>
      </c>
      <c r="E13" s="329" t="n">
        <v>0.108449976363141</v>
      </c>
      <c r="F13" s="329" t="n">
        <v>0.108449976363141</v>
      </c>
    </row>
    <row r="14" s="58" customFormat="true" ht="35.25" hidden="false" customHeight="false" outlineLevel="0" collapsed="false">
      <c r="A14" s="54" t="s">
        <v>662</v>
      </c>
      <c r="B14" s="328" t="n">
        <v>0.0736969597078107</v>
      </c>
      <c r="C14" s="329" t="n">
        <v>0.0734757899045219</v>
      </c>
      <c r="D14" s="329" t="n">
        <v>0.0805820287544724</v>
      </c>
      <c r="E14" s="329" t="n">
        <v>0.106232696501201</v>
      </c>
      <c r="F14" s="329" t="n">
        <v>0.106232696501201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76" t="s">
        <v>663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4</v>
      </c>
      <c r="B17" s="329" t="n">
        <v>1.60100410278558</v>
      </c>
      <c r="C17" s="329" t="n">
        <v>1.20336062749216</v>
      </c>
      <c r="D17" s="329" t="n">
        <v>1.37814232991324</v>
      </c>
      <c r="E17" s="329" t="n">
        <v>1.30861240460003</v>
      </c>
      <c r="F17" s="329" t="n">
        <v>1.30861240460003</v>
      </c>
    </row>
    <row r="18" s="54" customFormat="true" ht="35.25" hidden="false" customHeight="false" outlineLevel="0" collapsed="false">
      <c r="A18" s="54" t="s">
        <v>665</v>
      </c>
      <c r="B18" s="329" t="n">
        <v>0.0462429862058234</v>
      </c>
      <c r="C18" s="329" t="n">
        <v>0.0535031992526883</v>
      </c>
      <c r="D18" s="329" t="n">
        <v>0.0672119501764293</v>
      </c>
      <c r="E18" s="329" t="n">
        <v>0.127197240215197</v>
      </c>
      <c r="F18" s="329" t="n">
        <v>0.127197240215197</v>
      </c>
    </row>
    <row r="19" s="54" customFormat="true" ht="35.25" hidden="false" customHeight="false" outlineLevel="0" collapsed="false">
      <c r="A19" s="54" t="s">
        <v>666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7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8</v>
      </c>
      <c r="B21" s="329" t="n">
        <v>0.408984812842056</v>
      </c>
      <c r="C21" s="329" t="n">
        <v>0.430724414758002</v>
      </c>
      <c r="D21" s="329" t="n">
        <v>0.462409593803612</v>
      </c>
      <c r="E21" s="329" t="n">
        <v>0.550834804625629</v>
      </c>
      <c r="F21" s="329" t="n">
        <v>0.550834804625629</v>
      </c>
    </row>
    <row r="22" s="54" customFormat="true" ht="35.25" hidden="false" customHeight="false" outlineLevel="0" collapsed="false">
      <c r="A22" s="54" t="s">
        <v>669</v>
      </c>
      <c r="B22" s="329" t="n">
        <v>0.143957215335443</v>
      </c>
      <c r="C22" s="329" t="n">
        <v>0.135757531061899</v>
      </c>
      <c r="D22" s="329" t="n">
        <v>0.123775806918728</v>
      </c>
      <c r="E22" s="329" t="n">
        <v>0.0959112266698458</v>
      </c>
      <c r="F22" s="329" t="n">
        <v>0.0959112266698458</v>
      </c>
    </row>
    <row r="23" s="54" customFormat="true" ht="35.25" hidden="false" customHeight="false" outlineLevel="0" collapsed="false">
      <c r="A23" s="54" t="s">
        <v>670</v>
      </c>
      <c r="B23" s="329" t="n">
        <v>0.0957903504837573</v>
      </c>
      <c r="C23" s="329" t="n">
        <v>0.0863289014377322</v>
      </c>
      <c r="D23" s="329" t="n">
        <v>0.0444443290038792</v>
      </c>
      <c r="E23" s="329" t="n">
        <v>0.000883721546342396</v>
      </c>
      <c r="F23" s="329" t="n">
        <v>0.000883721546342396</v>
      </c>
    </row>
    <row r="24" s="54" customFormat="true" ht="35.25" hidden="false" customHeight="false" outlineLevel="0" collapsed="false">
      <c r="A24" s="54" t="s">
        <v>671</v>
      </c>
      <c r="B24" s="329" t="n">
        <v>0.222649843268796</v>
      </c>
      <c r="C24" s="329" t="n">
        <v>0.214838948706603</v>
      </c>
      <c r="D24" s="329" t="n">
        <v>0.212350177987706</v>
      </c>
      <c r="E24" s="329" t="n">
        <v>0.184504784775011</v>
      </c>
      <c r="F24" s="329" t="n">
        <v>0.184504784775011</v>
      </c>
    </row>
    <row r="25" s="54" customFormat="true" ht="35.25" hidden="false" customHeight="false" outlineLevel="0" collapsed="false">
      <c r="A25" s="54" t="s">
        <v>672</v>
      </c>
      <c r="B25" s="329" t="n">
        <v>0.128617778069947</v>
      </c>
      <c r="C25" s="329" t="n">
        <v>0.132350204035764</v>
      </c>
      <c r="D25" s="329" t="n">
        <v>0.157020092286074</v>
      </c>
      <c r="E25" s="329" t="n">
        <v>0.167865462383172</v>
      </c>
      <c r="F25" s="329" t="n">
        <v>0.16786546238317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76" t="s">
        <v>673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4</v>
      </c>
      <c r="B28" s="329" t="n">
        <v>1.84421209602937</v>
      </c>
      <c r="C28" s="328" t="n">
        <v>1.65355754320665</v>
      </c>
      <c r="D28" s="328" t="n">
        <v>1.57432740872679</v>
      </c>
      <c r="E28" s="328" t="n">
        <v>1.24201235209015</v>
      </c>
      <c r="F28" s="328" t="n">
        <v>1.24201235209015</v>
      </c>
    </row>
    <row r="29" s="54" customFormat="true" ht="35.25" hidden="false" customHeight="false" outlineLevel="0" collapsed="false">
      <c r="A29" s="54" t="s">
        <v>675</v>
      </c>
      <c r="B29" s="329" t="n">
        <v>0.319183857744394</v>
      </c>
      <c r="C29" s="329" t="n">
        <v>0.277053360811757</v>
      </c>
      <c r="D29" s="329" t="n">
        <v>0.262284786873056</v>
      </c>
      <c r="E29" s="329" t="n">
        <v>0.113765236815569</v>
      </c>
      <c r="F29" s="329" t="n">
        <v>0.113765236815569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76" t="s">
        <v>676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7</v>
      </c>
      <c r="B32" s="329" t="n">
        <v>0.0192485207606484</v>
      </c>
      <c r="C32" s="329" t="n">
        <v>0.0234431260580598</v>
      </c>
      <c r="D32" s="329" t="n">
        <v>0.0131481754328594</v>
      </c>
      <c r="E32" s="329" t="n">
        <v>0.0178066928803703</v>
      </c>
      <c r="F32" s="329" t="n">
        <v>0.0178066928803703</v>
      </c>
    </row>
    <row r="33" s="54" customFormat="true" ht="35.25" hidden="false" customHeight="false" outlineLevel="0" collapsed="false">
      <c r="A33" s="54" t="s">
        <v>678</v>
      </c>
      <c r="B33" s="329" t="n">
        <v>0.26202895358616</v>
      </c>
      <c r="C33" s="329" t="n">
        <v>0.326803458578329</v>
      </c>
      <c r="D33" s="329" t="n">
        <v>0.135398490210837</v>
      </c>
      <c r="E33" s="329" t="n">
        <v>0.171869867381181</v>
      </c>
      <c r="F33" s="329" t="n">
        <v>0.171869867381181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76" t="s">
        <v>679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80</v>
      </c>
      <c r="B36" s="329" t="n">
        <v>0.112864235471912</v>
      </c>
      <c r="C36" s="329" t="n">
        <v>0.100539708383693</v>
      </c>
      <c r="D36" s="329" t="n">
        <v>0.100915772131882</v>
      </c>
      <c r="E36" s="329" t="n">
        <v>0.114955253452421</v>
      </c>
      <c r="F36" s="329" t="n">
        <v>0.114955253452421</v>
      </c>
    </row>
    <row r="37" s="54" customFormat="true" ht="35.25" hidden="false" customHeight="false" outlineLevel="0" collapsed="false">
      <c r="A37" s="54" t="s">
        <v>681</v>
      </c>
      <c r="B37" s="329" t="n">
        <v>0.0983370069376951</v>
      </c>
      <c r="C37" s="329" t="n">
        <v>0.0905455262557998</v>
      </c>
      <c r="D37" s="329" t="n">
        <v>0.0962234704209586</v>
      </c>
      <c r="E37" s="329" t="n">
        <v>0.111695314910924</v>
      </c>
      <c r="F37" s="329" t="n">
        <v>0.111695314910924</v>
      </c>
    </row>
    <row r="38" s="54" customFormat="true" ht="35.25" hidden="false" customHeight="false" outlineLevel="0" collapsed="false">
      <c r="A38" s="54" t="s">
        <v>682</v>
      </c>
      <c r="B38" s="329" t="n">
        <v>0.58223695198828</v>
      </c>
      <c r="C38" s="329" t="n">
        <v>0.616053040505894</v>
      </c>
      <c r="D38" s="329" t="n">
        <v>0.494431446454955</v>
      </c>
      <c r="E38" s="329" t="n">
        <v>0.449049722857493</v>
      </c>
      <c r="F38" s="329" t="n">
        <v>0.449049722857493</v>
      </c>
    </row>
    <row r="39" s="54" customFormat="true" ht="35.25" hidden="false" customHeight="false" outlineLevel="0" collapsed="false">
      <c r="A39" s="54" t="s">
        <v>683</v>
      </c>
      <c r="B39" s="329" t="n">
        <v>0.847767347746048</v>
      </c>
      <c r="C39" s="329" t="n">
        <v>0.803729721075666</v>
      </c>
      <c r="D39" s="329" t="n">
        <v>0.870217083146887</v>
      </c>
      <c r="E39" s="329" t="n">
        <v>0.800703793826615</v>
      </c>
      <c r="F39" s="329" t="n">
        <v>0.800703793826615</v>
      </c>
    </row>
    <row r="40" s="54" customFormat="true" ht="35.25" hidden="false" customHeight="false" outlineLevel="0" collapsed="false">
      <c r="B40" s="329"/>
      <c r="C40" s="329"/>
      <c r="D40" s="329"/>
      <c r="E40" s="329"/>
      <c r="F40" s="329"/>
    </row>
    <row r="41" s="54" customFormat="true" ht="35.25" hidden="false" customHeight="false" outlineLevel="0" collapsed="false">
      <c r="A41" s="276" t="s">
        <v>684</v>
      </c>
      <c r="B41" s="329"/>
      <c r="C41" s="329"/>
      <c r="D41" s="329"/>
      <c r="E41" s="329"/>
      <c r="F41" s="329"/>
    </row>
    <row r="42" s="54" customFormat="true" ht="35.25" hidden="false" customHeight="false" outlineLevel="0" collapsed="false">
      <c r="A42" s="54" t="s">
        <v>685</v>
      </c>
      <c r="B42" s="329" t="n">
        <v>0.285663456515896</v>
      </c>
      <c r="C42" s="329" t="n">
        <v>0.275799786275216</v>
      </c>
      <c r="D42" s="329" t="n">
        <v>0.239674417166979</v>
      </c>
      <c r="E42" s="329" t="n">
        <v>0.414751119838071</v>
      </c>
      <c r="F42" s="329" t="n">
        <v>0.414751119838071</v>
      </c>
    </row>
    <row r="43" s="54" customFormat="true" ht="35.25" hidden="false" customHeight="false" outlineLevel="0" collapsed="false">
      <c r="A43" s="54" t="s">
        <v>686</v>
      </c>
      <c r="B43" s="329" t="n">
        <v>0.288865070475641</v>
      </c>
      <c r="C43" s="329" t="n">
        <v>0.291746129039216</v>
      </c>
      <c r="D43" s="329" t="n">
        <v>0.262185532343669</v>
      </c>
      <c r="E43" s="329" t="n">
        <v>0.418050383547209</v>
      </c>
      <c r="F43" s="329" t="n">
        <v>0.418050383547209</v>
      </c>
    </row>
    <row r="44" s="54" customFormat="true" ht="35.25" hidden="false" customHeight="false" outlineLevel="0" collapsed="false">
      <c r="A44" s="330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36" t="s">
        <v>687</v>
      </c>
      <c r="B47" s="236"/>
      <c r="C47" s="236"/>
      <c r="D47" s="236"/>
      <c r="E47" s="60"/>
      <c r="F47" s="60"/>
    </row>
    <row r="48" s="54" customFormat="true" ht="34.5" hidden="false" customHeight="false" outlineLevel="0" collapsed="false">
      <c r="A48" s="236" t="s">
        <v>688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9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90</v>
      </c>
      <c r="B50" s="69"/>
      <c r="C50" s="69"/>
      <c r="D50" s="69"/>
      <c r="E50" s="60"/>
      <c r="F50" s="60"/>
    </row>
    <row r="51" s="58" customFormat="true" ht="30" hidden="false" customHeight="false" outlineLevel="0" collapsed="false">
      <c r="A51" s="69" t="s">
        <v>1108</v>
      </c>
      <c r="B51" s="69"/>
      <c r="C51" s="69"/>
      <c r="D51" s="69"/>
      <c r="E51" s="69"/>
      <c r="F51" s="69"/>
    </row>
    <row r="52" s="58" customFormat="true" ht="30" hidden="false" customHeight="false" outlineLevel="0" collapsed="false">
      <c r="A52" s="69" t="s">
        <v>1109</v>
      </c>
      <c r="B52" s="69"/>
      <c r="C52" s="69"/>
      <c r="D52" s="69"/>
      <c r="E52" s="60"/>
      <c r="F52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4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17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9</v>
      </c>
      <c r="E8" s="48" t="s">
        <v>11</v>
      </c>
      <c r="F8" s="48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3</v>
      </c>
      <c r="B10" s="55" t="n">
        <v>337680</v>
      </c>
      <c r="C10" s="55" t="n">
        <v>321626</v>
      </c>
      <c r="D10" s="55" t="n">
        <v>280468</v>
      </c>
      <c r="E10" s="55" t="n">
        <v>269086</v>
      </c>
      <c r="F10" s="56"/>
      <c r="G10" s="57" t="n">
        <v>4.99151188025844</v>
      </c>
      <c r="H10" s="57" t="n">
        <v>20.3987620691131</v>
      </c>
      <c r="I10" s="57" t="n">
        <v>25.491478560757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4</v>
      </c>
      <c r="B12" s="55" t="n">
        <v>896935</v>
      </c>
      <c r="C12" s="55" t="n">
        <v>826243</v>
      </c>
      <c r="D12" s="55" t="n">
        <v>472772</v>
      </c>
      <c r="E12" s="55" t="n">
        <v>590567</v>
      </c>
      <c r="F12" s="56"/>
      <c r="G12" s="57" t="n">
        <v>8.55583647909876</v>
      </c>
      <c r="H12" s="57" t="n">
        <v>89.7182997301025</v>
      </c>
      <c r="I12" s="57" t="n">
        <v>51.876925056767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5</v>
      </c>
      <c r="B14" s="55" t="n">
        <v>891601</v>
      </c>
      <c r="C14" s="55" t="n">
        <v>789001</v>
      </c>
      <c r="D14" s="55" t="n">
        <v>734045</v>
      </c>
      <c r="E14" s="55" t="n">
        <v>555211</v>
      </c>
      <c r="F14" s="56"/>
      <c r="G14" s="57" t="n">
        <v>13.003785800018</v>
      </c>
      <c r="H14" s="57" t="n">
        <v>21.4640791777071</v>
      </c>
      <c r="I14" s="57" t="n">
        <v>60.5877765390095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6</v>
      </c>
      <c r="B16" s="55" t="n">
        <v>895741</v>
      </c>
      <c r="C16" s="55" t="n">
        <v>786504</v>
      </c>
      <c r="D16" s="55" t="n">
        <v>762665</v>
      </c>
      <c r="E16" s="55" t="n">
        <v>556854</v>
      </c>
      <c r="F16" s="56"/>
      <c r="G16" s="57" t="n">
        <v>13.8889312705339</v>
      </c>
      <c r="H16" s="57" t="n">
        <v>17.4488143549265</v>
      </c>
      <c r="I16" s="57" t="n">
        <v>60.8574240285604</v>
      </c>
    </row>
    <row r="17" s="54" customFormat="true" ht="35.25" hidden="false" customHeight="false" outlineLevel="0" collapsed="false">
      <c r="A17" s="54" t="s">
        <v>127</v>
      </c>
      <c r="B17" s="55" t="n">
        <v>1855</v>
      </c>
      <c r="C17" s="55" t="n">
        <v>1913</v>
      </c>
      <c r="D17" s="55" t="n">
        <v>2474</v>
      </c>
      <c r="E17" s="55" t="n">
        <v>2382</v>
      </c>
      <c r="F17" s="56"/>
      <c r="G17" s="57" t="n">
        <v>-3.03188708834292</v>
      </c>
      <c r="H17" s="57" t="n">
        <v>-25.0202101859337</v>
      </c>
      <c r="I17" s="57" t="n">
        <v>-22.1242653232578</v>
      </c>
    </row>
    <row r="18" s="54" customFormat="true" ht="35.25" hidden="false" customHeight="false" outlineLevel="0" collapsed="false">
      <c r="A18" s="54" t="s">
        <v>128</v>
      </c>
      <c r="B18" s="55" t="n">
        <v>121306</v>
      </c>
      <c r="C18" s="55" t="n">
        <v>126509</v>
      </c>
      <c r="D18" s="55" t="n">
        <v>94653</v>
      </c>
      <c r="E18" s="55" t="n">
        <v>19028</v>
      </c>
      <c r="F18" s="56"/>
      <c r="G18" s="57" t="n">
        <v>-4.1127508714795</v>
      </c>
      <c r="H18" s="57" t="n">
        <v>28.1586426209418</v>
      </c>
      <c r="I18" s="57" t="n">
        <v>537.513138532689</v>
      </c>
    </row>
    <row r="19" s="58" customFormat="true" ht="35.25" hidden="false" customHeight="false" outlineLevel="0" collapsed="false">
      <c r="A19" s="54" t="s">
        <v>129</v>
      </c>
      <c r="B19" s="55" t="n">
        <v>127301</v>
      </c>
      <c r="C19" s="55" t="n">
        <v>125925</v>
      </c>
      <c r="D19" s="55" t="n">
        <v>125747</v>
      </c>
      <c r="E19" s="55" t="n">
        <v>23053</v>
      </c>
      <c r="F19" s="56"/>
      <c r="G19" s="57" t="n">
        <v>1.0927139170141</v>
      </c>
      <c r="H19" s="57" t="n">
        <v>1.23581477092893</v>
      </c>
      <c r="I19" s="57" t="n">
        <v>452.210124495727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30</v>
      </c>
      <c r="B21" s="55" t="n">
        <v>14154</v>
      </c>
      <c r="C21" s="55" t="n">
        <v>13669</v>
      </c>
      <c r="D21" s="55" t="n">
        <v>13695</v>
      </c>
      <c r="E21" s="55" t="n">
        <v>17489</v>
      </c>
      <c r="F21" s="56"/>
      <c r="G21" s="57" t="n">
        <v>3.54817470188017</v>
      </c>
      <c r="H21" s="57" t="n">
        <v>3.35158817086528</v>
      </c>
      <c r="I21" s="57" t="n">
        <v>-19.0691291669049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31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32</v>
      </c>
      <c r="B24" s="55" t="n">
        <v>229</v>
      </c>
      <c r="C24" s="55" t="n">
        <v>229</v>
      </c>
      <c r="D24" s="55" t="n">
        <v>78</v>
      </c>
      <c r="E24" s="55" t="n">
        <v>78</v>
      </c>
      <c r="F24" s="56"/>
      <c r="G24" s="57" t="n">
        <v>0</v>
      </c>
      <c r="H24" s="57" t="n">
        <v>193.589743589744</v>
      </c>
      <c r="I24" s="57" t="n">
        <v>193.58974358974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3</v>
      </c>
      <c r="B26" s="55" t="n">
        <v>12876</v>
      </c>
      <c r="C26" s="55" t="n">
        <v>10683</v>
      </c>
      <c r="D26" s="55" t="n">
        <v>6615</v>
      </c>
      <c r="E26" s="55" t="n">
        <v>6114</v>
      </c>
      <c r="F26" s="56"/>
      <c r="G26" s="57" t="n">
        <v>20.5279415894412</v>
      </c>
      <c r="H26" s="57" t="n">
        <v>94.6485260770975</v>
      </c>
      <c r="I26" s="57" t="n">
        <v>110.598626104024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4</v>
      </c>
      <c r="B28" s="55" t="n">
        <v>32649</v>
      </c>
      <c r="C28" s="55" t="n">
        <v>32728</v>
      </c>
      <c r="D28" s="55" t="n">
        <v>30541</v>
      </c>
      <c r="E28" s="55" t="n">
        <v>27351</v>
      </c>
      <c r="F28" s="56"/>
      <c r="G28" s="57" t="n">
        <v>-0.24138352481056</v>
      </c>
      <c r="H28" s="57" t="n">
        <v>6.90219704659311</v>
      </c>
      <c r="I28" s="57" t="n">
        <v>19.370406932104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5</v>
      </c>
      <c r="B30" s="55" t="n">
        <v>16598</v>
      </c>
      <c r="C30" s="55" t="n">
        <v>16055</v>
      </c>
      <c r="D30" s="55" t="n">
        <v>15567</v>
      </c>
      <c r="E30" s="55" t="n">
        <v>12767</v>
      </c>
      <c r="F30" s="56"/>
      <c r="G30" s="57" t="n">
        <v>3.38212394892557</v>
      </c>
      <c r="H30" s="57" t="n">
        <v>6.62298451853279</v>
      </c>
      <c r="I30" s="57" t="n">
        <v>30.00704942429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6</v>
      </c>
      <c r="B32" s="55" t="n">
        <v>2202722</v>
      </c>
      <c r="C32" s="55" t="n">
        <v>2010234</v>
      </c>
      <c r="D32" s="55" t="n">
        <v>1553781</v>
      </c>
      <c r="E32" s="55" t="n">
        <v>1478663</v>
      </c>
      <c r="F32" s="56"/>
      <c r="G32" s="57" t="n">
        <v>9.57540266456542</v>
      </c>
      <c r="H32" s="57" t="n">
        <v>41.7652809501468</v>
      </c>
      <c r="I32" s="57" t="n">
        <v>48.967141262072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7</v>
      </c>
      <c r="B34" s="64" t="n">
        <v>14.2777991500683</v>
      </c>
      <c r="C34" s="64" t="n">
        <v>15.9600558174198</v>
      </c>
      <c r="D34" s="64" t="n">
        <v>17.1306936223256</v>
      </c>
      <c r="E34" s="65" t="n">
        <v>4.15211514181095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7" width="27.85"/>
    <col collapsed="false" customWidth="true" hidden="false" outlineLevel="0" max="2" min="2" style="117" width="16.7"/>
    <col collapsed="false" customWidth="true" hidden="false" outlineLevel="0" max="3" min="3" style="117" width="20.41"/>
    <col collapsed="false" customWidth="true" hidden="false" outlineLevel="0" max="5" min="4" style="117" width="16.7"/>
    <col collapsed="false" customWidth="true" hidden="false" outlineLevel="0" max="6" min="6" style="118" width="16.7"/>
    <col collapsed="false" customWidth="true" hidden="true" outlineLevel="0" max="7" min="7" style="117" width="16.7"/>
    <col collapsed="false" customWidth="true" hidden="true" outlineLevel="0" max="8" min="8" style="119" width="25.7"/>
    <col collapsed="false" customWidth="true" hidden="false" outlineLevel="0" max="9" min="9" style="117" width="23.7"/>
    <col collapsed="false" customWidth="true" hidden="false" outlineLevel="0" max="11" min="10" style="117" width="18.7"/>
    <col collapsed="false" customWidth="true" hidden="false" outlineLevel="0" max="12" min="12" style="117" width="16.7"/>
    <col collapsed="false" customWidth="true" hidden="false" outlineLevel="0" max="13" min="13" style="117" width="19.7"/>
    <col collapsed="false" customWidth="true" hidden="false" outlineLevel="0" max="14" min="14" style="119" width="23.7"/>
  </cols>
  <sheetData>
    <row r="1" customFormat="false" ht="18" hidden="false" customHeight="false" outlineLevel="0" collapsed="false">
      <c r="A1" s="75" t="s">
        <v>23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1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2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0" t="s">
        <v>167</v>
      </c>
      <c r="B5" s="120"/>
      <c r="C5" s="120"/>
      <c r="D5" s="120"/>
      <c r="E5" s="120"/>
      <c r="F5" s="120"/>
      <c r="G5" s="120"/>
      <c r="H5" s="120"/>
      <c r="I5" s="120"/>
      <c r="J5" s="120"/>
      <c r="K5" s="120"/>
      <c r="L5" s="120"/>
      <c r="M5" s="120"/>
      <c r="N5" s="120"/>
    </row>
    <row r="6" customFormat="false" ht="18" hidden="false" customHeight="true" outlineLevel="0" collapsed="false">
      <c r="A6" s="77" t="s">
        <v>233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1"/>
      <c r="B7" s="121"/>
      <c r="C7" s="122"/>
      <c r="D7" s="121"/>
      <c r="E7" s="121"/>
      <c r="F7" s="123"/>
      <c r="G7" s="121"/>
      <c r="H7" s="118"/>
      <c r="I7" s="121"/>
      <c r="J7" s="121"/>
      <c r="K7" s="121"/>
      <c r="L7" s="121"/>
      <c r="M7" s="121"/>
      <c r="N7" s="123"/>
    </row>
    <row r="8" customFormat="false" ht="13.5" hidden="false" customHeight="true" outlineLevel="0" collapsed="false">
      <c r="A8" s="124" t="s">
        <v>172</v>
      </c>
      <c r="B8" s="125" t="s">
        <v>234</v>
      </c>
      <c r="C8" s="125"/>
      <c r="D8" s="125"/>
      <c r="E8" s="125"/>
      <c r="F8" s="125"/>
      <c r="G8" s="125"/>
      <c r="H8" s="125"/>
      <c r="I8" s="126" t="s">
        <v>235</v>
      </c>
      <c r="J8" s="126"/>
      <c r="K8" s="126"/>
      <c r="L8" s="126"/>
      <c r="M8" s="126"/>
      <c r="N8" s="127" t="s">
        <v>236</v>
      </c>
    </row>
    <row r="9" customFormat="false" ht="12.75" hidden="false" customHeight="false" outlineLevel="0" collapsed="false">
      <c r="A9" s="124"/>
      <c r="B9" s="128"/>
      <c r="C9" s="129"/>
      <c r="D9" s="130"/>
      <c r="E9" s="129"/>
      <c r="F9" s="130"/>
      <c r="G9" s="129"/>
      <c r="H9" s="130"/>
      <c r="I9" s="131" t="s">
        <v>237</v>
      </c>
      <c r="J9" s="132" t="s">
        <v>238</v>
      </c>
      <c r="K9" s="132"/>
      <c r="L9" s="132" t="s">
        <v>239</v>
      </c>
      <c r="M9" s="132" t="s">
        <v>240</v>
      </c>
      <c r="N9" s="127"/>
    </row>
    <row r="10" customFormat="false" ht="12.75" hidden="false" customHeight="false" outlineLevel="0" collapsed="false">
      <c r="A10" s="124"/>
      <c r="B10" s="131"/>
      <c r="C10" s="132"/>
      <c r="D10" s="132"/>
      <c r="E10" s="132"/>
      <c r="F10" s="132"/>
      <c r="G10" s="132"/>
      <c r="H10" s="132" t="s">
        <v>241</v>
      </c>
      <c r="I10" s="131" t="s">
        <v>242</v>
      </c>
      <c r="J10" s="132" t="s">
        <v>176</v>
      </c>
      <c r="K10" s="132"/>
      <c r="L10" s="132" t="s">
        <v>243</v>
      </c>
      <c r="M10" s="132" t="s">
        <v>244</v>
      </c>
      <c r="N10" s="127"/>
    </row>
    <row r="11" customFormat="false" ht="12.75" hidden="false" customHeight="false" outlineLevel="0" collapsed="false">
      <c r="A11" s="124"/>
      <c r="B11" s="131"/>
      <c r="C11" s="132"/>
      <c r="D11" s="132"/>
      <c r="E11" s="132"/>
      <c r="F11" s="132"/>
      <c r="G11" s="132" t="s">
        <v>182</v>
      </c>
      <c r="H11" s="132" t="s">
        <v>245</v>
      </c>
      <c r="I11" s="131" t="s">
        <v>246</v>
      </c>
      <c r="J11" s="132" t="s">
        <v>181</v>
      </c>
      <c r="K11" s="132" t="s">
        <v>247</v>
      </c>
      <c r="L11" s="132" t="s">
        <v>248</v>
      </c>
      <c r="M11" s="132" t="s">
        <v>249</v>
      </c>
      <c r="N11" s="127"/>
    </row>
    <row r="12" customFormat="false" ht="12.75" hidden="false" customHeight="false" outlineLevel="0" collapsed="false">
      <c r="A12" s="124"/>
      <c r="B12" s="131" t="s">
        <v>216</v>
      </c>
      <c r="C12" s="132" t="s">
        <v>217</v>
      </c>
      <c r="D12" s="132" t="s">
        <v>218</v>
      </c>
      <c r="E12" s="132" t="s">
        <v>250</v>
      </c>
      <c r="F12" s="132" t="s">
        <v>251</v>
      </c>
      <c r="G12" s="132" t="s">
        <v>189</v>
      </c>
      <c r="H12" s="132" t="s">
        <v>252</v>
      </c>
      <c r="I12" s="131" t="s">
        <v>253</v>
      </c>
      <c r="J12" s="132" t="s">
        <v>187</v>
      </c>
      <c r="K12" s="132" t="s">
        <v>254</v>
      </c>
      <c r="L12" s="132" t="s">
        <v>255</v>
      </c>
      <c r="M12" s="132" t="s">
        <v>256</v>
      </c>
      <c r="N12" s="127"/>
    </row>
    <row r="13" customFormat="false" ht="13.5" hidden="false" customHeight="false" outlineLevel="0" collapsed="false">
      <c r="A13" s="124"/>
      <c r="B13" s="133" t="s">
        <v>257</v>
      </c>
      <c r="C13" s="134" t="s">
        <v>258</v>
      </c>
      <c r="D13" s="134" t="s">
        <v>259</v>
      </c>
      <c r="E13" s="134" t="s">
        <v>260</v>
      </c>
      <c r="F13" s="134" t="s">
        <v>261</v>
      </c>
      <c r="G13" s="134" t="s">
        <v>262</v>
      </c>
      <c r="H13" s="134" t="s">
        <v>263</v>
      </c>
      <c r="I13" s="133" t="s">
        <v>264</v>
      </c>
      <c r="J13" s="134" t="s">
        <v>265</v>
      </c>
      <c r="K13" s="134" t="s">
        <v>266</v>
      </c>
      <c r="L13" s="134" t="s">
        <v>267</v>
      </c>
      <c r="M13" s="134" t="s">
        <v>268</v>
      </c>
      <c r="N13" s="135" t="s">
        <v>269</v>
      </c>
    </row>
    <row r="14" customFormat="false" ht="12.75" hidden="false" customHeight="false" outlineLevel="0" collapsed="false">
      <c r="A14" s="136"/>
      <c r="B14" s="136"/>
      <c r="C14" s="136"/>
      <c r="D14" s="136"/>
      <c r="E14" s="136"/>
      <c r="F14" s="137"/>
      <c r="G14" s="136"/>
      <c r="H14" s="138"/>
      <c r="I14" s="136"/>
      <c r="J14" s="136"/>
      <c r="K14" s="136"/>
      <c r="L14" s="136"/>
      <c r="M14" s="136"/>
      <c r="N14" s="138"/>
    </row>
    <row r="15" customFormat="false" ht="12.75" hidden="false" customHeight="false" outlineLevel="0" collapsed="false">
      <c r="A15" s="94" t="s">
        <v>190</v>
      </c>
      <c r="B15" s="136" t="n">
        <v>47423</v>
      </c>
      <c r="C15" s="136" t="n">
        <v>130</v>
      </c>
      <c r="D15" s="136" t="n">
        <v>11362</v>
      </c>
      <c r="E15" s="136" t="n">
        <v>24</v>
      </c>
      <c r="F15" s="137" t="n">
        <v>58939</v>
      </c>
      <c r="G15" s="136" t="n">
        <v>0</v>
      </c>
      <c r="H15" s="138" t="n">
        <v>58939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8" t="n">
        <v>58939</v>
      </c>
    </row>
    <row r="16" customFormat="false" ht="12.75" hidden="false" customHeight="false" outlineLevel="0" collapsed="false">
      <c r="A16" s="72"/>
      <c r="B16" s="136"/>
      <c r="C16" s="136"/>
      <c r="D16" s="136"/>
      <c r="E16" s="136"/>
      <c r="F16" s="137"/>
      <c r="G16" s="136"/>
      <c r="H16" s="138"/>
      <c r="I16" s="136"/>
      <c r="J16" s="136"/>
      <c r="K16" s="136"/>
      <c r="L16" s="136"/>
      <c r="M16" s="136"/>
      <c r="N16" s="138"/>
    </row>
    <row r="17" customFormat="false" ht="12.75" hidden="false" customHeight="false" outlineLevel="0" collapsed="false">
      <c r="A17" s="94" t="s">
        <v>191</v>
      </c>
      <c r="B17" s="136" t="n">
        <v>237852</v>
      </c>
      <c r="C17" s="136" t="n">
        <v>600</v>
      </c>
      <c r="D17" s="136" t="n">
        <v>12602</v>
      </c>
      <c r="E17" s="136" t="n">
        <v>1442</v>
      </c>
      <c r="F17" s="137" t="n">
        <v>252496</v>
      </c>
      <c r="G17" s="136" t="n">
        <v>0</v>
      </c>
      <c r="H17" s="138" t="n">
        <v>252496</v>
      </c>
      <c r="I17" s="136" t="n">
        <v>0</v>
      </c>
      <c r="J17" s="136" t="n">
        <v>0</v>
      </c>
      <c r="K17" s="136" t="n">
        <v>0</v>
      </c>
      <c r="L17" s="136" t="n">
        <v>0</v>
      </c>
      <c r="M17" s="136" t="n">
        <v>0</v>
      </c>
      <c r="N17" s="138" t="n">
        <v>252496</v>
      </c>
    </row>
    <row r="18" customFormat="false" ht="12.75" hidden="false" customHeight="false" outlineLevel="0" collapsed="false">
      <c r="A18" s="72"/>
      <c r="B18" s="136"/>
      <c r="C18" s="136"/>
      <c r="D18" s="136"/>
      <c r="E18" s="136"/>
      <c r="F18" s="137"/>
      <c r="G18" s="136"/>
      <c r="H18" s="138"/>
      <c r="I18" s="136"/>
      <c r="J18" s="136"/>
      <c r="K18" s="136"/>
      <c r="L18" s="136"/>
      <c r="M18" s="136"/>
      <c r="N18" s="138"/>
    </row>
    <row r="19" customFormat="false" ht="12.75" hidden="false" customHeight="false" outlineLevel="0" collapsed="false">
      <c r="A19" s="94" t="s">
        <v>192</v>
      </c>
      <c r="B19" s="136"/>
      <c r="C19" s="136"/>
      <c r="D19" s="136"/>
      <c r="E19" s="136"/>
      <c r="F19" s="137"/>
      <c r="G19" s="136"/>
      <c r="H19" s="138"/>
      <c r="I19" s="136"/>
      <c r="J19" s="136"/>
      <c r="K19" s="136"/>
      <c r="L19" s="136"/>
      <c r="M19" s="136"/>
      <c r="N19" s="138"/>
    </row>
    <row r="20" customFormat="false" ht="12.75" hidden="false" customHeight="false" outlineLevel="0" collapsed="false">
      <c r="A20" s="72" t="s">
        <v>193</v>
      </c>
      <c r="B20" s="136" t="n">
        <v>247406</v>
      </c>
      <c r="C20" s="136" t="n">
        <v>523</v>
      </c>
      <c r="D20" s="136" t="n">
        <v>13410</v>
      </c>
      <c r="E20" s="136" t="n">
        <v>1439</v>
      </c>
      <c r="F20" s="137" t="n">
        <v>262778</v>
      </c>
      <c r="G20" s="136" t="n">
        <v>11741</v>
      </c>
      <c r="H20" s="138" t="n">
        <v>251037</v>
      </c>
      <c r="I20" s="136" t="n">
        <v>0</v>
      </c>
      <c r="J20" s="136" t="n">
        <v>0</v>
      </c>
      <c r="K20" s="136" t="n">
        <v>0</v>
      </c>
      <c r="L20" s="136" t="n">
        <v>10060</v>
      </c>
      <c r="M20" s="136" t="n">
        <v>0</v>
      </c>
      <c r="N20" s="138" t="n">
        <v>272838</v>
      </c>
    </row>
    <row r="21" customFormat="false" ht="12.75" hidden="false" customHeight="false" outlineLevel="0" collapsed="false">
      <c r="A21" s="72" t="s">
        <v>194</v>
      </c>
      <c r="B21" s="136" t="n">
        <v>247308</v>
      </c>
      <c r="C21" s="136" t="n">
        <v>442</v>
      </c>
      <c r="D21" s="136" t="n">
        <v>14076</v>
      </c>
      <c r="E21" s="136" t="n">
        <v>1388</v>
      </c>
      <c r="F21" s="137" t="n">
        <v>263214</v>
      </c>
      <c r="G21" s="136" t="n">
        <v>11741</v>
      </c>
      <c r="H21" s="138" t="n">
        <v>251473</v>
      </c>
      <c r="I21" s="136" t="n">
        <v>0</v>
      </c>
      <c r="J21" s="136" t="n">
        <v>460</v>
      </c>
      <c r="K21" s="136" t="n">
        <v>0</v>
      </c>
      <c r="L21" s="136" t="n">
        <v>10060</v>
      </c>
      <c r="M21" s="136" t="n">
        <v>0</v>
      </c>
      <c r="N21" s="138" t="n">
        <v>273734</v>
      </c>
    </row>
    <row r="22" customFormat="false" ht="12.75" hidden="false" customHeight="false" outlineLevel="0" collapsed="false">
      <c r="A22" s="72" t="s">
        <v>195</v>
      </c>
      <c r="B22" s="136" t="n">
        <v>274462</v>
      </c>
      <c r="C22" s="136" t="n">
        <v>388</v>
      </c>
      <c r="D22" s="136" t="n">
        <v>13908</v>
      </c>
      <c r="E22" s="136" t="n">
        <v>903</v>
      </c>
      <c r="F22" s="137" t="n">
        <v>289661</v>
      </c>
      <c r="G22" s="136" t="n">
        <v>13348</v>
      </c>
      <c r="H22" s="138" t="n">
        <v>276313</v>
      </c>
      <c r="I22" s="136" t="n">
        <v>460</v>
      </c>
      <c r="J22" s="136" t="n">
        <v>460</v>
      </c>
      <c r="K22" s="136" t="n">
        <v>0</v>
      </c>
      <c r="L22" s="136" t="n">
        <v>10060</v>
      </c>
      <c r="M22" s="136" t="n">
        <v>0</v>
      </c>
      <c r="N22" s="138" t="n">
        <v>300641</v>
      </c>
    </row>
    <row r="23" customFormat="false" ht="12.75" hidden="false" customHeight="false" outlineLevel="0" collapsed="false">
      <c r="A23" s="72" t="s">
        <v>196</v>
      </c>
      <c r="B23" s="136" t="n">
        <v>279913</v>
      </c>
      <c r="C23" s="136" t="n">
        <v>306</v>
      </c>
      <c r="D23" s="136" t="n">
        <v>14522</v>
      </c>
      <c r="E23" s="136" t="n">
        <v>160</v>
      </c>
      <c r="F23" s="137" t="n">
        <v>294901</v>
      </c>
      <c r="G23" s="136" t="n">
        <v>13867</v>
      </c>
      <c r="H23" s="138" t="n">
        <v>281034</v>
      </c>
      <c r="I23" s="136" t="n">
        <v>460</v>
      </c>
      <c r="J23" s="136" t="n">
        <v>460</v>
      </c>
      <c r="K23" s="136" t="n">
        <v>0</v>
      </c>
      <c r="L23" s="136" t="n">
        <v>10660</v>
      </c>
      <c r="M23" s="136" t="n">
        <v>0</v>
      </c>
      <c r="N23" s="138" t="n">
        <v>306481</v>
      </c>
    </row>
    <row r="24" customFormat="false" ht="12.75" hidden="false" customHeight="false" outlineLevel="0" collapsed="false">
      <c r="A24" s="72" t="s">
        <v>197</v>
      </c>
      <c r="B24" s="136" t="n">
        <v>307741</v>
      </c>
      <c r="C24" s="136" t="n">
        <v>507</v>
      </c>
      <c r="D24" s="136" t="n">
        <v>15663</v>
      </c>
      <c r="E24" s="136" t="n">
        <v>181</v>
      </c>
      <c r="F24" s="137" t="n">
        <v>324092</v>
      </c>
      <c r="G24" s="136" t="n">
        <v>13636</v>
      </c>
      <c r="H24" s="138" t="n">
        <v>310456</v>
      </c>
      <c r="I24" s="136" t="n">
        <v>460</v>
      </c>
      <c r="J24" s="136" t="n">
        <v>460</v>
      </c>
      <c r="K24" s="136" t="n">
        <v>0</v>
      </c>
      <c r="L24" s="136" t="n">
        <v>11060</v>
      </c>
      <c r="M24" s="136" t="n">
        <v>0</v>
      </c>
      <c r="N24" s="138" t="n">
        <v>336072</v>
      </c>
    </row>
    <row r="25" customFormat="false" ht="12.75" hidden="false" customHeight="false" outlineLevel="0" collapsed="false">
      <c r="A25" s="72" t="s">
        <v>198</v>
      </c>
      <c r="B25" s="136" t="n">
        <v>368020</v>
      </c>
      <c r="C25" s="136" t="n">
        <v>484</v>
      </c>
      <c r="D25" s="136" t="n">
        <v>16661</v>
      </c>
      <c r="E25" s="136" t="n">
        <v>213</v>
      </c>
      <c r="F25" s="137" t="n">
        <v>385378</v>
      </c>
      <c r="G25" s="136" t="n">
        <v>16001</v>
      </c>
      <c r="H25" s="138" t="n">
        <v>369377</v>
      </c>
      <c r="I25" s="136" t="n">
        <v>3460</v>
      </c>
      <c r="J25" s="136" t="n">
        <v>2210</v>
      </c>
      <c r="K25" s="136" t="n">
        <v>0</v>
      </c>
      <c r="L25" s="136" t="n">
        <v>8768</v>
      </c>
      <c r="M25" s="136" t="n">
        <v>3044</v>
      </c>
      <c r="N25" s="138" t="n">
        <v>402860</v>
      </c>
    </row>
    <row r="26" customFormat="false" ht="12.75" hidden="false" customHeight="false" outlineLevel="0" collapsed="false">
      <c r="A26" s="72" t="s">
        <v>199</v>
      </c>
      <c r="B26" s="136" t="n">
        <v>407348</v>
      </c>
      <c r="C26" s="136" t="n">
        <v>477</v>
      </c>
      <c r="D26" s="136" t="n">
        <v>18541</v>
      </c>
      <c r="E26" s="136" t="n">
        <v>216</v>
      </c>
      <c r="F26" s="137" t="n">
        <v>426582</v>
      </c>
      <c r="G26" s="136" t="n">
        <v>16349</v>
      </c>
      <c r="H26" s="138" t="n">
        <v>410233</v>
      </c>
      <c r="I26" s="136" t="n">
        <v>2485</v>
      </c>
      <c r="J26" s="136" t="n">
        <v>2210</v>
      </c>
      <c r="K26" s="136" t="n">
        <v>0</v>
      </c>
      <c r="L26" s="136" t="n">
        <v>12668</v>
      </c>
      <c r="M26" s="136" t="n">
        <v>2901</v>
      </c>
      <c r="N26" s="138" t="n">
        <v>446846</v>
      </c>
    </row>
    <row r="27" customFormat="false" ht="12.75" hidden="false" customHeight="false" outlineLevel="0" collapsed="false">
      <c r="A27" s="72" t="s">
        <v>200</v>
      </c>
      <c r="B27" s="136" t="n">
        <v>430689</v>
      </c>
      <c r="C27" s="136" t="n">
        <v>457</v>
      </c>
      <c r="D27" s="136" t="n">
        <v>21690</v>
      </c>
      <c r="E27" s="136" t="n">
        <v>214</v>
      </c>
      <c r="F27" s="137" t="n">
        <v>453050</v>
      </c>
      <c r="G27" s="136" t="n">
        <v>18538</v>
      </c>
      <c r="H27" s="138" t="n">
        <v>434512</v>
      </c>
      <c r="I27" s="136" t="n">
        <v>2485</v>
      </c>
      <c r="J27" s="136" t="n">
        <v>2210</v>
      </c>
      <c r="K27" s="136" t="n">
        <v>0</v>
      </c>
      <c r="L27" s="136" t="n">
        <v>12422</v>
      </c>
      <c r="M27" s="136" t="n">
        <v>4177</v>
      </c>
      <c r="N27" s="138" t="n">
        <v>474344</v>
      </c>
    </row>
    <row r="28" customFormat="false" ht="12.75" hidden="false" customHeight="false" outlineLevel="0" collapsed="false">
      <c r="A28" s="72" t="s">
        <v>201</v>
      </c>
      <c r="B28" s="136" t="n">
        <v>464485</v>
      </c>
      <c r="C28" s="136" t="n">
        <v>407</v>
      </c>
      <c r="D28" s="136" t="n">
        <v>24158</v>
      </c>
      <c r="E28" s="136" t="n">
        <v>174</v>
      </c>
      <c r="F28" s="137" t="n">
        <v>489224</v>
      </c>
      <c r="G28" s="136" t="n">
        <v>22929</v>
      </c>
      <c r="H28" s="138" t="n">
        <v>466295</v>
      </c>
      <c r="I28" s="136" t="n">
        <v>3484</v>
      </c>
      <c r="J28" s="136" t="n">
        <v>2210</v>
      </c>
      <c r="K28" s="136" t="n">
        <v>0</v>
      </c>
      <c r="L28" s="136" t="n">
        <v>11968</v>
      </c>
      <c r="M28" s="136" t="n">
        <v>4478</v>
      </c>
      <c r="N28" s="138" t="n">
        <v>511364</v>
      </c>
    </row>
    <row r="29" customFormat="false" ht="12.75" hidden="false" customHeight="false" outlineLevel="0" collapsed="false">
      <c r="A29" s="72" t="s">
        <v>202</v>
      </c>
      <c r="B29" s="136" t="n">
        <v>494557</v>
      </c>
      <c r="C29" s="136" t="n">
        <v>323</v>
      </c>
      <c r="D29" s="136" t="n">
        <v>28356</v>
      </c>
      <c r="E29" s="136" t="n">
        <v>192</v>
      </c>
      <c r="F29" s="137" t="n">
        <v>523428</v>
      </c>
      <c r="G29" s="136" t="n">
        <v>24995</v>
      </c>
      <c r="H29" s="138" t="n">
        <v>498433</v>
      </c>
      <c r="I29" s="136" t="n">
        <v>5485</v>
      </c>
      <c r="J29" s="136" t="n">
        <v>2210</v>
      </c>
      <c r="K29" s="136" t="n">
        <v>0</v>
      </c>
      <c r="L29" s="136" t="n">
        <v>11068</v>
      </c>
      <c r="M29" s="136" t="n">
        <v>5041</v>
      </c>
      <c r="N29" s="138" t="n">
        <v>547232</v>
      </c>
    </row>
    <row r="30" customFormat="false" ht="12.75" hidden="false" customHeight="false" outlineLevel="0" collapsed="false">
      <c r="A30" s="72" t="s">
        <v>203</v>
      </c>
      <c r="B30" s="136" t="n">
        <v>545914</v>
      </c>
      <c r="C30" s="136" t="n">
        <v>281</v>
      </c>
      <c r="D30" s="136" t="n">
        <v>28351</v>
      </c>
      <c r="E30" s="136" t="n">
        <v>173</v>
      </c>
      <c r="F30" s="137" t="n">
        <v>574719</v>
      </c>
      <c r="G30" s="136" t="n">
        <v>25255</v>
      </c>
      <c r="H30" s="138" t="n">
        <v>549464</v>
      </c>
      <c r="I30" s="136" t="n">
        <v>5485</v>
      </c>
      <c r="J30" s="136" t="n">
        <v>2210</v>
      </c>
      <c r="K30" s="136" t="n">
        <v>0</v>
      </c>
      <c r="L30" s="136" t="n">
        <v>9368</v>
      </c>
      <c r="M30" s="136" t="n">
        <v>5546</v>
      </c>
      <c r="N30" s="138" t="n">
        <v>597328</v>
      </c>
    </row>
    <row r="31" customFormat="false" ht="12.75" hidden="false" customHeight="false" outlineLevel="0" collapsed="false">
      <c r="A31" s="72" t="s">
        <v>204</v>
      </c>
      <c r="B31" s="136" t="n">
        <v>614609</v>
      </c>
      <c r="C31" s="136" t="n">
        <v>260</v>
      </c>
      <c r="D31" s="136" t="n">
        <v>29026</v>
      </c>
      <c r="E31" s="136" t="n">
        <v>154</v>
      </c>
      <c r="F31" s="137" t="n">
        <v>644049</v>
      </c>
      <c r="G31" s="136" t="n">
        <v>30337</v>
      </c>
      <c r="H31" s="138" t="n">
        <v>613712</v>
      </c>
      <c r="I31" s="136" t="n">
        <v>5485</v>
      </c>
      <c r="J31" s="136" t="n">
        <v>2489</v>
      </c>
      <c r="K31" s="136" t="n">
        <v>0</v>
      </c>
      <c r="L31" s="136" t="n">
        <v>9368</v>
      </c>
      <c r="M31" s="136" t="n">
        <v>5329</v>
      </c>
      <c r="N31" s="138" t="n">
        <v>666720</v>
      </c>
    </row>
    <row r="32" customFormat="false" ht="12.75" hidden="false" customHeight="false" outlineLevel="0" collapsed="false">
      <c r="A32" s="72"/>
      <c r="B32" s="136"/>
      <c r="C32" s="136"/>
      <c r="D32" s="136"/>
      <c r="E32" s="136"/>
      <c r="F32" s="137"/>
      <c r="G32" s="136"/>
      <c r="H32" s="138"/>
      <c r="I32" s="136"/>
      <c r="J32" s="136"/>
      <c r="K32" s="136"/>
      <c r="L32" s="136"/>
      <c r="M32" s="136"/>
      <c r="N32" s="138"/>
    </row>
    <row r="33" customFormat="false" ht="12.75" hidden="false" customHeight="false" outlineLevel="0" collapsed="false">
      <c r="A33" s="94" t="s">
        <v>205</v>
      </c>
      <c r="B33" s="136"/>
      <c r="C33" s="136"/>
      <c r="D33" s="136"/>
      <c r="E33" s="136"/>
      <c r="F33" s="137"/>
      <c r="G33" s="136"/>
      <c r="H33" s="138"/>
      <c r="I33" s="136"/>
      <c r="J33" s="136"/>
      <c r="K33" s="136"/>
      <c r="L33" s="136"/>
      <c r="M33" s="136"/>
      <c r="N33" s="138"/>
    </row>
    <row r="34" customFormat="false" ht="12.75" hidden="false" customHeight="false" outlineLevel="0" collapsed="false">
      <c r="A34" s="72" t="s">
        <v>193</v>
      </c>
      <c r="B34" s="136" t="n">
        <v>714436</v>
      </c>
      <c r="C34" s="136" t="n">
        <v>298</v>
      </c>
      <c r="D34" s="136" t="n">
        <v>32565</v>
      </c>
      <c r="E34" s="136" t="n">
        <v>188</v>
      </c>
      <c r="F34" s="137" t="n">
        <v>747487</v>
      </c>
      <c r="G34" s="136" t="n">
        <v>35101</v>
      </c>
      <c r="H34" s="138" t="n">
        <v>712386</v>
      </c>
      <c r="I34" s="136" t="n">
        <v>6700</v>
      </c>
      <c r="J34" s="136" t="n">
        <v>3250</v>
      </c>
      <c r="K34" s="136" t="n">
        <v>0</v>
      </c>
      <c r="L34" s="136" t="n">
        <v>13235</v>
      </c>
      <c r="M34" s="136" t="n">
        <v>5053</v>
      </c>
      <c r="N34" s="138" t="n">
        <v>775725</v>
      </c>
    </row>
    <row r="35" customFormat="false" ht="12.75" hidden="false" customHeight="false" outlineLevel="0" collapsed="false">
      <c r="A35" s="72" t="s">
        <v>194</v>
      </c>
      <c r="B35" s="136" t="n">
        <v>724067</v>
      </c>
      <c r="C35" s="136" t="n">
        <v>384</v>
      </c>
      <c r="D35" s="136" t="n">
        <v>28945</v>
      </c>
      <c r="E35" s="136" t="n">
        <v>186</v>
      </c>
      <c r="F35" s="137" t="n">
        <v>753582</v>
      </c>
      <c r="G35" s="136" t="n">
        <v>32430</v>
      </c>
      <c r="H35" s="138" t="n">
        <v>721152</v>
      </c>
      <c r="I35" s="136" t="n">
        <v>6700</v>
      </c>
      <c r="J35" s="136" t="n">
        <v>2750</v>
      </c>
      <c r="K35" s="136" t="n">
        <v>0</v>
      </c>
      <c r="L35" s="136" t="n">
        <v>13487</v>
      </c>
      <c r="M35" s="136" t="n">
        <v>19435</v>
      </c>
      <c r="N35" s="138" t="n">
        <v>795954</v>
      </c>
    </row>
    <row r="36" customFormat="false" ht="12.75" hidden="false" customHeight="false" outlineLevel="0" collapsed="false">
      <c r="A36" s="72" t="s">
        <v>195</v>
      </c>
      <c r="B36" s="136" t="n">
        <v>792333</v>
      </c>
      <c r="C36" s="136" t="n">
        <v>351</v>
      </c>
      <c r="D36" s="136" t="n">
        <v>31090</v>
      </c>
      <c r="E36" s="136" t="n">
        <v>244</v>
      </c>
      <c r="F36" s="137" t="n">
        <v>824018</v>
      </c>
      <c r="G36" s="136" t="n">
        <v>33988</v>
      </c>
      <c r="H36" s="138" t="n">
        <v>790030</v>
      </c>
      <c r="I36" s="136" t="n">
        <v>5700</v>
      </c>
      <c r="J36" s="136" t="n">
        <v>13749</v>
      </c>
      <c r="K36" s="136" t="n">
        <v>2142</v>
      </c>
      <c r="L36" s="136" t="n">
        <v>1965</v>
      </c>
      <c r="M36" s="136" t="n">
        <v>6513</v>
      </c>
      <c r="N36" s="138" t="n">
        <v>854087</v>
      </c>
    </row>
    <row r="37" customFormat="false" ht="12.75" hidden="false" customHeight="false" outlineLevel="0" collapsed="false">
      <c r="A37" s="72" t="s">
        <v>196</v>
      </c>
      <c r="B37" s="136" t="n">
        <v>870081</v>
      </c>
      <c r="C37" s="136" t="n">
        <v>337</v>
      </c>
      <c r="D37" s="136" t="n">
        <v>33168</v>
      </c>
      <c r="E37" s="136" t="n">
        <v>246</v>
      </c>
      <c r="F37" s="137" t="n">
        <v>903832</v>
      </c>
      <c r="G37" s="136" t="n">
        <v>42679</v>
      </c>
      <c r="H37" s="138" t="n">
        <v>861153</v>
      </c>
      <c r="I37" s="136" t="n">
        <v>3700</v>
      </c>
      <c r="J37" s="136" t="n">
        <v>10837</v>
      </c>
      <c r="K37" s="136" t="n">
        <v>2142</v>
      </c>
      <c r="L37" s="136" t="n">
        <v>1965</v>
      </c>
      <c r="M37" s="136" t="n">
        <v>6147</v>
      </c>
      <c r="N37" s="138" t="n">
        <v>928623</v>
      </c>
    </row>
    <row r="38" customFormat="false" ht="12.75" hidden="false" customHeight="false" outlineLevel="0" collapsed="false">
      <c r="A38" s="72" t="s">
        <v>197</v>
      </c>
      <c r="B38" s="136" t="n">
        <v>964882</v>
      </c>
      <c r="C38" s="136" t="n">
        <v>307</v>
      </c>
      <c r="D38" s="136" t="n">
        <v>37319</v>
      </c>
      <c r="E38" s="136" t="n">
        <v>274</v>
      </c>
      <c r="F38" s="137" t="n">
        <v>1002782</v>
      </c>
      <c r="G38" s="136" t="n">
        <v>44741</v>
      </c>
      <c r="H38" s="138" t="n">
        <v>958041</v>
      </c>
      <c r="I38" s="136" t="n">
        <v>3885</v>
      </c>
      <c r="J38" s="136" t="n">
        <v>10596</v>
      </c>
      <c r="K38" s="136" t="n">
        <v>2142</v>
      </c>
      <c r="L38" s="136" t="n">
        <v>1780</v>
      </c>
      <c r="M38" s="136" t="n">
        <v>6124</v>
      </c>
      <c r="N38" s="138" t="n">
        <v>1027309</v>
      </c>
    </row>
    <row r="39" customFormat="false" ht="12.75" hidden="false" customHeight="false" outlineLevel="0" collapsed="false">
      <c r="A39" s="72" t="s">
        <v>198</v>
      </c>
      <c r="B39" s="136" t="n">
        <v>974155</v>
      </c>
      <c r="C39" s="136" t="n">
        <v>415</v>
      </c>
      <c r="D39" s="136" t="n">
        <v>35774</v>
      </c>
      <c r="E39" s="136" t="n">
        <v>281</v>
      </c>
      <c r="F39" s="137" t="n">
        <v>1010625</v>
      </c>
      <c r="G39" s="136" t="n">
        <v>47079</v>
      </c>
      <c r="H39" s="138" t="n">
        <v>963546</v>
      </c>
      <c r="I39" s="136" t="n">
        <v>3885</v>
      </c>
      <c r="J39" s="136" t="n">
        <v>10450</v>
      </c>
      <c r="K39" s="136" t="n">
        <v>2142</v>
      </c>
      <c r="L39" s="136" t="n">
        <v>1780</v>
      </c>
      <c r="M39" s="136" t="n">
        <v>5682</v>
      </c>
      <c r="N39" s="138" t="n">
        <v>1034564</v>
      </c>
    </row>
    <row r="40" customFormat="false" ht="12.75" hidden="false" customHeight="false" outlineLevel="0" collapsed="false">
      <c r="A40" s="72" t="s">
        <v>199</v>
      </c>
      <c r="B40" s="136" t="n">
        <v>1034721</v>
      </c>
      <c r="C40" s="136" t="n">
        <v>450</v>
      </c>
      <c r="D40" s="136" t="n">
        <v>37705</v>
      </c>
      <c r="E40" s="136" t="n">
        <v>277</v>
      </c>
      <c r="F40" s="137" t="n">
        <v>1073153</v>
      </c>
      <c r="G40" s="136" t="n">
        <v>49590</v>
      </c>
      <c r="H40" s="138" t="n">
        <v>1023563</v>
      </c>
      <c r="I40" s="136" t="n">
        <v>4045</v>
      </c>
      <c r="J40" s="136" t="n">
        <v>9250</v>
      </c>
      <c r="K40" s="136" t="n">
        <v>2444</v>
      </c>
      <c r="L40" s="136" t="n">
        <v>1780</v>
      </c>
      <c r="M40" s="136" t="n">
        <v>5299</v>
      </c>
      <c r="N40" s="138" t="n">
        <v>1095971</v>
      </c>
    </row>
    <row r="41" customFormat="false" ht="12.75" hidden="false" customHeight="false" outlineLevel="0" collapsed="false">
      <c r="A41" s="72" t="s">
        <v>200</v>
      </c>
      <c r="B41" s="136" t="n">
        <v>1074283</v>
      </c>
      <c r="C41" s="136" t="n">
        <v>423</v>
      </c>
      <c r="D41" s="136" t="n">
        <v>38856</v>
      </c>
      <c r="E41" s="136" t="n">
        <v>316</v>
      </c>
      <c r="F41" s="137" t="n">
        <v>1113878</v>
      </c>
      <c r="G41" s="136" t="n">
        <v>51267</v>
      </c>
      <c r="H41" s="138" t="n">
        <v>1062611</v>
      </c>
      <c r="I41" s="136" t="n">
        <v>4035</v>
      </c>
      <c r="J41" s="136" t="n">
        <v>9250</v>
      </c>
      <c r="K41" s="136" t="n">
        <v>2444</v>
      </c>
      <c r="L41" s="136" t="n">
        <v>1780</v>
      </c>
      <c r="M41" s="136" t="n">
        <v>4849</v>
      </c>
      <c r="N41" s="138" t="n">
        <v>1136236</v>
      </c>
    </row>
    <row r="42" customFormat="false" ht="12.75" hidden="false" customHeight="false" outlineLevel="0" collapsed="false">
      <c r="A42" s="72" t="s">
        <v>201</v>
      </c>
      <c r="B42" s="136" t="n">
        <v>1146581</v>
      </c>
      <c r="C42" s="136" t="n">
        <v>366</v>
      </c>
      <c r="D42" s="136" t="n">
        <v>39426</v>
      </c>
      <c r="E42" s="136" t="n">
        <v>205</v>
      </c>
      <c r="F42" s="137" t="n">
        <v>1186578</v>
      </c>
      <c r="G42" s="136" t="n">
        <v>51511</v>
      </c>
      <c r="H42" s="138" t="n">
        <v>1135067</v>
      </c>
      <c r="I42" s="136" t="n">
        <v>4035</v>
      </c>
      <c r="J42" s="136" t="n">
        <v>10750</v>
      </c>
      <c r="K42" s="136" t="n">
        <v>2444</v>
      </c>
      <c r="L42" s="136" t="n">
        <v>1780</v>
      </c>
      <c r="M42" s="136" t="n">
        <v>4446</v>
      </c>
      <c r="N42" s="138" t="n">
        <v>1210033</v>
      </c>
    </row>
    <row r="43" customFormat="false" ht="12.75" hidden="false" customHeight="false" outlineLevel="0" collapsed="false">
      <c r="A43" s="72" t="s">
        <v>202</v>
      </c>
      <c r="B43" s="136" t="n">
        <v>1188462</v>
      </c>
      <c r="C43" s="136" t="n">
        <v>302</v>
      </c>
      <c r="D43" s="136" t="n">
        <v>48093</v>
      </c>
      <c r="E43" s="136" t="n">
        <v>205</v>
      </c>
      <c r="F43" s="137" t="n">
        <v>1237062</v>
      </c>
      <c r="G43" s="136" t="n">
        <v>56468</v>
      </c>
      <c r="H43" s="138" t="n">
        <v>1180594</v>
      </c>
      <c r="I43" s="136" t="n">
        <v>4035</v>
      </c>
      <c r="J43" s="136" t="n">
        <v>10750</v>
      </c>
      <c r="K43" s="136" t="n">
        <v>2444</v>
      </c>
      <c r="L43" s="136" t="n">
        <v>1780</v>
      </c>
      <c r="M43" s="136" t="n">
        <v>4105</v>
      </c>
      <c r="N43" s="138" t="n">
        <v>1260176</v>
      </c>
    </row>
    <row r="44" customFormat="false" ht="12.75" hidden="false" customHeight="false" outlineLevel="0" collapsed="false">
      <c r="A44" s="72" t="s">
        <v>203</v>
      </c>
      <c r="B44" s="136" t="n">
        <v>1307079</v>
      </c>
      <c r="C44" s="136" t="n">
        <v>280</v>
      </c>
      <c r="D44" s="136" t="n">
        <v>50878</v>
      </c>
      <c r="E44" s="136" t="n">
        <v>249</v>
      </c>
      <c r="F44" s="137" t="n">
        <v>1358486</v>
      </c>
      <c r="G44" s="136" t="n">
        <v>53320</v>
      </c>
      <c r="H44" s="138" t="n">
        <v>1305166</v>
      </c>
      <c r="I44" s="136" t="n">
        <v>4703</v>
      </c>
      <c r="J44" s="136" t="n">
        <v>10750</v>
      </c>
      <c r="K44" s="136" t="n">
        <v>2444</v>
      </c>
      <c r="L44" s="136" t="n">
        <v>1780</v>
      </c>
      <c r="M44" s="136" t="n">
        <v>3658</v>
      </c>
      <c r="N44" s="138" t="n">
        <v>1381821</v>
      </c>
    </row>
    <row r="45" customFormat="false" ht="12.75" hidden="false" customHeight="false" outlineLevel="0" collapsed="false">
      <c r="A45" s="72" t="s">
        <v>204</v>
      </c>
      <c r="B45" s="136" t="n">
        <v>1363809</v>
      </c>
      <c r="C45" s="136" t="n">
        <v>326</v>
      </c>
      <c r="D45" s="136" t="n">
        <v>42471</v>
      </c>
      <c r="E45" s="136" t="n">
        <v>118</v>
      </c>
      <c r="F45" s="137" t="n">
        <v>1406724</v>
      </c>
      <c r="G45" s="136" t="n">
        <v>54743</v>
      </c>
      <c r="H45" s="138" t="n">
        <v>1351981</v>
      </c>
      <c r="I45" s="136" t="n">
        <v>4704</v>
      </c>
      <c r="J45" s="136" t="n">
        <v>10750</v>
      </c>
      <c r="K45" s="136" t="n">
        <v>2444</v>
      </c>
      <c r="L45" s="136" t="n">
        <v>1780</v>
      </c>
      <c r="M45" s="136" t="n">
        <v>3281</v>
      </c>
      <c r="N45" s="138" t="n">
        <v>1429683</v>
      </c>
    </row>
    <row r="46" customFormat="false" ht="12.75" hidden="false" customHeight="false" outlineLevel="0" collapsed="false">
      <c r="A46" s="72"/>
      <c r="B46" s="136"/>
      <c r="C46" s="136"/>
      <c r="D46" s="136"/>
      <c r="E46" s="136"/>
      <c r="F46" s="137"/>
      <c r="G46" s="136"/>
      <c r="H46" s="138"/>
      <c r="I46" s="136"/>
      <c r="J46" s="136"/>
      <c r="K46" s="136"/>
      <c r="L46" s="136"/>
      <c r="M46" s="136"/>
      <c r="N46" s="138"/>
    </row>
    <row r="47" customFormat="false" ht="12.75" hidden="false" customHeight="false" outlineLevel="0" collapsed="false">
      <c r="A47" s="94" t="s">
        <v>206</v>
      </c>
      <c r="B47" s="136"/>
      <c r="C47" s="136"/>
      <c r="D47" s="136"/>
      <c r="E47" s="136"/>
      <c r="F47" s="137"/>
      <c r="G47" s="136"/>
      <c r="H47" s="138"/>
      <c r="I47" s="136"/>
      <c r="J47" s="136"/>
      <c r="K47" s="136"/>
      <c r="L47" s="136"/>
      <c r="M47" s="136"/>
      <c r="N47" s="138"/>
    </row>
    <row r="48" customFormat="false" ht="12.75" hidden="false" customHeight="false" outlineLevel="0" collapsed="false">
      <c r="A48" s="72" t="s">
        <v>207</v>
      </c>
      <c r="B48" s="136" t="n">
        <v>1391063</v>
      </c>
      <c r="C48" s="136" t="n">
        <v>291</v>
      </c>
      <c r="D48" s="136" t="n">
        <v>49573</v>
      </c>
      <c r="E48" s="136" t="n">
        <v>225</v>
      </c>
      <c r="F48" s="137" t="n">
        <v>1441152</v>
      </c>
      <c r="G48" s="136" t="e">
        <f aca="false"/>
        <v>#REF!</v>
      </c>
      <c r="H48" s="138" t="e">
        <f aca="false"/>
        <v>#REF!</v>
      </c>
      <c r="I48" s="136" t="n">
        <v>4687</v>
      </c>
      <c r="J48" s="136" t="n">
        <v>5550</v>
      </c>
      <c r="K48" s="136" t="n">
        <v>2000</v>
      </c>
      <c r="L48" s="136" t="n">
        <v>1780</v>
      </c>
      <c r="M48" s="136" t="n">
        <v>2895</v>
      </c>
      <c r="N48" s="138" t="n">
        <v>1458064</v>
      </c>
    </row>
    <row r="49" customFormat="false" ht="12.75" hidden="false" customHeight="false" outlineLevel="0" collapsed="false">
      <c r="A49" s="72" t="s">
        <v>208</v>
      </c>
      <c r="B49" s="136" t="n">
        <v>1421976</v>
      </c>
      <c r="C49" s="136" t="n">
        <v>272</v>
      </c>
      <c r="D49" s="136" t="n">
        <v>48114</v>
      </c>
      <c r="E49" s="136" t="n">
        <v>449</v>
      </c>
      <c r="F49" s="137" t="n">
        <v>1470811</v>
      </c>
      <c r="G49" s="136" t="e">
        <f aca="false"/>
        <v>#REF!</v>
      </c>
      <c r="H49" s="138" t="e">
        <f aca="false"/>
        <v>#REF!</v>
      </c>
      <c r="I49" s="136" t="n">
        <v>4687</v>
      </c>
      <c r="J49" s="136" t="n">
        <v>5550</v>
      </c>
      <c r="K49" s="136" t="n">
        <v>2000</v>
      </c>
      <c r="L49" s="136" t="n">
        <v>1780</v>
      </c>
      <c r="M49" s="136" t="n">
        <v>2518</v>
      </c>
      <c r="N49" s="138" t="n">
        <v>1487346</v>
      </c>
    </row>
    <row r="50" customFormat="false" ht="12.75" hidden="false" customHeight="false" outlineLevel="0" collapsed="false">
      <c r="A50" s="72" t="s">
        <v>195</v>
      </c>
      <c r="B50" s="136" t="n">
        <v>1484408</v>
      </c>
      <c r="C50" s="136" t="n">
        <v>255</v>
      </c>
      <c r="D50" s="136" t="n">
        <v>49852</v>
      </c>
      <c r="E50" s="136" t="n">
        <v>421</v>
      </c>
      <c r="F50" s="137" t="n">
        <v>1534936</v>
      </c>
      <c r="G50" s="136" t="e">
        <f aca="false"/>
        <v>#REF!</v>
      </c>
      <c r="H50" s="138" t="e">
        <f aca="false"/>
        <v>#REF!</v>
      </c>
      <c r="I50" s="136" t="n">
        <v>4701</v>
      </c>
      <c r="J50" s="136" t="n">
        <v>5881</v>
      </c>
      <c r="K50" s="136" t="n">
        <v>2000</v>
      </c>
      <c r="L50" s="136" t="n">
        <v>1780</v>
      </c>
      <c r="M50" s="136" t="n">
        <v>2114</v>
      </c>
      <c r="N50" s="138" t="n">
        <v>1551412</v>
      </c>
    </row>
    <row r="51" customFormat="false" ht="12.75" hidden="false" customHeight="false" outlineLevel="0" collapsed="false">
      <c r="A51" s="72" t="s">
        <v>196</v>
      </c>
      <c r="B51" s="136" t="n">
        <v>1535364</v>
      </c>
      <c r="C51" s="136" t="n">
        <v>402</v>
      </c>
      <c r="D51" s="136" t="n">
        <v>53320</v>
      </c>
      <c r="E51" s="136" t="n">
        <v>545</v>
      </c>
      <c r="F51" s="137" t="n">
        <v>1589631</v>
      </c>
      <c r="G51" s="136" t="e">
        <f aca="false"/>
        <v>#REF!</v>
      </c>
      <c r="H51" s="138" t="e">
        <f aca="false"/>
        <v>#REF!</v>
      </c>
      <c r="I51" s="136" t="n">
        <v>5102</v>
      </c>
      <c r="J51" s="136" t="n">
        <v>4602</v>
      </c>
      <c r="K51" s="136" t="n">
        <v>2000</v>
      </c>
      <c r="L51" s="136" t="n">
        <v>1780</v>
      </c>
      <c r="M51" s="136" t="n">
        <v>1879</v>
      </c>
      <c r="N51" s="138" t="n">
        <v>1604994</v>
      </c>
    </row>
    <row r="52" customFormat="false" ht="12.75" hidden="false" customHeight="false" outlineLevel="0" collapsed="false">
      <c r="A52" s="72" t="s">
        <v>197</v>
      </c>
      <c r="B52" s="136" t="n">
        <v>1607852</v>
      </c>
      <c r="C52" s="136" t="n">
        <v>407</v>
      </c>
      <c r="D52" s="136" t="n">
        <v>55568</v>
      </c>
      <c r="E52" s="136" t="n">
        <v>655</v>
      </c>
      <c r="F52" s="137" t="n">
        <v>1664482</v>
      </c>
      <c r="G52" s="136" t="e">
        <f aca="false"/>
        <v>#REF!</v>
      </c>
      <c r="H52" s="138" t="e">
        <f aca="false"/>
        <v>#REF!</v>
      </c>
      <c r="I52" s="136" t="n">
        <v>5102</v>
      </c>
      <c r="J52" s="136" t="n">
        <v>4602</v>
      </c>
      <c r="K52" s="136" t="n">
        <v>2000</v>
      </c>
      <c r="L52" s="136" t="n">
        <v>1780</v>
      </c>
      <c r="M52" s="136" t="n">
        <v>1572</v>
      </c>
      <c r="N52" s="138" t="n">
        <v>1679538</v>
      </c>
    </row>
    <row r="53" customFormat="false" ht="12.75" hidden="false" customHeight="false" outlineLevel="0" collapsed="false">
      <c r="A53" s="72" t="s">
        <v>198</v>
      </c>
      <c r="B53" s="136" t="n">
        <v>1751883</v>
      </c>
      <c r="C53" s="136" t="n">
        <v>338</v>
      </c>
      <c r="D53" s="136" t="n">
        <v>52232</v>
      </c>
      <c r="E53" s="136" t="n">
        <v>732</v>
      </c>
      <c r="F53" s="137" t="n">
        <v>1805185</v>
      </c>
      <c r="G53" s="136" t="e">
        <f aca="false"/>
        <v>#REF!</v>
      </c>
      <c r="H53" s="138" t="e">
        <f aca="false"/>
        <v>#REF!</v>
      </c>
      <c r="I53" s="136" t="n">
        <v>5113</v>
      </c>
      <c r="J53" s="136" t="n">
        <v>5167</v>
      </c>
      <c r="K53" s="136" t="n">
        <v>2000</v>
      </c>
      <c r="L53" s="136" t="n">
        <v>1780</v>
      </c>
      <c r="M53" s="136" t="n">
        <v>1344</v>
      </c>
      <c r="N53" s="138" t="n">
        <v>1820589</v>
      </c>
    </row>
    <row r="54" customFormat="false" ht="13.5" hidden="false" customHeight="false" outlineLevel="0" collapsed="false">
      <c r="A54" s="96"/>
      <c r="B54" s="139"/>
      <c r="C54" s="139"/>
      <c r="D54" s="139"/>
      <c r="E54" s="139"/>
      <c r="F54" s="83"/>
      <c r="G54" s="139"/>
      <c r="H54" s="140"/>
      <c r="I54" s="139"/>
      <c r="J54" s="139"/>
      <c r="K54" s="139"/>
      <c r="L54" s="139"/>
      <c r="M54" s="139"/>
      <c r="N54" s="140"/>
    </row>
    <row r="55" customFormat="false" ht="12.75" hidden="false" customHeight="false" outlineLevel="0" collapsed="false">
      <c r="A55" s="141"/>
      <c r="B55" s="142"/>
      <c r="C55" s="142"/>
      <c r="D55" s="142"/>
      <c r="E55" s="142"/>
      <c r="F55" s="143"/>
      <c r="G55" s="142"/>
      <c r="H55" s="142"/>
      <c r="I55" s="142"/>
      <c r="J55" s="142"/>
      <c r="K55" s="142"/>
      <c r="L55" s="142"/>
      <c r="M55" s="142"/>
      <c r="N55" s="142"/>
    </row>
    <row r="56" s="145" customFormat="true" ht="11.25" hidden="false" customHeight="false" outlineLevel="0" collapsed="false">
      <c r="A56" s="144" t="s">
        <v>270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</row>
    <row r="57" s="145" customFormat="true" ht="11.25" hidden="false" customHeight="false" outlineLevel="0" collapsed="false">
      <c r="A57" s="144" t="s">
        <v>39</v>
      </c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</row>
    <row r="58" s="145" customFormat="true" ht="11.25" hidden="false" customHeight="false" outlineLevel="0" collapsed="false">
      <c r="A58" s="144" t="s">
        <v>210</v>
      </c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8.7"/>
    <col collapsed="false" customWidth="true" hidden="false" outlineLevel="0" max="4" min="3" style="136" width="14.7"/>
    <col collapsed="false" customWidth="true" hidden="false" outlineLevel="0" max="5" min="5" style="136" width="19.7"/>
    <col collapsed="false" customWidth="true" hidden="false" outlineLevel="0" max="6" min="6" style="136" width="14.7"/>
    <col collapsed="false" customWidth="true" hidden="false" outlineLevel="0" max="7" min="7" style="136" width="18.7"/>
    <col collapsed="false" customWidth="true" hidden="false" outlineLevel="0" max="8" min="8" style="138" width="14.7"/>
    <col collapsed="false" customWidth="true" hidden="false" outlineLevel="0" max="9" min="9" style="136" width="17.7"/>
    <col collapsed="false" customWidth="true" hidden="false" outlineLevel="0" max="10" min="10" style="136" width="19.7"/>
    <col collapsed="false" customWidth="true" hidden="false" outlineLevel="0" max="14" min="11" style="136" width="14.7"/>
    <col collapsed="false" customWidth="true" hidden="false" outlineLevel="0" max="15" min="15" style="331" width="20.7"/>
  </cols>
  <sheetData>
    <row r="1" s="136" customFormat="true" ht="18" hidden="false" customHeight="false" outlineLevel="0" collapsed="false">
      <c r="A1" s="332" t="s">
        <v>111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</row>
    <row r="3" customFormat="false" ht="18" hidden="false" customHeight="false" outlineLevel="0" collapsed="false">
      <c r="A3" s="332" t="s">
        <v>111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33"/>
    </row>
    <row r="7" customFormat="false" ht="13.5" hidden="false" customHeight="false" outlineLevel="0" collapsed="false">
      <c r="A7" s="420"/>
      <c r="B7" s="246" t="s">
        <v>697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  <c r="M7" s="246"/>
      <c r="N7" s="246"/>
      <c r="O7" s="335" t="s">
        <v>698</v>
      </c>
    </row>
    <row r="8" customFormat="false" ht="13.5" hidden="false" customHeight="false" outlineLevel="0" collapsed="false">
      <c r="B8" s="336"/>
      <c r="C8" s="336"/>
      <c r="D8" s="83" t="s">
        <v>213</v>
      </c>
      <c r="E8" s="83"/>
      <c r="F8" s="83"/>
      <c r="G8" s="83"/>
      <c r="H8" s="83"/>
      <c r="I8" s="336"/>
      <c r="J8" s="336" t="s">
        <v>699</v>
      </c>
      <c r="K8" s="336"/>
      <c r="L8" s="336"/>
      <c r="M8" s="336"/>
      <c r="N8" s="373"/>
      <c r="O8" s="337" t="s">
        <v>700</v>
      </c>
    </row>
    <row r="9" customFormat="false" ht="12.75" hidden="false" customHeight="false" outlineLevel="0" collapsed="false">
      <c r="A9" s="137" t="s">
        <v>1113</v>
      </c>
      <c r="B9" s="336"/>
      <c r="C9" s="336" t="s">
        <v>546</v>
      </c>
      <c r="D9" s="336"/>
      <c r="E9" s="336"/>
      <c r="F9" s="336" t="s">
        <v>247</v>
      </c>
      <c r="G9" s="336" t="s">
        <v>701</v>
      </c>
      <c r="H9" s="336"/>
      <c r="I9" s="336" t="s">
        <v>702</v>
      </c>
      <c r="J9" s="336" t="s">
        <v>703</v>
      </c>
      <c r="K9" s="338"/>
      <c r="L9" s="338"/>
      <c r="M9" s="338"/>
      <c r="N9" s="373"/>
      <c r="O9" s="337" t="s">
        <v>704</v>
      </c>
    </row>
    <row r="10" customFormat="false" ht="12.75" hidden="false" customHeight="false" outlineLevel="0" collapsed="false">
      <c r="A10" s="137"/>
      <c r="B10" s="336"/>
      <c r="C10" s="336" t="s">
        <v>705</v>
      </c>
      <c r="D10" s="336" t="s">
        <v>247</v>
      </c>
      <c r="E10" s="336" t="s">
        <v>247</v>
      </c>
      <c r="F10" s="336" t="s">
        <v>706</v>
      </c>
      <c r="G10" s="336" t="s">
        <v>707</v>
      </c>
      <c r="H10" s="336"/>
      <c r="I10" s="336" t="s">
        <v>536</v>
      </c>
      <c r="J10" s="336" t="s">
        <v>708</v>
      </c>
      <c r="K10" s="336" t="s">
        <v>709</v>
      </c>
      <c r="L10" s="336" t="s">
        <v>709</v>
      </c>
      <c r="M10" s="336" t="s">
        <v>188</v>
      </c>
      <c r="N10" s="61" t="s">
        <v>21</v>
      </c>
      <c r="O10" s="337" t="s">
        <v>710</v>
      </c>
    </row>
    <row r="11" customFormat="false" ht="13.5" hidden="false" customHeight="false" outlineLevel="0" collapsed="false">
      <c r="A11" s="83"/>
      <c r="B11" s="339" t="s">
        <v>123</v>
      </c>
      <c r="C11" s="339" t="s">
        <v>711</v>
      </c>
      <c r="D11" s="339" t="s">
        <v>712</v>
      </c>
      <c r="E11" s="339" t="s">
        <v>713</v>
      </c>
      <c r="F11" s="339" t="s">
        <v>250</v>
      </c>
      <c r="G11" s="339" t="s">
        <v>220</v>
      </c>
      <c r="H11" s="68" t="s">
        <v>21</v>
      </c>
      <c r="I11" s="339" t="s">
        <v>714</v>
      </c>
      <c r="J11" s="339" t="s">
        <v>715</v>
      </c>
      <c r="K11" s="339" t="s">
        <v>716</v>
      </c>
      <c r="L11" s="339" t="s">
        <v>717</v>
      </c>
      <c r="M11" s="339" t="s">
        <v>417</v>
      </c>
      <c r="N11" s="68" t="s">
        <v>718</v>
      </c>
      <c r="O11" s="340" t="s">
        <v>719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33"/>
      <c r="H12" s="543"/>
      <c r="I12" s="433"/>
      <c r="J12" s="433"/>
      <c r="K12" s="433"/>
      <c r="L12" s="433"/>
      <c r="M12" s="433"/>
      <c r="N12" s="472"/>
      <c r="O12" s="544"/>
    </row>
    <row r="13" s="344" customFormat="true" ht="15.75" hidden="false" customHeight="false" outlineLevel="0" collapsed="false">
      <c r="A13" s="341" t="s">
        <v>1114</v>
      </c>
      <c r="B13" s="341" t="n">
        <v>239087</v>
      </c>
      <c r="C13" s="341" t="n">
        <v>670927</v>
      </c>
      <c r="D13" s="341" t="n">
        <v>556862</v>
      </c>
      <c r="E13" s="341" t="n">
        <v>983</v>
      </c>
      <c r="F13" s="341" t="n">
        <v>12802</v>
      </c>
      <c r="G13" s="341" t="n">
        <v>19139</v>
      </c>
      <c r="H13" s="342" t="n">
        <v>551508</v>
      </c>
      <c r="I13" s="341" t="n">
        <v>9874</v>
      </c>
      <c r="J13" s="341" t="n">
        <v>229</v>
      </c>
      <c r="K13" s="341" t="n">
        <v>10462</v>
      </c>
      <c r="L13" s="341" t="n">
        <v>22475</v>
      </c>
      <c r="M13" s="341" t="n">
        <v>9471</v>
      </c>
      <c r="N13" s="342" t="n">
        <v>1514033</v>
      </c>
      <c r="O13" s="343" t="n">
        <v>3.47030324129478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1"/>
      <c r="J14" s="341"/>
      <c r="K14" s="341"/>
      <c r="L14" s="341"/>
      <c r="M14" s="341"/>
      <c r="N14" s="342"/>
      <c r="O14" s="343"/>
    </row>
    <row r="15" s="344" customFormat="true" ht="15.75" hidden="false" customHeight="false" outlineLevel="0" collapsed="false">
      <c r="A15" s="341" t="s">
        <v>1115</v>
      </c>
      <c r="B15" s="341" t="n">
        <v>95166</v>
      </c>
      <c r="C15" s="341" t="n">
        <v>186071</v>
      </c>
      <c r="D15" s="341" t="n">
        <v>317800</v>
      </c>
      <c r="E15" s="341" t="n">
        <v>649</v>
      </c>
      <c r="F15" s="341" t="n">
        <v>3175</v>
      </c>
      <c r="G15" s="341" t="n">
        <v>7009</v>
      </c>
      <c r="H15" s="342" t="n">
        <v>314615</v>
      </c>
      <c r="I15" s="341" t="n">
        <v>3699</v>
      </c>
      <c r="J15" s="341" t="n">
        <v>0</v>
      </c>
      <c r="K15" s="341" t="n">
        <v>157</v>
      </c>
      <c r="L15" s="341" t="n">
        <v>6696</v>
      </c>
      <c r="M15" s="341" t="n">
        <v>5484</v>
      </c>
      <c r="N15" s="342" t="n">
        <v>611888</v>
      </c>
      <c r="O15" s="343" t="n">
        <v>2.22780223447706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1"/>
      <c r="J16" s="341"/>
      <c r="K16" s="341"/>
      <c r="L16" s="341"/>
      <c r="M16" s="341"/>
      <c r="N16" s="342"/>
      <c r="O16" s="343"/>
    </row>
    <row r="17" s="344" customFormat="true" ht="15.75" hidden="false" customHeight="false" outlineLevel="0" collapsed="false">
      <c r="A17" s="341" t="s">
        <v>1116</v>
      </c>
      <c r="B17" s="341" t="n">
        <v>3427</v>
      </c>
      <c r="C17" s="341" t="n">
        <v>39937</v>
      </c>
      <c r="D17" s="341" t="n">
        <v>21079</v>
      </c>
      <c r="E17" s="341" t="n">
        <v>223</v>
      </c>
      <c r="F17" s="341" t="n">
        <v>105329</v>
      </c>
      <c r="G17" s="341" t="n">
        <v>101153</v>
      </c>
      <c r="H17" s="342" t="n">
        <v>25478</v>
      </c>
      <c r="I17" s="341" t="n">
        <v>581</v>
      </c>
      <c r="J17" s="341" t="n">
        <v>0</v>
      </c>
      <c r="K17" s="341" t="n">
        <v>2257</v>
      </c>
      <c r="L17" s="341" t="n">
        <v>3478</v>
      </c>
      <c r="M17" s="341" t="n">
        <v>1643</v>
      </c>
      <c r="N17" s="342" t="n">
        <v>76801</v>
      </c>
      <c r="O17" s="343" t="n">
        <v>397.020959258969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545"/>
      <c r="I18" s="341"/>
      <c r="J18" s="341"/>
      <c r="K18" s="341"/>
      <c r="L18" s="341"/>
      <c r="M18" s="341"/>
      <c r="N18" s="342"/>
      <c r="O18" s="343"/>
    </row>
    <row r="19" customFormat="false" ht="16.5" hidden="false" customHeight="false" outlineLevel="0" collapsed="false">
      <c r="A19" s="355" t="s">
        <v>762</v>
      </c>
      <c r="B19" s="546" t="n">
        <v>337680</v>
      </c>
      <c r="C19" s="546" t="n">
        <v>896935</v>
      </c>
      <c r="D19" s="546" t="n">
        <v>895741</v>
      </c>
      <c r="E19" s="546" t="n">
        <v>1855</v>
      </c>
      <c r="F19" s="546" t="n">
        <v>121306</v>
      </c>
      <c r="G19" s="546" t="n">
        <v>127301</v>
      </c>
      <c r="H19" s="546" t="n">
        <v>891601</v>
      </c>
      <c r="I19" s="546" t="n">
        <v>14154</v>
      </c>
      <c r="J19" s="546" t="n">
        <v>229</v>
      </c>
      <c r="K19" s="546" t="n">
        <v>12876</v>
      </c>
      <c r="L19" s="546" t="n">
        <v>32649</v>
      </c>
      <c r="M19" s="546" t="n">
        <v>16598</v>
      </c>
      <c r="N19" s="546" t="n">
        <v>2202722</v>
      </c>
      <c r="O19" s="547" t="n">
        <v>14.2777991500683</v>
      </c>
    </row>
    <row r="20" customFormat="false" ht="13.5" hidden="false" customHeight="false" outlineLevel="0" collapsed="false">
      <c r="O20" s="548"/>
    </row>
    <row r="21" customFormat="false" ht="12.75" hidden="false" customHeight="false" outlineLevel="0" collapsed="false">
      <c r="A21" s="161" t="s">
        <v>209</v>
      </c>
      <c r="O21" s="548"/>
    </row>
    <row r="22" customFormat="false" ht="12.75" hidden="false" customHeight="false" outlineLevel="0" collapsed="false">
      <c r="A22" s="144" t="s">
        <v>39</v>
      </c>
      <c r="B22" s="144"/>
      <c r="C22" s="144"/>
      <c r="O22" s="54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7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6</v>
      </c>
      <c r="B7" s="48" t="s">
        <v>140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1</v>
      </c>
      <c r="B10" s="55" t="n">
        <v>36163</v>
      </c>
      <c r="C10" s="55" t="n">
        <v>46375</v>
      </c>
      <c r="D10" s="55" t="n">
        <v>50587</v>
      </c>
      <c r="E10" s="55" t="n">
        <v>37791</v>
      </c>
      <c r="F10" s="56"/>
      <c r="G10" s="57" t="n">
        <v>-22.0204851752022</v>
      </c>
      <c r="H10" s="57" t="n">
        <v>-28.5132543934212</v>
      </c>
      <c r="I10" s="57" t="n">
        <v>-4.307903998306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42</v>
      </c>
      <c r="B12" s="55" t="n">
        <v>245856</v>
      </c>
      <c r="C12" s="55" t="n">
        <v>231389</v>
      </c>
      <c r="D12" s="55" t="n">
        <v>189506</v>
      </c>
      <c r="E12" s="55" t="n">
        <v>200092</v>
      </c>
      <c r="F12" s="56"/>
      <c r="G12" s="57" t="n">
        <v>6.25224189568216</v>
      </c>
      <c r="H12" s="57" t="n">
        <v>29.7352062731523</v>
      </c>
      <c r="I12" s="57" t="n">
        <v>22.87147911960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3</v>
      </c>
      <c r="B14" s="55" t="n">
        <v>16528</v>
      </c>
      <c r="C14" s="55" t="n">
        <v>15003</v>
      </c>
      <c r="D14" s="55" t="n">
        <v>9701</v>
      </c>
      <c r="E14" s="55" t="n">
        <v>8085</v>
      </c>
      <c r="F14" s="56"/>
      <c r="G14" s="57" t="n">
        <v>10.1646337399187</v>
      </c>
      <c r="H14" s="57" t="n">
        <v>70.3741882280177</v>
      </c>
      <c r="I14" s="57" t="n">
        <v>104.427952999382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4</v>
      </c>
      <c r="B16" s="55" t="n">
        <v>4991</v>
      </c>
      <c r="C16" s="55" t="n">
        <v>3790</v>
      </c>
      <c r="D16" s="55" t="n">
        <v>2154</v>
      </c>
      <c r="E16" s="55" t="n">
        <v>5884</v>
      </c>
      <c r="F16" s="56"/>
      <c r="G16" s="57" t="n">
        <v>31.688654353562</v>
      </c>
      <c r="H16" s="57" t="n">
        <v>131.708449396472</v>
      </c>
      <c r="I16" s="57" t="n">
        <v>-15.176750509857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6</v>
      </c>
      <c r="B20" s="55" t="n">
        <v>34142</v>
      </c>
      <c r="C20" s="55" t="n">
        <v>25069</v>
      </c>
      <c r="D20" s="55" t="n">
        <v>28520</v>
      </c>
      <c r="E20" s="55" t="n">
        <v>17234</v>
      </c>
      <c r="F20" s="56"/>
      <c r="G20" s="57" t="n">
        <v>36.1921097770154</v>
      </c>
      <c r="H20" s="57" t="n">
        <v>19.7124824684432</v>
      </c>
      <c r="I20" s="57" t="n">
        <v>98.108390391087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8</v>
      </c>
      <c r="B24" s="55" t="n">
        <v>337680</v>
      </c>
      <c r="C24" s="55" t="n">
        <v>321626</v>
      </c>
      <c r="D24" s="55" t="n">
        <v>280468</v>
      </c>
      <c r="E24" s="55" t="n">
        <v>269086</v>
      </c>
      <c r="F24" s="56"/>
      <c r="G24" s="57" t="n">
        <v>4.99151188025844</v>
      </c>
      <c r="H24" s="57" t="n">
        <v>20.3987620691131</v>
      </c>
      <c r="I24" s="57" t="n">
        <v>25.4914785607575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8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8" min="7" style="136" width="18.7"/>
    <col collapsed="false" customWidth="true" hidden="false" outlineLevel="0" max="9" min="9" style="60" width="14.7"/>
    <col collapsed="false" customWidth="false" hidden="false" outlineLevel="0" max="257" min="10" style="136" width="11.42"/>
  </cols>
  <sheetData>
    <row r="1" customFormat="false" ht="18" hidden="false" customHeight="false" outlineLevel="0" collapsed="false">
      <c r="A1" s="332" t="s">
        <v>1118</v>
      </c>
      <c r="B1" s="332"/>
      <c r="C1" s="332"/>
      <c r="D1" s="332"/>
      <c r="E1" s="332"/>
      <c r="F1" s="332"/>
      <c r="G1" s="332"/>
      <c r="H1" s="332"/>
      <c r="I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</row>
    <row r="3" customFormat="false" ht="18" hidden="false" customHeight="false" outlineLevel="0" collapsed="false">
      <c r="A3" s="332" t="s">
        <v>766</v>
      </c>
      <c r="B3" s="332"/>
      <c r="C3" s="332"/>
      <c r="D3" s="332"/>
      <c r="E3" s="332"/>
      <c r="F3" s="332"/>
      <c r="G3" s="332"/>
      <c r="H3" s="332"/>
      <c r="I3" s="332"/>
      <c r="J3" s="52"/>
      <c r="K3" s="5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52"/>
      <c r="K4" s="52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68"/>
    </row>
    <row r="7" customFormat="false" ht="13.5" hidden="false" customHeight="false" outlineLevel="0" collapsed="false">
      <c r="A7" s="420"/>
      <c r="B7" s="246" t="s">
        <v>767</v>
      </c>
      <c r="C7" s="246"/>
      <c r="D7" s="246"/>
      <c r="E7" s="246"/>
      <c r="F7" s="246"/>
      <c r="G7" s="246"/>
      <c r="H7" s="246"/>
      <c r="I7" s="246"/>
    </row>
    <row r="8" customFormat="false" ht="12.75" hidden="false" customHeight="false" outlineLevel="0" collapsed="false">
      <c r="B8" s="85"/>
      <c r="C8" s="85"/>
      <c r="D8" s="85" t="s">
        <v>768</v>
      </c>
      <c r="E8" s="85" t="s">
        <v>769</v>
      </c>
      <c r="F8" s="85"/>
      <c r="G8" s="85"/>
      <c r="H8" s="85"/>
      <c r="I8" s="61"/>
    </row>
    <row r="9" customFormat="false" ht="12.75" hidden="false" customHeight="false" outlineLevel="0" collapsed="false">
      <c r="A9" s="137" t="s">
        <v>696</v>
      </c>
      <c r="B9" s="85"/>
      <c r="C9" s="85" t="s">
        <v>770</v>
      </c>
      <c r="D9" s="85" t="s">
        <v>771</v>
      </c>
      <c r="E9" s="85" t="s">
        <v>772</v>
      </c>
      <c r="F9" s="85"/>
      <c r="G9" s="85" t="s">
        <v>773</v>
      </c>
      <c r="H9" s="85"/>
      <c r="I9" s="61"/>
    </row>
    <row r="10" customFormat="false" ht="12.75" hidden="false" customHeight="false" outlineLevel="0" collapsed="false">
      <c r="A10" s="137"/>
      <c r="B10" s="85"/>
      <c r="C10" s="85" t="s">
        <v>774</v>
      </c>
      <c r="D10" s="85" t="s">
        <v>560</v>
      </c>
      <c r="E10" s="85" t="s">
        <v>775</v>
      </c>
      <c r="F10" s="85" t="s">
        <v>776</v>
      </c>
      <c r="G10" s="85" t="s">
        <v>777</v>
      </c>
      <c r="H10" s="85" t="s">
        <v>182</v>
      </c>
      <c r="I10" s="61"/>
    </row>
    <row r="11" customFormat="false" ht="13.5" hidden="false" customHeight="false" outlineLevel="0" collapsed="false">
      <c r="A11" s="83"/>
      <c r="B11" s="89" t="s">
        <v>141</v>
      </c>
      <c r="C11" s="89" t="s">
        <v>720</v>
      </c>
      <c r="D11" s="89" t="s">
        <v>778</v>
      </c>
      <c r="E11" s="89" t="s">
        <v>779</v>
      </c>
      <c r="F11" s="89" t="s">
        <v>780</v>
      </c>
      <c r="G11" s="89" t="s">
        <v>781</v>
      </c>
      <c r="H11" s="89" t="s">
        <v>189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44" customFormat="true" ht="15.75" hidden="false" customHeight="false" outlineLevel="0" collapsed="false">
      <c r="A13" s="341" t="s">
        <v>1114</v>
      </c>
      <c r="B13" s="341" t="n">
        <v>24387</v>
      </c>
      <c r="C13" s="341" t="n">
        <v>168955</v>
      </c>
      <c r="D13" s="341" t="n">
        <v>16348</v>
      </c>
      <c r="E13" s="341" t="n">
        <v>3843</v>
      </c>
      <c r="F13" s="341" t="n">
        <v>0</v>
      </c>
      <c r="G13" s="341" t="n">
        <v>25554</v>
      </c>
      <c r="H13" s="341" t="n">
        <v>0</v>
      </c>
      <c r="I13" s="342" t="n">
        <v>239087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</row>
    <row r="15" s="344" customFormat="true" ht="15.75" hidden="false" customHeight="false" outlineLevel="0" collapsed="false">
      <c r="A15" s="341" t="s">
        <v>1115</v>
      </c>
      <c r="B15" s="341" t="n">
        <v>9658</v>
      </c>
      <c r="C15" s="341" t="n">
        <v>76387</v>
      </c>
      <c r="D15" s="341" t="n">
        <v>149</v>
      </c>
      <c r="E15" s="341" t="n">
        <v>800</v>
      </c>
      <c r="F15" s="341" t="n">
        <v>0</v>
      </c>
      <c r="G15" s="341" t="n">
        <v>8172</v>
      </c>
      <c r="H15" s="341" t="n">
        <v>0</v>
      </c>
      <c r="I15" s="342" t="n">
        <v>95166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</row>
    <row r="17" s="344" customFormat="true" ht="15.75" hidden="false" customHeight="false" outlineLevel="0" collapsed="false">
      <c r="A17" s="341" t="s">
        <v>1116</v>
      </c>
      <c r="B17" s="341" t="n">
        <v>2118</v>
      </c>
      <c r="C17" s="341" t="n">
        <v>514</v>
      </c>
      <c r="D17" s="341" t="n">
        <v>31</v>
      </c>
      <c r="E17" s="341" t="n">
        <v>348</v>
      </c>
      <c r="F17" s="341" t="n">
        <v>0</v>
      </c>
      <c r="G17" s="341" t="n">
        <v>416</v>
      </c>
      <c r="H17" s="341" t="n">
        <v>0</v>
      </c>
      <c r="I17" s="342" t="n">
        <v>3427</v>
      </c>
    </row>
    <row r="18" s="344" customFormat="true" ht="16.5" hidden="false" customHeight="false" outlineLevel="0" collapsed="false">
      <c r="A18" s="353"/>
      <c r="B18" s="351"/>
      <c r="C18" s="351"/>
      <c r="D18" s="351"/>
      <c r="E18" s="351"/>
      <c r="F18" s="351"/>
      <c r="G18" s="351"/>
      <c r="H18" s="351"/>
      <c r="I18" s="351"/>
    </row>
    <row r="19" s="344" customFormat="true" ht="16.5" hidden="false" customHeight="false" outlineLevel="0" collapsed="false">
      <c r="A19" s="354" t="s">
        <v>762</v>
      </c>
      <c r="B19" s="355" t="n">
        <v>36163</v>
      </c>
      <c r="C19" s="355" t="n">
        <v>245856</v>
      </c>
      <c r="D19" s="355" t="n">
        <v>16528</v>
      </c>
      <c r="E19" s="355" t="n">
        <v>4991</v>
      </c>
      <c r="F19" s="355" t="n">
        <v>0</v>
      </c>
      <c r="G19" s="355" t="n">
        <v>34142</v>
      </c>
      <c r="H19" s="355" t="n">
        <v>0</v>
      </c>
      <c r="I19" s="355" t="n">
        <v>337680</v>
      </c>
    </row>
    <row r="20" s="344" customFormat="true" ht="16.5" hidden="false" customHeight="false" outlineLevel="0" collapsed="false">
      <c r="A20" s="357"/>
      <c r="B20" s="357"/>
      <c r="I20" s="342"/>
    </row>
    <row r="21" s="359" customFormat="true" ht="11.25" hidden="false" customHeight="false" outlineLevel="0" collapsed="false">
      <c r="A21" s="144" t="s">
        <v>209</v>
      </c>
      <c r="B21" s="144"/>
      <c r="I21" s="161"/>
      <c r="J21" s="161"/>
      <c r="K21" s="360"/>
    </row>
    <row r="22" s="359" customFormat="true" ht="11.25" hidden="false" customHeight="false" outlineLevel="0" collapsed="false">
      <c r="A22" s="144" t="s">
        <v>39</v>
      </c>
      <c r="B22" s="144"/>
      <c r="I22" s="161"/>
      <c r="J22" s="161"/>
      <c r="K22" s="3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35.7"/>
    <col collapsed="false" customWidth="true" hidden="false" outlineLevel="0" max="2" min="2" style="136" width="17.7"/>
    <col collapsed="false" customWidth="true" hidden="false" outlineLevel="0" max="3" min="3" style="136" width="15.7"/>
    <col collapsed="false" customWidth="true" hidden="false" outlineLevel="0" max="5" min="4" style="136" width="14.7"/>
    <col collapsed="false" customWidth="true" hidden="false" outlineLevel="0" max="6" min="6" style="136" width="17.7"/>
    <col collapsed="false" customWidth="true" hidden="false" outlineLevel="0" max="8" min="7" style="136" width="15.7"/>
    <col collapsed="false" customWidth="true" hidden="false" outlineLevel="0" max="9" min="9" style="138" width="14.7"/>
    <col collapsed="false" customWidth="true" hidden="false" outlineLevel="0" max="12" min="10" style="136" width="18.7"/>
    <col collapsed="false" customWidth="true" hidden="false" outlineLevel="0" max="13" min="13" style="136" width="16.7"/>
  </cols>
  <sheetData>
    <row r="1" s="136" customFormat="true" ht="18" hidden="false" customHeight="false" outlineLevel="0" collapsed="false">
      <c r="A1" s="332" t="s">
        <v>111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</row>
    <row r="3" customFormat="false" ht="18" hidden="false" customHeight="false" outlineLevel="0" collapsed="false">
      <c r="A3" s="332" t="s">
        <v>1120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420"/>
      <c r="B7" s="246" t="s">
        <v>169</v>
      </c>
      <c r="C7" s="246"/>
      <c r="D7" s="246"/>
      <c r="E7" s="246"/>
      <c r="F7" s="246"/>
      <c r="G7" s="246"/>
      <c r="H7" s="246"/>
      <c r="I7" s="246"/>
      <c r="J7" s="362" t="s">
        <v>784</v>
      </c>
      <c r="K7" s="362"/>
      <c r="L7" s="362"/>
      <c r="M7" s="362"/>
    </row>
    <row r="8" customFormat="false" ht="12.75" hidden="false" customHeight="false" outlineLevel="0" collapsed="false">
      <c r="B8" s="85" t="s">
        <v>170</v>
      </c>
      <c r="C8" s="86" t="s">
        <v>171</v>
      </c>
      <c r="D8" s="86"/>
      <c r="E8" s="86"/>
      <c r="F8" s="86"/>
      <c r="G8" s="86"/>
      <c r="H8" s="85"/>
      <c r="I8" s="137"/>
      <c r="J8" s="363" t="s">
        <v>699</v>
      </c>
      <c r="K8" s="85"/>
      <c r="L8" s="85"/>
      <c r="M8" s="137"/>
    </row>
    <row r="9" customFormat="false" ht="12.75" hidden="false" customHeight="false" outlineLevel="0" collapsed="false">
      <c r="A9" s="137" t="s">
        <v>1113</v>
      </c>
      <c r="B9" s="85" t="s">
        <v>173</v>
      </c>
      <c r="C9" s="85"/>
      <c r="D9" s="85" t="s">
        <v>174</v>
      </c>
      <c r="E9" s="85" t="s">
        <v>175</v>
      </c>
      <c r="F9" s="85" t="s">
        <v>176</v>
      </c>
      <c r="G9" s="85"/>
      <c r="H9" s="85"/>
      <c r="I9" s="137"/>
      <c r="J9" s="363" t="s">
        <v>703</v>
      </c>
      <c r="K9" s="85"/>
      <c r="L9" s="85"/>
      <c r="M9" s="137"/>
    </row>
    <row r="10" customFormat="false" ht="12.75" hidden="false" customHeight="false" outlineLevel="0" collapsed="false">
      <c r="A10" s="137"/>
      <c r="B10" s="85" t="s">
        <v>177</v>
      </c>
      <c r="C10" s="85" t="s">
        <v>178</v>
      </c>
      <c r="D10" s="85" t="s">
        <v>179</v>
      </c>
      <c r="E10" s="85" t="s">
        <v>180</v>
      </c>
      <c r="F10" s="85" t="s">
        <v>181</v>
      </c>
      <c r="G10" s="85"/>
      <c r="H10" s="85" t="s">
        <v>182</v>
      </c>
      <c r="I10" s="137"/>
      <c r="J10" s="363" t="s">
        <v>785</v>
      </c>
      <c r="K10" s="85" t="s">
        <v>546</v>
      </c>
      <c r="L10" s="85" t="s">
        <v>182</v>
      </c>
      <c r="M10" s="137"/>
    </row>
    <row r="11" customFormat="false" ht="13.5" hidden="false" customHeight="false" outlineLevel="0" collapsed="false">
      <c r="A11" s="83"/>
      <c r="B11" s="89" t="s">
        <v>183</v>
      </c>
      <c r="C11" s="89" t="s">
        <v>184</v>
      </c>
      <c r="D11" s="89" t="s">
        <v>185</v>
      </c>
      <c r="E11" s="89" t="s">
        <v>186</v>
      </c>
      <c r="F11" s="89" t="s">
        <v>187</v>
      </c>
      <c r="G11" s="89" t="s">
        <v>188</v>
      </c>
      <c r="H11" s="89" t="s">
        <v>189</v>
      </c>
      <c r="I11" s="83" t="s">
        <v>8</v>
      </c>
      <c r="J11" s="364" t="s">
        <v>786</v>
      </c>
      <c r="K11" s="89" t="s">
        <v>787</v>
      </c>
      <c r="L11" s="89" t="s">
        <v>189</v>
      </c>
      <c r="M11" s="83" t="s">
        <v>8</v>
      </c>
    </row>
    <row r="12" customFormat="false" ht="16.5" hidden="false" customHeight="false" outlineLevel="0" collapsed="false">
      <c r="A12" s="433"/>
      <c r="B12" s="433"/>
      <c r="C12" s="433"/>
      <c r="D12" s="433"/>
      <c r="E12" s="433"/>
      <c r="F12" s="433"/>
      <c r="G12" s="433"/>
      <c r="H12" s="433"/>
      <c r="I12" s="543"/>
      <c r="J12" s="433"/>
      <c r="K12" s="433"/>
      <c r="L12" s="433"/>
      <c r="M12" s="472"/>
    </row>
    <row r="13" s="344" customFormat="true" ht="15.75" hidden="false" customHeight="false" outlineLevel="0" collapsed="false">
      <c r="A13" s="341" t="s">
        <v>1114</v>
      </c>
      <c r="B13" s="341" t="n">
        <v>571000</v>
      </c>
      <c r="C13" s="341" t="n">
        <v>0</v>
      </c>
      <c r="D13" s="341" t="n">
        <v>218</v>
      </c>
      <c r="E13" s="341" t="n">
        <v>98957</v>
      </c>
      <c r="F13" s="341" t="n">
        <v>752</v>
      </c>
      <c r="G13" s="341" t="n">
        <v>0</v>
      </c>
      <c r="H13" s="341" t="n">
        <v>0</v>
      </c>
      <c r="I13" s="342" t="n">
        <v>670927</v>
      </c>
      <c r="J13" s="341" t="n">
        <v>229</v>
      </c>
      <c r="K13" s="341" t="n">
        <v>0</v>
      </c>
      <c r="L13" s="341" t="n">
        <v>0</v>
      </c>
      <c r="M13" s="342" t="n">
        <v>229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1"/>
      <c r="I14" s="342"/>
      <c r="J14" s="341"/>
      <c r="K14" s="341"/>
      <c r="L14" s="341"/>
      <c r="M14" s="342"/>
    </row>
    <row r="15" s="344" customFormat="true" ht="15.75" hidden="false" customHeight="false" outlineLevel="0" collapsed="false">
      <c r="A15" s="341" t="s">
        <v>1115</v>
      </c>
      <c r="B15" s="341" t="n">
        <v>107016</v>
      </c>
      <c r="C15" s="341" t="n">
        <v>0</v>
      </c>
      <c r="D15" s="341" t="n">
        <v>22537</v>
      </c>
      <c r="E15" s="341" t="n">
        <v>14560</v>
      </c>
      <c r="F15" s="341" t="n">
        <v>12012</v>
      </c>
      <c r="G15" s="341" t="n">
        <v>29946</v>
      </c>
      <c r="H15" s="341" t="n">
        <v>0</v>
      </c>
      <c r="I15" s="342" t="n">
        <v>186071</v>
      </c>
      <c r="J15" s="341" t="n">
        <v>0</v>
      </c>
      <c r="K15" s="341" t="n">
        <v>0</v>
      </c>
      <c r="L15" s="341" t="n">
        <v>0</v>
      </c>
      <c r="M15" s="342" t="n">
        <v>0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1"/>
      <c r="I16" s="342"/>
      <c r="J16" s="341"/>
      <c r="K16" s="341"/>
      <c r="L16" s="341"/>
      <c r="M16" s="342"/>
    </row>
    <row r="17" s="344" customFormat="true" ht="15.75" hidden="false" customHeight="false" outlineLevel="0" collapsed="false">
      <c r="A17" s="341" t="s">
        <v>1116</v>
      </c>
      <c r="B17" s="341" t="n">
        <v>22300</v>
      </c>
      <c r="C17" s="341" t="n">
        <v>0</v>
      </c>
      <c r="D17" s="341" t="n">
        <v>5</v>
      </c>
      <c r="E17" s="341" t="n">
        <v>17632</v>
      </c>
      <c r="F17" s="341" t="n">
        <v>0</v>
      </c>
      <c r="G17" s="341" t="n">
        <v>0</v>
      </c>
      <c r="H17" s="341" t="n">
        <v>0</v>
      </c>
      <c r="I17" s="342" t="n">
        <v>39937</v>
      </c>
      <c r="J17" s="341" t="n">
        <v>0</v>
      </c>
      <c r="K17" s="341" t="n">
        <v>0</v>
      </c>
      <c r="L17" s="341" t="n">
        <v>0</v>
      </c>
      <c r="M17" s="342" t="n">
        <v>0</v>
      </c>
    </row>
    <row r="18" customFormat="false" ht="16.5" hidden="false" customHeight="false" outlineLevel="0" collapsed="false">
      <c r="A18" s="341"/>
      <c r="B18" s="341"/>
      <c r="C18" s="341"/>
      <c r="D18" s="341"/>
      <c r="E18" s="341"/>
      <c r="F18" s="341"/>
      <c r="G18" s="341"/>
      <c r="H18" s="341"/>
      <c r="I18" s="342"/>
      <c r="J18" s="341"/>
      <c r="K18" s="341"/>
      <c r="L18" s="341"/>
      <c r="M18" s="342"/>
    </row>
    <row r="19" customFormat="false" ht="16.5" hidden="false" customHeight="false" outlineLevel="0" collapsed="false">
      <c r="A19" s="355" t="s">
        <v>762</v>
      </c>
      <c r="B19" s="546" t="n">
        <v>700316</v>
      </c>
      <c r="C19" s="546" t="n">
        <v>0</v>
      </c>
      <c r="D19" s="546" t="n">
        <v>22760</v>
      </c>
      <c r="E19" s="546" t="n">
        <v>131149</v>
      </c>
      <c r="F19" s="546" t="n">
        <v>12764</v>
      </c>
      <c r="G19" s="546" t="n">
        <v>29946</v>
      </c>
      <c r="H19" s="546" t="n">
        <v>0</v>
      </c>
      <c r="I19" s="546" t="n">
        <v>896935</v>
      </c>
      <c r="J19" s="546" t="n">
        <v>229</v>
      </c>
      <c r="K19" s="546" t="n">
        <v>0</v>
      </c>
      <c r="L19" s="546" t="n">
        <v>0</v>
      </c>
      <c r="M19" s="546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1" t="s">
        <v>209</v>
      </c>
      <c r="B21" s="161"/>
    </row>
    <row r="22" customFormat="false" ht="12.75" hidden="false" customHeight="false" outlineLevel="0" collapsed="false">
      <c r="A22" s="161" t="s">
        <v>39</v>
      </c>
      <c r="B22" s="16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1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68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9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70</v>
      </c>
      <c r="C9" s="86" t="s">
        <v>171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72</v>
      </c>
      <c r="B10" s="85" t="s">
        <v>173</v>
      </c>
      <c r="C10" s="85"/>
      <c r="D10" s="85" t="s">
        <v>174</v>
      </c>
      <c r="E10" s="85" t="s">
        <v>175</v>
      </c>
      <c r="F10" s="85" t="s">
        <v>176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7</v>
      </c>
      <c r="C11" s="85" t="s">
        <v>178</v>
      </c>
      <c r="D11" s="85" t="s">
        <v>179</v>
      </c>
      <c r="E11" s="85" t="s">
        <v>180</v>
      </c>
      <c r="F11" s="85" t="s">
        <v>181</v>
      </c>
      <c r="G11" s="85"/>
      <c r="H11" s="85" t="s">
        <v>182</v>
      </c>
      <c r="I11" s="87"/>
    </row>
    <row r="12" customFormat="false" ht="13.5" hidden="false" customHeight="false" outlineLevel="0" collapsed="false">
      <c r="A12" s="88"/>
      <c r="B12" s="89" t="s">
        <v>183</v>
      </c>
      <c r="C12" s="89" t="s">
        <v>184</v>
      </c>
      <c r="D12" s="89" t="s">
        <v>185</v>
      </c>
      <c r="E12" s="89" t="s">
        <v>186</v>
      </c>
      <c r="F12" s="89" t="s">
        <v>187</v>
      </c>
      <c r="G12" s="89" t="s">
        <v>188</v>
      </c>
      <c r="H12" s="89" t="s">
        <v>189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90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91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92</v>
      </c>
      <c r="B18" s="73"/>
      <c r="E18" s="73"/>
    </row>
    <row r="19" customFormat="false" ht="12.75" hidden="false" customHeight="false" outlineLevel="0" collapsed="false">
      <c r="A19" s="72" t="s">
        <v>193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4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5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196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197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198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199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200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201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202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3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4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5</v>
      </c>
      <c r="B32" s="73"/>
      <c r="E32" s="73"/>
    </row>
    <row r="33" customFormat="false" ht="12.75" hidden="false" customHeight="false" outlineLevel="0" collapsed="false">
      <c r="A33" s="72" t="s">
        <v>193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4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5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196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197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198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199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200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201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202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3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4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06</v>
      </c>
      <c r="B46" s="73"/>
      <c r="E46" s="73"/>
    </row>
    <row r="47" customFormat="false" ht="12.75" hidden="false" customHeight="false" outlineLevel="0" collapsed="false">
      <c r="A47" s="72" t="s">
        <v>193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4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5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196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2.75" hidden="false" customHeight="false" outlineLevel="0" collapsed="false">
      <c r="A51" s="72" t="s">
        <v>197</v>
      </c>
      <c r="B51" s="73" t="n">
        <v>715966</v>
      </c>
      <c r="C51" s="73" t="n">
        <v>0</v>
      </c>
      <c r="D51" s="73" t="n">
        <v>25539</v>
      </c>
      <c r="E51" s="73" t="n">
        <v>68088</v>
      </c>
      <c r="F51" s="73" t="n">
        <v>979</v>
      </c>
      <c r="G51" s="73" t="n">
        <v>15671</v>
      </c>
      <c r="H51" s="73" t="n">
        <v>0</v>
      </c>
      <c r="I51" s="74" t="n">
        <v>826243</v>
      </c>
    </row>
    <row r="52" customFormat="false" ht="12.75" hidden="false" customHeight="false" outlineLevel="0" collapsed="false">
      <c r="A52" s="72" t="s">
        <v>198</v>
      </c>
      <c r="B52" s="73" t="n">
        <v>700316</v>
      </c>
      <c r="C52" s="73" t="n">
        <v>0</v>
      </c>
      <c r="D52" s="73" t="n">
        <v>22760</v>
      </c>
      <c r="E52" s="73" t="n">
        <v>131149</v>
      </c>
      <c r="F52" s="73" t="n">
        <v>12764</v>
      </c>
      <c r="G52" s="73" t="n">
        <v>29946</v>
      </c>
      <c r="H52" s="73" t="n">
        <v>0</v>
      </c>
      <c r="I52" s="74" t="n">
        <v>896935</v>
      </c>
    </row>
    <row r="53" customFormat="false" ht="13.5" hidden="false" customHeight="false" outlineLevel="0" collapsed="false">
      <c r="A53" s="96"/>
      <c r="B53" s="97"/>
      <c r="C53" s="97"/>
      <c r="D53" s="97"/>
      <c r="E53" s="97"/>
      <c r="F53" s="97"/>
      <c r="G53" s="97"/>
      <c r="H53" s="97"/>
      <c r="I53" s="98"/>
    </row>
    <row r="55" customFormat="false" ht="12.75" hidden="false" customHeight="false" outlineLevel="0" collapsed="false">
      <c r="A55" s="99" t="s">
        <v>209</v>
      </c>
      <c r="B55" s="99"/>
      <c r="C55" s="99"/>
    </row>
    <row r="56" customFormat="false" ht="12.75" hidden="false" customHeight="false" outlineLevel="0" collapsed="false">
      <c r="A56" s="99" t="s">
        <v>39</v>
      </c>
      <c r="B56" s="99"/>
      <c r="C56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22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50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5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51</v>
      </c>
      <c r="B7" s="48" t="s">
        <v>124</v>
      </c>
      <c r="C7" s="48"/>
      <c r="D7" s="48"/>
      <c r="E7" s="48"/>
      <c r="F7" s="49"/>
      <c r="G7" s="48" t="s">
        <v>118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9</v>
      </c>
      <c r="E8" s="50" t="s">
        <v>11</v>
      </c>
      <c r="F8" s="51"/>
      <c r="G8" s="48" t="s">
        <v>120</v>
      </c>
      <c r="H8" s="48" t="s">
        <v>121</v>
      </c>
      <c r="I8" s="48" t="s">
        <v>122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52</v>
      </c>
      <c r="B10" s="55" t="n">
        <v>61483</v>
      </c>
      <c r="C10" s="55" t="n">
        <v>69570</v>
      </c>
      <c r="D10" s="55" t="n">
        <v>34187</v>
      </c>
      <c r="E10" s="55" t="n">
        <v>51179</v>
      </c>
      <c r="F10" s="56"/>
      <c r="G10" s="57" t="n">
        <v>-11.6242633318959</v>
      </c>
      <c r="H10" s="57" t="n">
        <v>79.8432152572615</v>
      </c>
      <c r="I10" s="57" t="n">
        <v>20.133257781511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3</v>
      </c>
      <c r="B12" s="55" t="n">
        <v>835452</v>
      </c>
      <c r="C12" s="55" t="n">
        <v>756673</v>
      </c>
      <c r="D12" s="55" t="n">
        <v>438585</v>
      </c>
      <c r="E12" s="55" t="n">
        <v>539388</v>
      </c>
      <c r="F12" s="56"/>
      <c r="G12" s="57" t="n">
        <v>10.4112344434121</v>
      </c>
      <c r="H12" s="57" t="n">
        <v>90.4880467868258</v>
      </c>
      <c r="I12" s="57" t="n">
        <v>54.8888740572649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4</v>
      </c>
      <c r="B14" s="55" t="n">
        <v>1500</v>
      </c>
      <c r="C14" s="55" t="n">
        <v>0</v>
      </c>
      <c r="D14" s="55" t="n">
        <v>773</v>
      </c>
      <c r="E14" s="55" t="n">
        <v>9630</v>
      </c>
      <c r="F14" s="56"/>
      <c r="G14" s="57" t="n">
        <v>100</v>
      </c>
      <c r="H14" s="57" t="n">
        <v>94.0491591203105</v>
      </c>
      <c r="I14" s="57" t="n">
        <v>-84.4236760124611</v>
      </c>
      <c r="J14" s="58"/>
    </row>
    <row r="15" s="54" customFormat="true" ht="35.25" hidden="false" customHeight="false" outlineLevel="0" collapsed="false">
      <c r="A15" s="54" t="s">
        <v>155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6</v>
      </c>
      <c r="B16" s="55" t="n">
        <v>144270</v>
      </c>
      <c r="C16" s="55" t="n">
        <v>85484</v>
      </c>
      <c r="D16" s="55" t="n">
        <v>128963</v>
      </c>
      <c r="E16" s="55" t="n">
        <v>393840</v>
      </c>
      <c r="F16" s="56"/>
      <c r="G16" s="57" t="n">
        <v>68.7684245004913</v>
      </c>
      <c r="H16" s="57" t="n">
        <v>11.8692958445446</v>
      </c>
      <c r="I16" s="57" t="n">
        <v>-63.3683729433272</v>
      </c>
      <c r="J16" s="58"/>
    </row>
    <row r="17" s="54" customFormat="true" ht="35.25" hidden="false" customHeight="false" outlineLevel="0" collapsed="false">
      <c r="A17" s="54" t="s">
        <v>157</v>
      </c>
      <c r="B17" s="55" t="n">
        <v>683768</v>
      </c>
      <c r="C17" s="55" t="n">
        <v>665265</v>
      </c>
      <c r="D17" s="55" t="n">
        <v>302949</v>
      </c>
      <c r="E17" s="55" t="n">
        <v>131293</v>
      </c>
      <c r="F17" s="56"/>
      <c r="G17" s="57" t="n">
        <v>2.78129767836877</v>
      </c>
      <c r="H17" s="57" t="n">
        <v>125.703996382229</v>
      </c>
      <c r="I17" s="57" t="n">
        <v>420.795472721318</v>
      </c>
      <c r="J17" s="58"/>
    </row>
    <row r="18" s="54" customFormat="true" ht="35.25" hidden="false" customHeight="false" outlineLevel="0" collapsed="false">
      <c r="A18" s="54" t="s">
        <v>158</v>
      </c>
      <c r="B18" s="55" t="n">
        <v>5914</v>
      </c>
      <c r="C18" s="55" t="n">
        <v>5924</v>
      </c>
      <c r="D18" s="55" t="n">
        <v>5900</v>
      </c>
      <c r="E18" s="55" t="n">
        <v>4625</v>
      </c>
      <c r="F18" s="56"/>
      <c r="G18" s="57" t="n">
        <v>-0.168804861580014</v>
      </c>
      <c r="H18" s="57" t="n">
        <v>0.23728813559322</v>
      </c>
      <c r="I18" s="57" t="n">
        <v>27.8702702702703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9</v>
      </c>
      <c r="B20" s="55" t="n">
        <v>896935</v>
      </c>
      <c r="C20" s="55" t="n">
        <v>826243</v>
      </c>
      <c r="D20" s="55" t="n">
        <v>472772</v>
      </c>
      <c r="E20" s="55" t="n">
        <v>590567</v>
      </c>
      <c r="F20" s="56"/>
      <c r="G20" s="57" t="n">
        <v>8.55583647909876</v>
      </c>
      <c r="H20" s="57" t="n">
        <v>89.7182997301025</v>
      </c>
      <c r="I20" s="57" t="n">
        <v>51.876925056767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60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61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62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3</v>
      </c>
      <c r="B27" s="55" t="n">
        <v>896935</v>
      </c>
      <c r="C27" s="55" t="n">
        <v>826243</v>
      </c>
      <c r="D27" s="55" t="n">
        <v>472772</v>
      </c>
      <c r="E27" s="55" t="n">
        <v>590567</v>
      </c>
      <c r="F27" s="56"/>
      <c r="G27" s="57" t="n">
        <v>8.55583647909876</v>
      </c>
      <c r="H27" s="57" t="n">
        <v>89.7182997301025</v>
      </c>
      <c r="I27" s="57" t="n">
        <v>51.8769250567675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4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6" width="45.7"/>
    <col collapsed="false" customWidth="true" hidden="false" outlineLevel="0" max="2" min="2" style="136" width="17.7"/>
    <col collapsed="false" customWidth="true" hidden="false" outlineLevel="0" max="3" min="3" style="136" width="16.7"/>
    <col collapsed="false" customWidth="true" hidden="false" outlineLevel="0" max="4" min="4" style="136" width="14.7"/>
    <col collapsed="false" customWidth="true" hidden="false" outlineLevel="0" max="5" min="5" style="136" width="19.7"/>
    <col collapsed="false" customWidth="true" hidden="false" outlineLevel="0" max="6" min="6" style="136" width="17.7"/>
    <col collapsed="false" customWidth="true" hidden="false" outlineLevel="0" max="7" min="7" style="136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36" width="22.7"/>
    <col collapsed="false" customWidth="true" hidden="false" outlineLevel="0" max="12" min="12" style="60" width="14.7"/>
    <col collapsed="false" customWidth="false" hidden="false" outlineLevel="0" max="257" min="13" style="136" width="11.42"/>
  </cols>
  <sheetData>
    <row r="1" customFormat="false" ht="18" hidden="false" customHeight="false" outlineLevel="0" collapsed="false">
      <c r="A1" s="332" t="s">
        <v>112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</row>
    <row r="2" customFormat="false" ht="18" hidden="false" customHeight="false" outlineLevel="0" collapsed="false">
      <c r="A2" s="332" t="s">
        <v>94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</row>
    <row r="3" customFormat="false" ht="18" hidden="false" customHeight="false" outlineLevel="0" collapsed="false">
      <c r="A3" s="332" t="s">
        <v>791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</row>
    <row r="5" customFormat="false" ht="18" hidden="false" customHeight="false" outlineLevel="0" collapsed="false">
      <c r="A5" s="332" t="s">
        <v>115</v>
      </c>
      <c r="B5" s="332"/>
      <c r="C5" s="332"/>
      <c r="D5" s="332"/>
      <c r="E5" s="332"/>
      <c r="F5" s="332"/>
      <c r="G5" s="332"/>
      <c r="H5" s="332"/>
      <c r="I5" s="332"/>
      <c r="J5" s="332"/>
      <c r="K5" s="332"/>
      <c r="L5" s="332"/>
    </row>
    <row r="6" customFormat="false" ht="13.5" hidden="false" customHeight="false" outlineLevel="0" collapsed="false">
      <c r="C6" s="139"/>
      <c r="D6" s="139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420"/>
      <c r="B7" s="246" t="s">
        <v>169</v>
      </c>
      <c r="C7" s="246"/>
      <c r="D7" s="246"/>
      <c r="E7" s="246"/>
      <c r="F7" s="246"/>
      <c r="G7" s="246"/>
      <c r="H7" s="246"/>
      <c r="I7" s="246"/>
      <c r="J7" s="246"/>
      <c r="K7" s="246"/>
      <c r="L7" s="246"/>
    </row>
    <row r="8" customFormat="false" ht="12.75" hidden="false" customHeight="false" outlineLevel="0" collapsed="false">
      <c r="B8" s="85" t="s">
        <v>792</v>
      </c>
      <c r="C8" s="86" t="s">
        <v>793</v>
      </c>
      <c r="D8" s="86"/>
      <c r="E8" s="86"/>
      <c r="F8" s="86"/>
      <c r="G8" s="86"/>
      <c r="H8" s="86"/>
      <c r="I8" s="61" t="s">
        <v>241</v>
      </c>
      <c r="J8" s="336"/>
      <c r="K8" s="85"/>
      <c r="L8" s="61"/>
    </row>
    <row r="9" customFormat="false" ht="12.75" hidden="false" customHeight="false" outlineLevel="0" collapsed="false">
      <c r="A9" s="137" t="s">
        <v>696</v>
      </c>
      <c r="B9" s="85" t="s">
        <v>711</v>
      </c>
      <c r="C9" s="85" t="s">
        <v>794</v>
      </c>
      <c r="D9" s="85" t="s">
        <v>795</v>
      </c>
      <c r="E9" s="85" t="s">
        <v>796</v>
      </c>
      <c r="F9" s="85" t="s">
        <v>796</v>
      </c>
      <c r="G9" s="85" t="s">
        <v>797</v>
      </c>
      <c r="H9" s="61"/>
      <c r="I9" s="61" t="s">
        <v>546</v>
      </c>
      <c r="J9" s="85" t="s">
        <v>182</v>
      </c>
      <c r="K9" s="85"/>
      <c r="L9" s="61"/>
    </row>
    <row r="10" customFormat="false" ht="12.75" hidden="false" customHeight="false" outlineLevel="0" collapsed="false">
      <c r="A10" s="137"/>
      <c r="B10" s="85" t="s">
        <v>798</v>
      </c>
      <c r="C10" s="85" t="s">
        <v>377</v>
      </c>
      <c r="D10" s="85" t="s">
        <v>377</v>
      </c>
      <c r="E10" s="85" t="s">
        <v>799</v>
      </c>
      <c r="F10" s="85" t="s">
        <v>800</v>
      </c>
      <c r="G10" s="85" t="s">
        <v>801</v>
      </c>
      <c r="H10" s="61"/>
      <c r="I10" s="61" t="s">
        <v>705</v>
      </c>
      <c r="J10" s="85" t="s">
        <v>546</v>
      </c>
      <c r="K10" s="85" t="s">
        <v>182</v>
      </c>
      <c r="L10" s="61"/>
    </row>
    <row r="11" customFormat="false" ht="13.5" hidden="false" customHeight="false" outlineLevel="0" collapsed="false">
      <c r="A11" s="83"/>
      <c r="B11" s="89" t="s">
        <v>802</v>
      </c>
      <c r="C11" s="89" t="s">
        <v>803</v>
      </c>
      <c r="D11" s="89" t="s">
        <v>803</v>
      </c>
      <c r="E11" s="89" t="s">
        <v>804</v>
      </c>
      <c r="F11" s="89" t="s">
        <v>805</v>
      </c>
      <c r="G11" s="89" t="s">
        <v>806</v>
      </c>
      <c r="H11" s="68" t="s">
        <v>21</v>
      </c>
      <c r="I11" s="68" t="s">
        <v>807</v>
      </c>
      <c r="J11" s="89" t="s">
        <v>553</v>
      </c>
      <c r="K11" s="89" t="s">
        <v>189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44" customFormat="true" ht="15.75" hidden="false" customHeight="false" outlineLevel="0" collapsed="false">
      <c r="A13" s="341" t="s">
        <v>1114</v>
      </c>
      <c r="B13" s="341" t="n">
        <v>7970</v>
      </c>
      <c r="C13" s="341" t="n">
        <v>0</v>
      </c>
      <c r="D13" s="341" t="n">
        <v>0</v>
      </c>
      <c r="E13" s="341" t="n">
        <v>97989</v>
      </c>
      <c r="F13" s="341" t="n">
        <v>564968</v>
      </c>
      <c r="G13" s="341" t="n">
        <v>0</v>
      </c>
      <c r="H13" s="342" t="n">
        <v>662957</v>
      </c>
      <c r="I13" s="342" t="n">
        <v>670927</v>
      </c>
      <c r="J13" s="341" t="n">
        <v>0</v>
      </c>
      <c r="K13" s="341" t="n">
        <v>0</v>
      </c>
      <c r="L13" s="342" t="n">
        <v>670927</v>
      </c>
    </row>
    <row r="14" s="344" customFormat="true" ht="15.75" hidden="false" customHeight="false" outlineLevel="0" collapsed="false">
      <c r="A14" s="341"/>
      <c r="B14" s="341"/>
      <c r="C14" s="341"/>
      <c r="D14" s="341"/>
      <c r="E14" s="341"/>
      <c r="F14" s="341"/>
      <c r="G14" s="341"/>
      <c r="H14" s="342"/>
      <c r="I14" s="342"/>
      <c r="J14" s="341"/>
      <c r="K14" s="341"/>
      <c r="L14" s="342"/>
    </row>
    <row r="15" s="344" customFormat="true" ht="15.75" hidden="false" customHeight="false" outlineLevel="0" collapsed="false">
      <c r="A15" s="341" t="s">
        <v>1115</v>
      </c>
      <c r="B15" s="341" t="n">
        <v>31208</v>
      </c>
      <c r="C15" s="341" t="n">
        <v>1500</v>
      </c>
      <c r="D15" s="341" t="n">
        <v>0</v>
      </c>
      <c r="E15" s="341" t="n">
        <v>28649</v>
      </c>
      <c r="F15" s="341" t="n">
        <v>118800</v>
      </c>
      <c r="G15" s="341" t="n">
        <v>5914</v>
      </c>
      <c r="H15" s="342" t="n">
        <v>154863</v>
      </c>
      <c r="I15" s="342" t="n">
        <v>186071</v>
      </c>
      <c r="J15" s="341" t="n">
        <v>0</v>
      </c>
      <c r="K15" s="341" t="n">
        <v>0</v>
      </c>
      <c r="L15" s="342" t="n">
        <v>186071</v>
      </c>
    </row>
    <row r="16" s="344" customFormat="true" ht="15.75" hidden="false" customHeight="false" outlineLevel="0" collapsed="false">
      <c r="A16" s="341"/>
      <c r="B16" s="341"/>
      <c r="C16" s="341"/>
      <c r="D16" s="341"/>
      <c r="E16" s="341"/>
      <c r="F16" s="341"/>
      <c r="G16" s="341"/>
      <c r="H16" s="342"/>
      <c r="I16" s="342"/>
      <c r="J16" s="341"/>
      <c r="K16" s="341"/>
      <c r="L16" s="342"/>
    </row>
    <row r="17" s="344" customFormat="true" ht="15.75" hidden="false" customHeight="false" outlineLevel="0" collapsed="false">
      <c r="A17" s="341" t="s">
        <v>1116</v>
      </c>
      <c r="B17" s="341" t="n">
        <v>22305</v>
      </c>
      <c r="C17" s="341" t="n">
        <v>0</v>
      </c>
      <c r="D17" s="341" t="n">
        <v>0</v>
      </c>
      <c r="E17" s="341" t="n">
        <v>17632</v>
      </c>
      <c r="F17" s="341" t="n">
        <v>0</v>
      </c>
      <c r="G17" s="341" t="n">
        <v>0</v>
      </c>
      <c r="H17" s="342" t="n">
        <v>17632</v>
      </c>
      <c r="I17" s="342" t="n">
        <v>39937</v>
      </c>
      <c r="J17" s="341" t="n">
        <v>0</v>
      </c>
      <c r="K17" s="341" t="n">
        <v>0</v>
      </c>
      <c r="L17" s="342" t="n">
        <v>39937</v>
      </c>
    </row>
    <row r="18" s="344" customFormat="true" ht="16.5" hidden="false" customHeight="false" outlineLevel="0" collapsed="false">
      <c r="A18" s="353"/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</row>
    <row r="19" s="344" customFormat="true" ht="16.5" hidden="false" customHeight="false" outlineLevel="0" collapsed="false">
      <c r="A19" s="354" t="s">
        <v>762</v>
      </c>
      <c r="B19" s="355" t="n">
        <v>61483</v>
      </c>
      <c r="C19" s="355" t="n">
        <v>1500</v>
      </c>
      <c r="D19" s="355" t="n">
        <v>0</v>
      </c>
      <c r="E19" s="355" t="n">
        <v>144270</v>
      </c>
      <c r="F19" s="355" t="n">
        <v>683768</v>
      </c>
      <c r="G19" s="355" t="n">
        <v>5914</v>
      </c>
      <c r="H19" s="355" t="n">
        <v>835452</v>
      </c>
      <c r="I19" s="355" t="n">
        <v>896935</v>
      </c>
      <c r="J19" s="355" t="n">
        <v>0</v>
      </c>
      <c r="K19" s="355" t="n">
        <v>0</v>
      </c>
      <c r="L19" s="355" t="n">
        <v>896935</v>
      </c>
    </row>
    <row r="20" s="344" customFormat="true" ht="16.5" hidden="false" customHeight="false" outlineLevel="0" collapsed="false">
      <c r="A20" s="357"/>
      <c r="B20" s="357"/>
      <c r="H20" s="342"/>
      <c r="I20" s="342"/>
      <c r="L20" s="342"/>
    </row>
    <row r="21" s="359" customFormat="true" ht="11.25" hidden="false" customHeight="false" outlineLevel="0" collapsed="false">
      <c r="A21" s="144" t="s">
        <v>164</v>
      </c>
      <c r="B21" s="144"/>
      <c r="H21" s="161"/>
      <c r="I21" s="161"/>
      <c r="J21" s="161"/>
      <c r="L21" s="161"/>
    </row>
    <row r="22" s="359" customFormat="true" ht="11.25" hidden="false" customHeight="false" outlineLevel="0" collapsed="false">
      <c r="A22" s="144" t="s">
        <v>39</v>
      </c>
      <c r="B22" s="144"/>
      <c r="H22" s="161"/>
      <c r="I22" s="161"/>
      <c r="J22" s="161"/>
      <c r="L22" s="161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24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12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3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72</v>
      </c>
      <c r="B8" s="101"/>
      <c r="C8" s="102"/>
      <c r="D8" s="103" t="s">
        <v>214</v>
      </c>
      <c r="E8" s="103"/>
      <c r="F8" s="103"/>
      <c r="G8" s="104" t="s">
        <v>182</v>
      </c>
      <c r="H8" s="105" t="s">
        <v>215</v>
      </c>
    </row>
    <row r="9" customFormat="false" ht="13.5" hidden="false" customHeight="false" outlineLevel="0" collapsed="false">
      <c r="A9" s="88"/>
      <c r="B9" s="106" t="s">
        <v>216</v>
      </c>
      <c r="C9" s="107" t="s">
        <v>217</v>
      </c>
      <c r="D9" s="107" t="s">
        <v>218</v>
      </c>
      <c r="E9" s="107" t="s">
        <v>219</v>
      </c>
      <c r="F9" s="108" t="s">
        <v>21</v>
      </c>
      <c r="G9" s="109" t="s">
        <v>189</v>
      </c>
      <c r="H9" s="110" t="s">
        <v>220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90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91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92</v>
      </c>
      <c r="D15" s="73"/>
      <c r="F15" s="74"/>
    </row>
    <row r="16" customFormat="false" ht="12.75" hidden="false" customHeight="false" outlineLevel="0" collapsed="false">
      <c r="A16" s="72" t="s">
        <v>193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4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5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196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197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198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199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200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201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202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3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4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5</v>
      </c>
      <c r="D29" s="73"/>
      <c r="F29" s="74"/>
    </row>
    <row r="30" customFormat="false" ht="12.75" hidden="false" customHeight="false" outlineLevel="0" collapsed="false">
      <c r="A30" s="72" t="s">
        <v>193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4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5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196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197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198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199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200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201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202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3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4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6</v>
      </c>
      <c r="D43" s="73"/>
      <c r="F43" s="74"/>
    </row>
    <row r="44" customFormat="false" ht="12.75" hidden="false" customHeight="false" outlineLevel="0" collapsed="false">
      <c r="A44" s="72" t="s">
        <v>193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4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5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196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2.75" hidden="false" customHeight="false" outlineLevel="0" collapsed="false">
      <c r="A48" s="72" t="s">
        <v>197</v>
      </c>
      <c r="B48" s="73" t="n">
        <v>786504</v>
      </c>
      <c r="C48" s="73" t="n">
        <v>1913</v>
      </c>
      <c r="D48" s="73" t="n">
        <v>123565</v>
      </c>
      <c r="E48" s="73" t="n">
        <v>2944</v>
      </c>
      <c r="F48" s="74" t="n">
        <v>126509</v>
      </c>
      <c r="G48" s="73" t="n">
        <v>125925</v>
      </c>
      <c r="H48" s="74" t="n">
        <v>789001</v>
      </c>
    </row>
    <row r="49" customFormat="false" ht="12.75" hidden="false" customHeight="false" outlineLevel="0" collapsed="false">
      <c r="A49" s="72" t="s">
        <v>198</v>
      </c>
      <c r="B49" s="73" t="n">
        <v>895741</v>
      </c>
      <c r="C49" s="73" t="n">
        <v>1855</v>
      </c>
      <c r="D49" s="73" t="n">
        <v>117673</v>
      </c>
      <c r="E49" s="73" t="n">
        <v>3633</v>
      </c>
      <c r="F49" s="74" t="n">
        <v>121306</v>
      </c>
      <c r="G49" s="73" t="n">
        <v>127301</v>
      </c>
      <c r="H49" s="74" t="n">
        <v>891601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2"/>
      <c r="G50" s="111"/>
      <c r="H50" s="112"/>
    </row>
    <row r="51" customFormat="false" ht="12.75" hidden="false" customHeight="false" outlineLevel="0" collapsed="false">
      <c r="D51" s="73"/>
      <c r="F51" s="74"/>
    </row>
    <row r="52" customFormat="false" ht="12.75" hidden="false" customHeight="false" outlineLevel="0" collapsed="false">
      <c r="A52" s="99" t="s">
        <v>209</v>
      </c>
      <c r="B52" s="99"/>
      <c r="D52" s="73"/>
      <c r="F52" s="74"/>
    </row>
    <row r="53" customFormat="false" ht="12.75" hidden="false" customHeight="false" outlineLevel="0" collapsed="false">
      <c r="A53" s="99" t="s">
        <v>39</v>
      </c>
      <c r="B53" s="99"/>
      <c r="D53" s="73"/>
      <c r="F53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65" width="17.85"/>
    <col collapsed="false" customWidth="true" hidden="false" outlineLevel="0" max="4" min="3" style="365" width="14.85"/>
    <col collapsed="false" customWidth="true" hidden="false" outlineLevel="0" max="5" min="5" style="365" width="17.7"/>
    <col collapsed="false" customWidth="true" hidden="false" outlineLevel="0" max="6" min="6" style="365" width="24.7"/>
    <col collapsed="false" customWidth="true" hidden="false" outlineLevel="0" max="8" min="7" style="365" width="16.56"/>
    <col collapsed="false" customWidth="true" hidden="false" outlineLevel="0" max="9" min="9" style="366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126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120" t="s">
        <v>310</v>
      </c>
      <c r="B4" s="120"/>
      <c r="C4" s="120"/>
      <c r="D4" s="120"/>
      <c r="E4" s="120"/>
      <c r="F4" s="120"/>
      <c r="G4" s="120"/>
      <c r="H4" s="120"/>
      <c r="I4" s="120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367"/>
      <c r="B6" s="368"/>
      <c r="C6" s="368"/>
      <c r="D6" s="368"/>
      <c r="E6" s="368"/>
      <c r="F6" s="368"/>
      <c r="G6" s="368"/>
      <c r="H6" s="368"/>
      <c r="I6" s="369"/>
    </row>
    <row r="7" customFormat="false" ht="20.1" hidden="false" customHeight="true" outlineLevel="0" collapsed="false">
      <c r="A7" s="113" t="s">
        <v>1127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370"/>
      <c r="C9" s="370"/>
      <c r="D9" s="370"/>
      <c r="E9" s="370"/>
      <c r="F9" s="370"/>
      <c r="G9" s="370"/>
      <c r="H9" s="370"/>
      <c r="I9" s="371"/>
    </row>
    <row r="10" customFormat="false" ht="15.75" hidden="false" customHeight="false" outlineLevel="0" collapsed="false">
      <c r="A10" s="341" t="s">
        <v>1114</v>
      </c>
      <c r="B10" s="341" t="n">
        <v>433736</v>
      </c>
      <c r="C10" s="341" t="n">
        <v>11779</v>
      </c>
      <c r="D10" s="341" t="n">
        <v>44805</v>
      </c>
      <c r="E10" s="341" t="n">
        <v>74991</v>
      </c>
      <c r="F10" s="341" t="n">
        <v>5336</v>
      </c>
      <c r="G10" s="341" t="n">
        <v>0</v>
      </c>
      <c r="H10" s="341" t="n">
        <v>19139</v>
      </c>
      <c r="I10" s="342" t="n">
        <v>551508</v>
      </c>
    </row>
    <row r="11" customFormat="false" ht="15.75" hidden="false" customHeight="false" outlineLevel="0" collapsed="false">
      <c r="A11" s="341"/>
      <c r="B11" s="341"/>
      <c r="C11" s="341"/>
      <c r="D11" s="341"/>
      <c r="E11" s="341"/>
      <c r="F11" s="341"/>
      <c r="G11" s="341"/>
      <c r="H11" s="341"/>
      <c r="I11" s="342"/>
    </row>
    <row r="12" customFormat="false" ht="15.75" hidden="false" customHeight="false" outlineLevel="0" collapsed="false">
      <c r="A12" s="341" t="s">
        <v>1115</v>
      </c>
      <c r="B12" s="341" t="n">
        <v>185425</v>
      </c>
      <c r="C12" s="341" t="n">
        <v>7762</v>
      </c>
      <c r="D12" s="341" t="n">
        <v>38696</v>
      </c>
      <c r="E12" s="341" t="n">
        <v>80676</v>
      </c>
      <c r="F12" s="341" t="n">
        <v>9065</v>
      </c>
      <c r="G12" s="341" t="n">
        <v>0</v>
      </c>
      <c r="H12" s="341" t="n">
        <v>7009</v>
      </c>
      <c r="I12" s="342" t="n">
        <v>314615</v>
      </c>
    </row>
    <row r="13" customFormat="false" ht="15.75" hidden="false" customHeight="false" outlineLevel="0" collapsed="false">
      <c r="A13" s="341"/>
      <c r="B13" s="341"/>
      <c r="C13" s="341"/>
      <c r="D13" s="341"/>
      <c r="E13" s="341"/>
      <c r="F13" s="341"/>
      <c r="G13" s="341"/>
      <c r="H13" s="341"/>
      <c r="I13" s="342"/>
    </row>
    <row r="14" customFormat="false" ht="15.75" hidden="false" customHeight="false" outlineLevel="0" collapsed="false">
      <c r="A14" s="341" t="s">
        <v>1116</v>
      </c>
      <c r="B14" s="341" t="n">
        <v>106297</v>
      </c>
      <c r="C14" s="341" t="n">
        <v>12</v>
      </c>
      <c r="D14" s="341" t="n">
        <v>335</v>
      </c>
      <c r="E14" s="341" t="n">
        <v>17165</v>
      </c>
      <c r="F14" s="341" t="n">
        <v>2822</v>
      </c>
      <c r="G14" s="341" t="n">
        <v>0</v>
      </c>
      <c r="H14" s="341" t="n">
        <v>101153</v>
      </c>
      <c r="I14" s="342" t="n">
        <v>25478</v>
      </c>
    </row>
    <row r="15" customFormat="false" ht="16.5" hidden="false" customHeight="false" outlineLevel="0" collapsed="false">
      <c r="A15" s="549"/>
      <c r="B15" s="341"/>
      <c r="C15" s="341"/>
      <c r="D15" s="341"/>
      <c r="E15" s="341"/>
      <c r="F15" s="341"/>
      <c r="G15" s="341"/>
      <c r="H15" s="341"/>
      <c r="I15" s="342"/>
    </row>
    <row r="16" customFormat="false" ht="16.5" hidden="false" customHeight="false" outlineLevel="0" collapsed="false">
      <c r="A16" s="550" t="s">
        <v>8</v>
      </c>
      <c r="B16" s="546" t="n">
        <v>725458</v>
      </c>
      <c r="C16" s="546" t="n">
        <v>19553</v>
      </c>
      <c r="D16" s="546" t="n">
        <v>83836</v>
      </c>
      <c r="E16" s="546" t="n">
        <v>172832</v>
      </c>
      <c r="F16" s="546" t="n">
        <v>17223</v>
      </c>
      <c r="G16" s="546" t="n">
        <v>0</v>
      </c>
      <c r="H16" s="546" t="n">
        <v>127301</v>
      </c>
      <c r="I16" s="546" t="n">
        <v>89160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4" t="s">
        <v>164</v>
      </c>
      <c r="B18" s="144"/>
    </row>
    <row r="19" customFormat="false" ht="12.75" hidden="false" customHeight="false" outlineLevel="0" collapsed="false">
      <c r="A19" s="144" t="s">
        <v>39</v>
      </c>
      <c r="B19" s="144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3" width="17.7"/>
    <col collapsed="false" customWidth="true" hidden="false" outlineLevel="0" max="6" min="6" style="73" width="23.7"/>
    <col collapsed="false" customWidth="true" hidden="false" outlineLevel="0" max="8" min="7" style="73" width="16.56"/>
    <col collapsed="false" customWidth="true" hidden="false" outlineLevel="0" max="9" min="9" style="74" width="15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28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4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222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7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5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20.1" hidden="false" customHeight="true" outlineLevel="0" collapsed="false">
      <c r="A7" s="113" t="s">
        <v>813</v>
      </c>
      <c r="B7" s="114" t="s">
        <v>223</v>
      </c>
      <c r="C7" s="114" t="s">
        <v>224</v>
      </c>
      <c r="D7" s="114" t="s">
        <v>225</v>
      </c>
      <c r="E7" s="115" t="s">
        <v>226</v>
      </c>
      <c r="F7" s="115" t="s">
        <v>227</v>
      </c>
      <c r="G7" s="115" t="s">
        <v>228</v>
      </c>
      <c r="H7" s="115" t="s">
        <v>229</v>
      </c>
      <c r="I7" s="116" t="s">
        <v>21</v>
      </c>
    </row>
    <row r="8" customFormat="false" ht="20.1" hidden="false" customHeight="true" outlineLevel="0" collapsed="false">
      <c r="A8" s="113"/>
      <c r="B8" s="114"/>
      <c r="C8" s="114"/>
      <c r="D8" s="114"/>
      <c r="E8" s="115"/>
      <c r="F8" s="115"/>
      <c r="G8" s="115"/>
      <c r="H8" s="115"/>
      <c r="I8" s="116"/>
    </row>
    <row r="9" customFormat="false" ht="12.75" hidden="false" customHeight="false" outlineLevel="0" collapsed="false">
      <c r="A9" s="91"/>
      <c r="B9" s="92"/>
      <c r="C9" s="92"/>
      <c r="D9" s="92"/>
      <c r="E9" s="92"/>
      <c r="F9" s="92"/>
      <c r="G9" s="92"/>
      <c r="H9" s="92"/>
      <c r="I9" s="93"/>
    </row>
    <row r="10" customFormat="false" ht="12.75" hidden="false" customHeight="false" outlineLevel="0" collapsed="false">
      <c r="A10" s="94" t="s">
        <v>190</v>
      </c>
      <c r="B10" s="73" t="n">
        <v>105096</v>
      </c>
      <c r="C10" s="73" t="n">
        <v>6430</v>
      </c>
      <c r="D10" s="73" t="n">
        <v>6105</v>
      </c>
      <c r="E10" s="73" t="n">
        <v>79631</v>
      </c>
      <c r="F10" s="73" t="n">
        <v>940</v>
      </c>
      <c r="G10" s="73" t="n">
        <v>0</v>
      </c>
      <c r="H10" s="73" t="n">
        <v>23517</v>
      </c>
      <c r="I10" s="74" t="n">
        <v>174685</v>
      </c>
    </row>
    <row r="12" customFormat="false" ht="12.75" hidden="false" customHeight="false" outlineLevel="0" collapsed="false">
      <c r="A12" s="94" t="s">
        <v>191</v>
      </c>
      <c r="B12" s="73" t="n">
        <v>114489</v>
      </c>
      <c r="C12" s="73" t="n">
        <v>4838</v>
      </c>
      <c r="D12" s="73" t="n">
        <v>4074</v>
      </c>
      <c r="E12" s="73" t="n">
        <v>44984</v>
      </c>
      <c r="F12" s="73" t="n">
        <v>2329</v>
      </c>
      <c r="G12" s="73" t="n">
        <v>0</v>
      </c>
      <c r="H12" s="73" t="n">
        <v>17920</v>
      </c>
      <c r="I12" s="74" t="n">
        <v>152794</v>
      </c>
    </row>
    <row r="14" customFormat="false" ht="12.75" hidden="false" customHeight="false" outlineLevel="0" collapsed="false">
      <c r="A14" s="94" t="s">
        <v>192</v>
      </c>
    </row>
    <row r="15" customFormat="false" ht="12.75" hidden="false" customHeight="false" outlineLevel="0" collapsed="false">
      <c r="A15" s="72" t="s">
        <v>193</v>
      </c>
      <c r="B15" s="73" t="n">
        <v>112326</v>
      </c>
      <c r="C15" s="73" t="n">
        <v>4980</v>
      </c>
      <c r="D15" s="73" t="n">
        <v>4210</v>
      </c>
      <c r="E15" s="73" t="n">
        <v>40594</v>
      </c>
      <c r="F15" s="73" t="n">
        <v>2301</v>
      </c>
      <c r="G15" s="73" t="n">
        <v>0</v>
      </c>
      <c r="H15" s="73" t="n">
        <v>18246</v>
      </c>
      <c r="I15" s="74" t="n">
        <v>146165</v>
      </c>
    </row>
    <row r="16" customFormat="false" ht="12.75" hidden="false" customHeight="false" outlineLevel="0" collapsed="false">
      <c r="A16" s="72" t="s">
        <v>194</v>
      </c>
      <c r="B16" s="73" t="n">
        <v>121910</v>
      </c>
      <c r="C16" s="73" t="n">
        <v>5003</v>
      </c>
      <c r="D16" s="73" t="n">
        <v>4563</v>
      </c>
      <c r="E16" s="73" t="n">
        <v>36991</v>
      </c>
      <c r="F16" s="73" t="n">
        <v>2129</v>
      </c>
      <c r="G16" s="73" t="n">
        <v>0</v>
      </c>
      <c r="H16" s="73" t="n">
        <v>18488</v>
      </c>
      <c r="I16" s="74" t="n">
        <v>152108</v>
      </c>
    </row>
    <row r="17" customFormat="false" ht="12.75" hidden="false" customHeight="false" outlineLevel="0" collapsed="false">
      <c r="A17" s="72" t="s">
        <v>195</v>
      </c>
      <c r="B17" s="73" t="n">
        <v>133958</v>
      </c>
      <c r="C17" s="73" t="n">
        <v>5082</v>
      </c>
      <c r="D17" s="73" t="n">
        <v>4670</v>
      </c>
      <c r="E17" s="73" t="n">
        <v>34380</v>
      </c>
      <c r="F17" s="73" t="n">
        <v>2023</v>
      </c>
      <c r="G17" s="73" t="n">
        <v>0</v>
      </c>
      <c r="H17" s="73" t="n">
        <v>18142</v>
      </c>
      <c r="I17" s="74" t="n">
        <v>161971</v>
      </c>
    </row>
    <row r="18" customFormat="false" ht="12.75" hidden="false" customHeight="false" outlineLevel="0" collapsed="false">
      <c r="A18" s="72" t="s">
        <v>196</v>
      </c>
      <c r="B18" s="73" t="n">
        <v>154471</v>
      </c>
      <c r="C18" s="73" t="n">
        <v>5419</v>
      </c>
      <c r="D18" s="73" t="n">
        <v>4979</v>
      </c>
      <c r="E18" s="73" t="n">
        <v>34676</v>
      </c>
      <c r="F18" s="73" t="n">
        <v>1930</v>
      </c>
      <c r="G18" s="73" t="n">
        <v>0</v>
      </c>
      <c r="H18" s="73" t="n">
        <v>18732</v>
      </c>
      <c r="I18" s="74" t="n">
        <v>182743</v>
      </c>
    </row>
    <row r="19" customFormat="false" ht="12.75" hidden="false" customHeight="false" outlineLevel="0" collapsed="false">
      <c r="A19" s="72" t="s">
        <v>197</v>
      </c>
      <c r="B19" s="73" t="n">
        <v>179759</v>
      </c>
      <c r="C19" s="73" t="n">
        <v>5705</v>
      </c>
      <c r="D19" s="73" t="n">
        <v>5439</v>
      </c>
      <c r="E19" s="73" t="n">
        <v>34974</v>
      </c>
      <c r="F19" s="73" t="n">
        <v>1870</v>
      </c>
      <c r="G19" s="73" t="n">
        <v>0</v>
      </c>
      <c r="H19" s="73" t="n">
        <v>18912</v>
      </c>
      <c r="I19" s="74" t="n">
        <v>208835</v>
      </c>
    </row>
    <row r="20" customFormat="false" ht="12.75" hidden="false" customHeight="false" outlineLevel="0" collapsed="false">
      <c r="A20" s="72" t="s">
        <v>198</v>
      </c>
      <c r="B20" s="73" t="n">
        <v>196530</v>
      </c>
      <c r="C20" s="73" t="n">
        <v>6102</v>
      </c>
      <c r="D20" s="73" t="n">
        <v>6113</v>
      </c>
      <c r="E20" s="73" t="n">
        <v>37354</v>
      </c>
      <c r="F20" s="73" t="n">
        <v>2310</v>
      </c>
      <c r="G20" s="73" t="n">
        <v>0</v>
      </c>
      <c r="H20" s="73" t="n">
        <v>19315</v>
      </c>
      <c r="I20" s="74" t="n">
        <v>229094</v>
      </c>
    </row>
    <row r="21" customFormat="false" ht="12.75" hidden="false" customHeight="false" outlineLevel="0" collapsed="false">
      <c r="A21" s="72" t="s">
        <v>199</v>
      </c>
      <c r="B21" s="73" t="n">
        <v>204668</v>
      </c>
      <c r="C21" s="73" t="n">
        <v>6290</v>
      </c>
      <c r="D21" s="73" t="n">
        <v>6979</v>
      </c>
      <c r="E21" s="73" t="n">
        <v>39834</v>
      </c>
      <c r="F21" s="73" t="n">
        <v>3287</v>
      </c>
      <c r="G21" s="73" t="n">
        <v>0</v>
      </c>
      <c r="H21" s="73" t="n">
        <v>19415</v>
      </c>
      <c r="I21" s="74" t="n">
        <v>241643</v>
      </c>
    </row>
    <row r="22" customFormat="false" ht="12.75" hidden="false" customHeight="false" outlineLevel="0" collapsed="false">
      <c r="A22" s="72" t="s">
        <v>200</v>
      </c>
      <c r="B22" s="73" t="n">
        <v>221267</v>
      </c>
      <c r="C22" s="73" t="n">
        <v>6802</v>
      </c>
      <c r="D22" s="73" t="n">
        <v>7546</v>
      </c>
      <c r="E22" s="73" t="n">
        <v>42350</v>
      </c>
      <c r="F22" s="73" t="n">
        <v>5765</v>
      </c>
      <c r="G22" s="73" t="n">
        <v>0</v>
      </c>
      <c r="H22" s="73" t="n">
        <v>19672</v>
      </c>
      <c r="I22" s="74" t="n">
        <v>264058</v>
      </c>
    </row>
    <row r="23" customFormat="false" ht="12.75" hidden="false" customHeight="false" outlineLevel="0" collapsed="false">
      <c r="A23" s="72" t="s">
        <v>201</v>
      </c>
      <c r="B23" s="73" t="n">
        <v>227504</v>
      </c>
      <c r="C23" s="73" t="n">
        <v>7574</v>
      </c>
      <c r="D23" s="73" t="n">
        <v>9123</v>
      </c>
      <c r="E23" s="73" t="n">
        <v>44953</v>
      </c>
      <c r="F23" s="73" t="n">
        <v>5665</v>
      </c>
      <c r="G23" s="73" t="n">
        <v>0</v>
      </c>
      <c r="H23" s="73" t="n">
        <v>19740</v>
      </c>
      <c r="I23" s="74" t="n">
        <v>275079</v>
      </c>
    </row>
    <row r="24" customFormat="false" ht="12.75" hidden="false" customHeight="false" outlineLevel="0" collapsed="false">
      <c r="A24" s="72" t="s">
        <v>202</v>
      </c>
      <c r="B24" s="73" t="n">
        <v>250722</v>
      </c>
      <c r="C24" s="73" t="n">
        <v>7924</v>
      </c>
      <c r="D24" s="73" t="n">
        <v>10088</v>
      </c>
      <c r="E24" s="73" t="n">
        <v>47762</v>
      </c>
      <c r="F24" s="73" t="n">
        <v>5636</v>
      </c>
      <c r="G24" s="73" t="n">
        <v>0</v>
      </c>
      <c r="H24" s="73" t="n">
        <v>20004</v>
      </c>
      <c r="I24" s="74" t="n">
        <v>302128</v>
      </c>
    </row>
    <row r="25" customFormat="false" ht="12.75" hidden="false" customHeight="false" outlineLevel="0" collapsed="false">
      <c r="A25" s="72" t="s">
        <v>203</v>
      </c>
      <c r="B25" s="73" t="n">
        <v>270701</v>
      </c>
      <c r="C25" s="73" t="n">
        <v>8246</v>
      </c>
      <c r="D25" s="73" t="n">
        <v>13965</v>
      </c>
      <c r="E25" s="73" t="n">
        <v>48522</v>
      </c>
      <c r="F25" s="73" t="n">
        <v>5565</v>
      </c>
      <c r="G25" s="73" t="n">
        <v>0</v>
      </c>
      <c r="H25" s="73" t="n">
        <v>20720</v>
      </c>
      <c r="I25" s="74" t="n">
        <v>326279</v>
      </c>
    </row>
    <row r="26" customFormat="false" ht="12.75" hidden="false" customHeight="false" outlineLevel="0" collapsed="false">
      <c r="A26" s="72" t="s">
        <v>204</v>
      </c>
      <c r="B26" s="73" t="n">
        <v>312367</v>
      </c>
      <c r="C26" s="73" t="n">
        <v>8844</v>
      </c>
      <c r="D26" s="73" t="n">
        <v>16788</v>
      </c>
      <c r="E26" s="73" t="n">
        <v>50943</v>
      </c>
      <c r="F26" s="73" t="n">
        <v>8462</v>
      </c>
      <c r="G26" s="73" t="n">
        <v>0</v>
      </c>
      <c r="H26" s="73" t="n">
        <v>22539</v>
      </c>
      <c r="I26" s="74" t="n">
        <v>374865</v>
      </c>
    </row>
    <row r="28" customFormat="false" ht="12.75" hidden="false" customHeight="false" outlineLevel="0" collapsed="false">
      <c r="A28" s="94" t="s">
        <v>205</v>
      </c>
    </row>
    <row r="29" customFormat="false" ht="12.75" hidden="false" customHeight="false" outlineLevel="0" collapsed="false">
      <c r="A29" s="72" t="s">
        <v>193</v>
      </c>
      <c r="B29" s="73" t="n">
        <v>305497</v>
      </c>
      <c r="C29" s="73" t="n">
        <v>9162</v>
      </c>
      <c r="D29" s="73" t="n">
        <v>18136</v>
      </c>
      <c r="E29" s="73" t="n">
        <v>51899</v>
      </c>
      <c r="F29" s="73" t="n">
        <v>10532</v>
      </c>
      <c r="G29" s="73" t="n">
        <v>0</v>
      </c>
      <c r="H29" s="73" t="n">
        <v>23498</v>
      </c>
      <c r="I29" s="74" t="n">
        <v>371728</v>
      </c>
    </row>
    <row r="30" customFormat="false" ht="12.75" hidden="false" customHeight="false" outlineLevel="0" collapsed="false">
      <c r="A30" s="72" t="s">
        <v>194</v>
      </c>
      <c r="B30" s="73" t="n">
        <v>322169</v>
      </c>
      <c r="C30" s="73" t="n">
        <v>9465</v>
      </c>
      <c r="D30" s="73" t="n">
        <v>20006</v>
      </c>
      <c r="E30" s="73" t="n">
        <v>55362</v>
      </c>
      <c r="F30" s="73" t="n">
        <v>10534</v>
      </c>
      <c r="G30" s="73" t="n">
        <v>0</v>
      </c>
      <c r="H30" s="73" t="n">
        <v>20857</v>
      </c>
      <c r="I30" s="74" t="n">
        <v>396679</v>
      </c>
    </row>
    <row r="31" customFormat="false" ht="12.75" hidden="false" customHeight="false" outlineLevel="0" collapsed="false">
      <c r="A31" s="72" t="s">
        <v>195</v>
      </c>
      <c r="B31" s="73" t="n">
        <v>337716</v>
      </c>
      <c r="C31" s="73" t="n">
        <v>9886</v>
      </c>
      <c r="D31" s="73" t="n">
        <v>21879</v>
      </c>
      <c r="E31" s="73" t="n">
        <v>56736</v>
      </c>
      <c r="F31" s="73" t="n">
        <v>10454</v>
      </c>
      <c r="G31" s="73" t="n">
        <v>0</v>
      </c>
      <c r="H31" s="73" t="n">
        <v>21931</v>
      </c>
      <c r="I31" s="74" t="n">
        <v>414740</v>
      </c>
    </row>
    <row r="32" customFormat="false" ht="12.75" hidden="false" customHeight="false" outlineLevel="0" collapsed="false">
      <c r="A32" s="72" t="s">
        <v>196</v>
      </c>
      <c r="B32" s="73" t="n">
        <v>365481</v>
      </c>
      <c r="C32" s="73" t="n">
        <v>10413</v>
      </c>
      <c r="D32" s="73" t="n">
        <v>27589</v>
      </c>
      <c r="E32" s="73" t="n">
        <v>60829</v>
      </c>
      <c r="F32" s="73" t="n">
        <v>15702</v>
      </c>
      <c r="G32" s="73" t="n">
        <v>0</v>
      </c>
      <c r="H32" s="73" t="n">
        <v>22522</v>
      </c>
      <c r="I32" s="74" t="n">
        <v>457492</v>
      </c>
    </row>
    <row r="33" customFormat="false" ht="12.75" hidden="false" customHeight="false" outlineLevel="0" collapsed="false">
      <c r="A33" s="72" t="s">
        <v>197</v>
      </c>
      <c r="B33" s="73" t="n">
        <v>385507</v>
      </c>
      <c r="C33" s="73" t="n">
        <v>10990</v>
      </c>
      <c r="D33" s="73" t="n">
        <v>35528</v>
      </c>
      <c r="E33" s="73" t="n">
        <v>70244</v>
      </c>
      <c r="F33" s="73" t="n">
        <v>16092</v>
      </c>
      <c r="G33" s="73" t="n">
        <v>0</v>
      </c>
      <c r="H33" s="73" t="n">
        <v>22932</v>
      </c>
      <c r="I33" s="74" t="n">
        <v>495429</v>
      </c>
    </row>
    <row r="34" customFormat="false" ht="12.75" hidden="false" customHeight="false" outlineLevel="0" collapsed="false">
      <c r="A34" s="72" t="s">
        <v>198</v>
      </c>
      <c r="B34" s="73" t="n">
        <v>422322</v>
      </c>
      <c r="C34" s="73" t="n">
        <v>11375</v>
      </c>
      <c r="D34" s="73" t="n">
        <v>42765</v>
      </c>
      <c r="E34" s="73" t="n">
        <v>82989</v>
      </c>
      <c r="F34" s="73" t="n">
        <v>18813</v>
      </c>
      <c r="G34" s="73" t="n">
        <v>0</v>
      </c>
      <c r="H34" s="73" t="n">
        <v>23053</v>
      </c>
      <c r="I34" s="74" t="n">
        <v>555211</v>
      </c>
    </row>
    <row r="35" customFormat="false" ht="12.75" hidden="false" customHeight="false" outlineLevel="0" collapsed="false">
      <c r="A35" s="72" t="s">
        <v>199</v>
      </c>
      <c r="B35" s="73" t="n">
        <v>439796</v>
      </c>
      <c r="C35" s="73" t="n">
        <v>11881</v>
      </c>
      <c r="D35" s="73" t="n">
        <v>53863</v>
      </c>
      <c r="E35" s="73" t="n">
        <v>90081</v>
      </c>
      <c r="F35" s="73" t="n">
        <v>19795</v>
      </c>
      <c r="G35" s="73" t="n">
        <v>0</v>
      </c>
      <c r="H35" s="73" t="n">
        <v>23385</v>
      </c>
      <c r="I35" s="74" t="n">
        <v>592031</v>
      </c>
    </row>
    <row r="36" customFormat="false" ht="12.75" hidden="false" customHeight="false" outlineLevel="0" collapsed="false">
      <c r="A36" s="72" t="s">
        <v>200</v>
      </c>
      <c r="B36" s="73" t="n">
        <v>451863</v>
      </c>
      <c r="C36" s="73" t="n">
        <v>12715</v>
      </c>
      <c r="D36" s="73" t="n">
        <v>64393</v>
      </c>
      <c r="E36" s="73" t="n">
        <v>97930</v>
      </c>
      <c r="F36" s="73" t="n">
        <v>20265</v>
      </c>
      <c r="G36" s="73" t="n">
        <v>0</v>
      </c>
      <c r="H36" s="73" t="n">
        <v>24420</v>
      </c>
      <c r="I36" s="74" t="n">
        <v>622746</v>
      </c>
    </row>
    <row r="37" customFormat="false" ht="12.75" hidden="false" customHeight="false" outlineLevel="0" collapsed="false">
      <c r="A37" s="72" t="s">
        <v>201</v>
      </c>
      <c r="B37" s="73" t="n">
        <v>494527</v>
      </c>
      <c r="C37" s="73" t="n">
        <v>13671</v>
      </c>
      <c r="D37" s="73" t="n">
        <v>75306</v>
      </c>
      <c r="E37" s="73" t="n">
        <v>107806</v>
      </c>
      <c r="F37" s="73" t="n">
        <v>21130</v>
      </c>
      <c r="G37" s="73" t="n">
        <v>0</v>
      </c>
      <c r="H37" s="73" t="n">
        <v>24696</v>
      </c>
      <c r="I37" s="74" t="n">
        <v>687744</v>
      </c>
    </row>
    <row r="38" customFormat="false" ht="12.75" hidden="false" customHeight="false" outlineLevel="0" collapsed="false">
      <c r="A38" s="72" t="s">
        <v>202</v>
      </c>
      <c r="B38" s="73" t="n">
        <v>528113</v>
      </c>
      <c r="C38" s="73" t="n">
        <v>14318</v>
      </c>
      <c r="D38" s="73" t="n">
        <v>80272</v>
      </c>
      <c r="E38" s="73" t="n">
        <v>113101</v>
      </c>
      <c r="F38" s="73" t="n">
        <v>21566</v>
      </c>
      <c r="G38" s="73" t="n">
        <v>0</v>
      </c>
      <c r="H38" s="73" t="n">
        <v>108795</v>
      </c>
      <c r="I38" s="74" t="n">
        <v>648575</v>
      </c>
    </row>
    <row r="39" customFormat="false" ht="12.75" hidden="false" customHeight="false" outlineLevel="0" collapsed="false">
      <c r="A39" s="72" t="s">
        <v>203</v>
      </c>
      <c r="B39" s="73" t="n">
        <v>537703</v>
      </c>
      <c r="C39" s="73" t="n">
        <v>14974</v>
      </c>
      <c r="D39" s="73" t="n">
        <v>90698</v>
      </c>
      <c r="E39" s="73" t="n">
        <v>120610</v>
      </c>
      <c r="F39" s="73" t="n">
        <v>21517</v>
      </c>
      <c r="G39" s="73" t="n">
        <v>0</v>
      </c>
      <c r="H39" s="73" t="n">
        <v>110831</v>
      </c>
      <c r="I39" s="74" t="n">
        <v>674671</v>
      </c>
    </row>
    <row r="40" customFormat="false" ht="12.75" hidden="false" customHeight="false" outlineLevel="0" collapsed="false">
      <c r="A40" s="72" t="s">
        <v>204</v>
      </c>
      <c r="B40" s="73" t="n">
        <v>579899</v>
      </c>
      <c r="C40" s="73" t="n">
        <v>15856</v>
      </c>
      <c r="D40" s="73" t="n">
        <v>101961</v>
      </c>
      <c r="E40" s="73" t="n">
        <v>140884</v>
      </c>
      <c r="F40" s="73" t="n">
        <v>21192</v>
      </c>
      <c r="G40" s="73" t="n">
        <v>0</v>
      </c>
      <c r="H40" s="73" t="n">
        <v>125747</v>
      </c>
      <c r="I40" s="74" t="n">
        <v>734045</v>
      </c>
    </row>
    <row r="42" customFormat="false" ht="12.75" hidden="false" customHeight="false" outlineLevel="0" collapsed="false">
      <c r="A42" s="94" t="s">
        <v>206</v>
      </c>
    </row>
    <row r="43" customFormat="false" ht="12.75" hidden="false" customHeight="false" outlineLevel="0" collapsed="false">
      <c r="A43" s="72" t="s">
        <v>193</v>
      </c>
      <c r="B43" s="73" t="n">
        <v>589699</v>
      </c>
      <c r="C43" s="73" t="n">
        <v>17095</v>
      </c>
      <c r="D43" s="73" t="n">
        <v>63632</v>
      </c>
      <c r="E43" s="73" t="n">
        <v>140783</v>
      </c>
      <c r="F43" s="73" t="n">
        <v>19301</v>
      </c>
      <c r="G43" s="73" t="n">
        <v>0</v>
      </c>
      <c r="H43" s="73" t="n">
        <v>126244</v>
      </c>
      <c r="I43" s="74" t="n">
        <v>704266</v>
      </c>
    </row>
    <row r="44" customFormat="false" ht="12.75" hidden="false" customHeight="false" outlineLevel="0" collapsed="false">
      <c r="A44" s="72" t="s">
        <v>194</v>
      </c>
      <c r="B44" s="73" t="n">
        <v>590357</v>
      </c>
      <c r="C44" s="73" t="n">
        <v>17585</v>
      </c>
      <c r="D44" s="73" t="n">
        <v>66399</v>
      </c>
      <c r="E44" s="73" t="n">
        <v>145371</v>
      </c>
      <c r="F44" s="73" t="n">
        <v>18700</v>
      </c>
      <c r="G44" s="73" t="n">
        <v>0</v>
      </c>
      <c r="H44" s="73" t="n">
        <v>125511</v>
      </c>
      <c r="I44" s="74" t="n">
        <v>712901</v>
      </c>
    </row>
    <row r="45" customFormat="false" ht="12.75" hidden="false" customHeight="false" outlineLevel="0" collapsed="false">
      <c r="A45" s="72" t="s">
        <v>195</v>
      </c>
      <c r="B45" s="73" t="n">
        <v>609829</v>
      </c>
      <c r="C45" s="73" t="n">
        <v>18292</v>
      </c>
      <c r="D45" s="73" t="n">
        <v>69999</v>
      </c>
      <c r="E45" s="73" t="n">
        <v>147668</v>
      </c>
      <c r="F45" s="73" t="n">
        <v>18663</v>
      </c>
      <c r="G45" s="73" t="n">
        <v>0</v>
      </c>
      <c r="H45" s="73" t="n">
        <v>125552</v>
      </c>
      <c r="I45" s="74" t="n">
        <v>738899</v>
      </c>
    </row>
    <row r="46" customFormat="false" ht="12.75" hidden="false" customHeight="false" outlineLevel="0" collapsed="false">
      <c r="A46" s="72" t="s">
        <v>196</v>
      </c>
      <c r="B46" s="73" t="n">
        <v>623542</v>
      </c>
      <c r="C46" s="73" t="n">
        <v>19053</v>
      </c>
      <c r="D46" s="73" t="n">
        <v>73838</v>
      </c>
      <c r="E46" s="73" t="n">
        <v>154326</v>
      </c>
      <c r="F46" s="73" t="n">
        <v>18768</v>
      </c>
      <c r="G46" s="73" t="n">
        <v>0</v>
      </c>
      <c r="H46" s="73" t="n">
        <v>125667</v>
      </c>
      <c r="I46" s="74" t="n">
        <v>763860</v>
      </c>
    </row>
    <row r="47" customFormat="false" ht="12.75" hidden="false" customHeight="false" outlineLevel="0" collapsed="false">
      <c r="A47" s="72" t="s">
        <v>197</v>
      </c>
      <c r="B47" s="73" t="n">
        <v>638465</v>
      </c>
      <c r="C47" s="73" t="n">
        <v>19212</v>
      </c>
      <c r="D47" s="73" t="n">
        <v>73674</v>
      </c>
      <c r="E47" s="73" t="n">
        <v>165759</v>
      </c>
      <c r="F47" s="73" t="n">
        <v>17816</v>
      </c>
      <c r="G47" s="73" t="n">
        <v>0</v>
      </c>
      <c r="H47" s="73" t="n">
        <v>125925</v>
      </c>
      <c r="I47" s="74" t="n">
        <v>789001</v>
      </c>
    </row>
    <row r="48" customFormat="false" ht="12.75" hidden="false" customHeight="false" outlineLevel="0" collapsed="false">
      <c r="A48" s="72" t="s">
        <v>198</v>
      </c>
      <c r="B48" s="73" t="n">
        <v>725458</v>
      </c>
      <c r="C48" s="73" t="n">
        <v>19553</v>
      </c>
      <c r="D48" s="73" t="n">
        <v>83836</v>
      </c>
      <c r="E48" s="73" t="n">
        <v>172832</v>
      </c>
      <c r="F48" s="73" t="n">
        <v>17223</v>
      </c>
      <c r="G48" s="73" t="n">
        <v>0</v>
      </c>
      <c r="H48" s="73" t="n">
        <v>127301</v>
      </c>
      <c r="I48" s="74" t="n">
        <v>891601</v>
      </c>
    </row>
    <row r="49" customFormat="false" ht="13.5" hidden="false" customHeight="false" outlineLevel="0" collapsed="false">
      <c r="A49" s="96"/>
      <c r="B49" s="111"/>
      <c r="C49" s="111"/>
      <c r="D49" s="111"/>
      <c r="E49" s="111"/>
      <c r="F49" s="111"/>
      <c r="G49" s="111"/>
      <c r="H49" s="111"/>
      <c r="I49" s="112"/>
    </row>
    <row r="51" customFormat="false" ht="12.75" hidden="false" customHeight="false" outlineLevel="0" collapsed="false">
      <c r="A51" s="99" t="s">
        <v>164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14">
    <mergeCell ref="A1:I1"/>
    <mergeCell ref="A2:I2"/>
    <mergeCell ref="A3:I3"/>
    <mergeCell ref="A4:I4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6:47:08Z</dcterms:created>
  <dc:creator>apacheco</dc:creator>
  <dc:description/>
  <dc:language>en-US</dc:language>
  <cp:lastModifiedBy>acastro</cp:lastModifiedBy>
  <cp:lastPrinted>2006-07-17T16:50:29Z</cp:lastPrinted>
  <dcterms:modified xsi:type="dcterms:W3CDTF">2006-08-07T19:47:28Z</dcterms:modified>
  <cp:revision>0</cp:revision>
  <dc:subject/>
  <dc:title/>
</cp:coreProperties>
</file>